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KV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57">
  <si>
    <t xml:space="preserve">Budapest, XVI. kerület Kossuth Lajos utca útépítése</t>
  </si>
  <si>
    <t xml:space="preserve">ÖSSZESÍTŐ</t>
  </si>
  <si>
    <t xml:space="preserve">I. ÉPÍTÉSELŐKÉSZÍTŐ MUNKÁK</t>
  </si>
  <si>
    <t xml:space="preserve">Anyag</t>
  </si>
  <si>
    <t xml:space="preserve">Díj</t>
  </si>
  <si>
    <t xml:space="preserve">I. 01. BONTÁSI MUNKÁK</t>
  </si>
  <si>
    <t xml:space="preserve">I. 02. IRTÁS, FAVÉDELEM</t>
  </si>
  <si>
    <t xml:space="preserve">II.  ALÉPÍTMÉNYI MUNKÁK</t>
  </si>
  <si>
    <t xml:space="preserve">II. 01. FÖLD ÉS SZIKLAMUNKÁK</t>
  </si>
  <si>
    <t xml:space="preserve">II. 02. ALAPOZÁSI MUNKÁK</t>
  </si>
  <si>
    <t xml:space="preserve">III. FELÉPÍTMÉNYI MUNKÁK</t>
  </si>
  <si>
    <t xml:space="preserve">III. 01. SZEGÉLY ÉS KŐBURKOLAT ÉPÍTÉS</t>
  </si>
  <si>
    <t xml:space="preserve">III. 02. ASZFALBURKOLAT ÉPÍTÉS</t>
  </si>
  <si>
    <t xml:space="preserve">III.03. Szikkasztó és vizelvezető létesítmények</t>
  </si>
  <si>
    <t xml:space="preserve">IV. BEFEJEZŐ MUNKÁK</t>
  </si>
  <si>
    <t xml:space="preserve">ÖSSZESEN:</t>
  </si>
  <si>
    <t xml:space="preserve">NETTÓ ÖSSZESEN:</t>
  </si>
  <si>
    <t xml:space="preserve">5% TARTALÉKKERET:</t>
  </si>
  <si>
    <t xml:space="preserve">ÁFA:</t>
  </si>
  <si>
    <t xml:space="preserve">BRUTTÓ ÖSSZESEN:</t>
  </si>
  <si>
    <t xml:space="preserve">V. OPCIONÁLIS JÁRDAÉPÍTÉSI MUNKÁK</t>
  </si>
  <si>
    <t xml:space="preserve">A munka neve:</t>
  </si>
  <si>
    <t xml:space="preserve">Bp. XVI. ker. Kossuth Lajos utca (Rákosi út - Budapesti út között) </t>
  </si>
  <si>
    <t xml:space="preserve">Költségvetési kiírás</t>
  </si>
  <si>
    <t xml:space="preserve">Készítő:</t>
  </si>
  <si>
    <t xml:space="preserve">Jel-Köz Kft.</t>
  </si>
  <si>
    <t xml:space="preserve">Sorszám</t>
  </si>
  <si>
    <t xml:space="preserve">Tételszámok</t>
  </si>
  <si>
    <t xml:space="preserve">Tételszöveg</t>
  </si>
  <si>
    <t xml:space="preserve">Mennyiség</t>
  </si>
  <si>
    <t xml:space="preserve">Mértékegység</t>
  </si>
  <si>
    <t xml:space="preserve">Egységárak</t>
  </si>
  <si>
    <t xml:space="preserve">Anyagár</t>
  </si>
  <si>
    <t xml:space="preserve">Munkadíj</t>
  </si>
  <si>
    <t xml:space="preserve">Aszfalt burkolat bontása</t>
  </si>
  <si>
    <t xml:space="preserve">1.</t>
  </si>
  <si>
    <t xml:space="preserve">K-63-110-0001</t>
  </si>
  <si>
    <t xml:space="preserve">m3</t>
  </si>
  <si>
    <t xml:space="preserve">A.:</t>
  </si>
  <si>
    <t xml:space="preserve">D.:</t>
  </si>
  <si>
    <t xml:space="preserve">Aszfalt burkolat átvágása út- és járda csatlakozásoknál </t>
  </si>
  <si>
    <t xml:space="preserve">2.</t>
  </si>
  <si>
    <t xml:space="preserve">m</t>
  </si>
  <si>
    <t xml:space="preserve">Gépkocsi behajtó alapbeton, beton járda és </t>
  </si>
  <si>
    <t xml:space="preserve">gépkocsi behajtó bontása,</t>
  </si>
  <si>
    <t xml:space="preserve">kézi erővel, légkalapáccsal, a bontott anyag kupacolásával</t>
  </si>
  <si>
    <t xml:space="preserve">3.</t>
  </si>
  <si>
    <t xml:space="preserve">61-110-010-000-00-00000</t>
  </si>
  <si>
    <t xml:space="preserve">Betontörmelék elszállítása 10,01-15,0 km távolságra,</t>
  </si>
  <si>
    <t xml:space="preserve">lerakóhelyi díjjal, ürítéssel, gépi felrakással</t>
  </si>
  <si>
    <t xml:space="preserve">4.</t>
  </si>
  <si>
    <t xml:space="preserve">21-991-011-003-15-00115</t>
  </si>
  <si>
    <t xml:space="preserve">Meglévő burkolt árok elbontása,</t>
  </si>
  <si>
    <t xml:space="preserve">törmelék járműre rakásával,elszállítással</t>
  </si>
  <si>
    <t xml:space="preserve">5.</t>
  </si>
  <si>
    <t xml:space="preserve">21-315-031-000-00-00000</t>
  </si>
  <si>
    <t xml:space="preserve">m2</t>
  </si>
  <si>
    <t xml:space="preserve">Aszfalttörmelék elszállítása  lerakóhelyre,</t>
  </si>
  <si>
    <t xml:space="preserve">ürítéssel, gépi felrakással</t>
  </si>
  <si>
    <t xml:space="preserve">6.</t>
  </si>
  <si>
    <t xml:space="preserve">21-991-012-004-15-00115</t>
  </si>
  <si>
    <t xml:space="preserve">Közmű feltárás kézi erővel, szakfelügyelettel, </t>
  </si>
  <si>
    <t xml:space="preserve">elektromos és távközlési kábelek, vízvezeték</t>
  </si>
  <si>
    <t xml:space="preserve">7.</t>
  </si>
  <si>
    <t xml:space="preserve">21-311-001-000-00-00000</t>
  </si>
  <si>
    <t xml:space="preserve">Biztonsági védőkorlát építése és bontása munkaterület körül</t>
  </si>
  <si>
    <t xml:space="preserve">8.</t>
  </si>
  <si>
    <t xml:space="preserve">15-321-006-002-10-02500</t>
  </si>
  <si>
    <t xml:space="preserve">Épületek építés előtti műszaki állapot felvétele, dokumentálása</t>
  </si>
  <si>
    <t xml:space="preserve">9.</t>
  </si>
  <si>
    <t xml:space="preserve">K-00-000002</t>
  </si>
  <si>
    <t xml:space="preserve">db</t>
  </si>
  <si>
    <t xml:space="preserve">Ideiglenes KRESZ tábla oszlop elhelyezése</t>
  </si>
  <si>
    <t xml:space="preserve">előregyártott betontömbbel, ideiglenes forg.techn. táblák részére</t>
  </si>
  <si>
    <t xml:space="preserve">10.</t>
  </si>
  <si>
    <t xml:space="preserve">68-210-001-001-10-11000</t>
  </si>
  <si>
    <t xml:space="preserve">tüzihorganyzott acélból</t>
  </si>
  <si>
    <t xml:space="preserve">Ideiglenes forgalomtechnikai jelzőtáblák felszerelése bilincsekkel,</t>
  </si>
  <si>
    <t xml:space="preserve">külön tételben szereplő oszlopokkal, elhasználódással,</t>
  </si>
  <si>
    <t xml:space="preserve">általános fényvisszaverő képességű fólia bevonattal</t>
  </si>
  <si>
    <t xml:space="preserve">11.</t>
  </si>
  <si>
    <t xml:space="preserve">K-12-513-0001</t>
  </si>
  <si>
    <t xml:space="preserve">Terelő táblák felszerelése bilincsekkel, külön tételben szereplő oszlopra,</t>
  </si>
  <si>
    <t xml:space="preserve">halszálkás, beépített 6 V 12 Ah akkumulátorral</t>
  </si>
  <si>
    <t xml:space="preserve">12.</t>
  </si>
  <si>
    <t xml:space="preserve">68-210-025-001-27-20430</t>
  </si>
  <si>
    <t xml:space="preserve">500x1000 mm</t>
  </si>
  <si>
    <t xml:space="preserve">Szakfelügyeletek biztosítása építés idejére</t>
  </si>
  <si>
    <t xml:space="preserve">13.</t>
  </si>
  <si>
    <t xml:space="preserve">K</t>
  </si>
  <si>
    <t xml:space="preserve">előirányzat</t>
  </si>
  <si>
    <t xml:space="preserve">Földalatti tűzcsap átépítése földfelettire </t>
  </si>
  <si>
    <t xml:space="preserve">Vízhozammérési jegyzőkönyvvel dokumentálva</t>
  </si>
  <si>
    <t xml:space="preserve">14.</t>
  </si>
  <si>
    <t xml:space="preserve">15.</t>
  </si>
  <si>
    <t xml:space="preserve">Kitűzések EOV rendszerben</t>
  </si>
  <si>
    <t xml:space="preserve">Fakivágás tuskó irtással, </t>
  </si>
  <si>
    <t xml:space="preserve">fakivágási engedély beszerzéssel </t>
  </si>
  <si>
    <t xml:space="preserve">Ø10 cm törzsátmérőig</t>
  </si>
  <si>
    <t xml:space="preserve">Ø10-25 cm törzsátmérővel</t>
  </si>
  <si>
    <t xml:space="preserve">Ø26-50 cm törzsátmérővel</t>
  </si>
  <si>
    <t xml:space="preserve">Ø50 cm törzsátmérő felett</t>
  </si>
  <si>
    <t xml:space="preserve">Közúti űrszelvény gallyazása, még a munkagépek</t>
  </si>
  <si>
    <t xml:space="preserve">felvonulása előtt a szükséges térfogatban,</t>
  </si>
  <si>
    <t xml:space="preserve">a fa statikájának megsértése nélkül</t>
  </si>
  <si>
    <t xml:space="preserve">(becsült mennyiség)</t>
  </si>
  <si>
    <t xml:space="preserve">fm</t>
  </si>
  <si>
    <t xml:space="preserve">Lombkorona metszése, a gyökérzóna</t>
  </si>
  <si>
    <t xml:space="preserve">sérülésének arányában (legfeljebb 1/3</t>
  </si>
  <si>
    <t xml:space="preserve">mértékű csökkentő metszéssel), szükség esetén</t>
  </si>
  <si>
    <t xml:space="preserve">a fa megfelelő megtámasztásával</t>
  </si>
  <si>
    <t xml:space="preserve">Faápolás, sérülések kezelése</t>
  </si>
  <si>
    <t xml:space="preserve">szakember közreműködésével</t>
  </si>
  <si>
    <t xml:space="preserve">Cserje irtás közlekedésbiztonsági okból</t>
  </si>
  <si>
    <t xml:space="preserve">Favédelem-fakivágási munkák során kikerülő anyagok</t>
  </si>
  <si>
    <t xml:space="preserve">belső mozgatása, elszállítása lerakóhelyre </t>
  </si>
  <si>
    <t xml:space="preserve">Famegváltás, lombos fa ültetéssel </t>
  </si>
  <si>
    <t xml:space="preserve">SF 3xi 14/16 minőségben a fakivágási</t>
  </si>
  <si>
    <t xml:space="preserve">engedélynek megfelelően</t>
  </si>
  <si>
    <t xml:space="preserve">Cserje telepítése K40/60 minőségben, gödörásással, </t>
  </si>
  <si>
    <t xml:space="preserve">ültetőgödör talajcseréjével</t>
  </si>
  <si>
    <t xml:space="preserve">Védendő fák körbe kalodázása az építkezés idejére, a kalodák </t>
  </si>
  <si>
    <t xml:space="preserve">bontásával, elszállításával</t>
  </si>
  <si>
    <t xml:space="preserve">Földkitermelés bevágásban gépi erővel, 18%-os terephajlásig</t>
  </si>
  <si>
    <t xml:space="preserve">I-IV. oszt. talajban, 50,1-200 m szállítással, út és padka</t>
  </si>
  <si>
    <t xml:space="preserve">21-413-002-000-00-00000</t>
  </si>
  <si>
    <t xml:space="preserve">földmunkája</t>
  </si>
  <si>
    <t xml:space="preserve">Mint előző tétel, de járdák és</t>
  </si>
  <si>
    <t xml:space="preserve">gépkocsi behajtók földmunkája</t>
  </si>
  <si>
    <t xml:space="preserve">Kitermelt talaj elszállítása 10,01-15 km távolságra, lerakóhelyi díjjal,</t>
  </si>
  <si>
    <t xml:space="preserve">gépi felrakással</t>
  </si>
  <si>
    <t xml:space="preserve">21-981-003-011-15-00115</t>
  </si>
  <si>
    <t xml:space="preserve">Humuszleszedés 15 cm vastagságban, deponálás, </t>
  </si>
  <si>
    <t xml:space="preserve">többlet humusz elszállítás gépi felrakással</t>
  </si>
  <si>
    <t xml:space="preserve">Földtükör készítés tömörítés nélkül, gépi erővel, kiegészítő kézi</t>
  </si>
  <si>
    <t xml:space="preserve">munkával, I-IV. oszt talajban, út és</t>
  </si>
  <si>
    <t xml:space="preserve">21-517-001-000-00-00000</t>
  </si>
  <si>
    <t xml:space="preserve">padka alatt</t>
  </si>
  <si>
    <t xml:space="preserve">Mint előző tétel, de</t>
  </si>
  <si>
    <t xml:space="preserve">gépkocsi behajtók alatt</t>
  </si>
  <si>
    <t xml:space="preserve">Földtükör tömörítés bármely tömörítési osztályban, gépi erővel,</t>
  </si>
  <si>
    <t xml:space="preserve">90% tömörségi fokra, út és </t>
  </si>
  <si>
    <t xml:space="preserve">21-810-002-000-00-00000</t>
  </si>
  <si>
    <t xml:space="preserve">Mint előző tétel, de járdák és </t>
  </si>
  <si>
    <t xml:space="preserve">gépkocsi bahajtók alatt</t>
  </si>
  <si>
    <t xml:space="preserve">Talajjavító és fagyvédő réteg készítése homokos kavicsból </t>
  </si>
  <si>
    <t xml:space="preserve">20 cm vastagságban út, útpadka és gépkocsi behajtók alatt  </t>
  </si>
  <si>
    <t xml:space="preserve">21-621-012-003-01-00005</t>
  </si>
  <si>
    <t xml:space="preserve">THK-032/T</t>
  </si>
  <si>
    <t xml:space="preserve">Talajjavító réteg, ágyazat tömörítése bármely tömörítési osztályban, </t>
  </si>
  <si>
    <t xml:space="preserve">gépi erővel</t>
  </si>
  <si>
    <t xml:space="preserve">21-810-003-000-00-00000</t>
  </si>
  <si>
    <t xml:space="preserve">95% tömörségi fokra</t>
  </si>
  <si>
    <t xml:space="preserve">Telepen kevert hidraulikus kötőanyagú stabilizált alapréteg készítése,</t>
  </si>
  <si>
    <t xml:space="preserve">CKt jelű stabilizált kavicsból, tömörítéssel,</t>
  </si>
  <si>
    <t xml:space="preserve">61-310-021-100-23-71000</t>
  </si>
  <si>
    <t xml:space="preserve">út, padka burkolat alatt</t>
  </si>
  <si>
    <t xml:space="preserve">Döntött útszegély készítése, az alapárok kiemelésével, beton</t>
  </si>
  <si>
    <t xml:space="preserve">alapgerendával és megtámasztással, hézagolással,</t>
  </si>
  <si>
    <t xml:space="preserve">kopóréteggel ellátott süllyesztett útszegélykőből, </t>
  </si>
  <si>
    <t xml:space="preserve">(út, padka, küszöbök és gépkocsibehajtók)</t>
  </si>
  <si>
    <t xml:space="preserve">62-210-004-003-10-00304</t>
  </si>
  <si>
    <t xml:space="preserve">40x20x15 cm </t>
  </si>
  <si>
    <t xml:space="preserve">Süllyesztett útszegély készítése, az alapárok kiemelésével, beton</t>
  </si>
  <si>
    <t xml:space="preserve">62-210-023-006-10-00304</t>
  </si>
  <si>
    <t xml:space="preserve">Kiemelt útszegély építése, az alapárok kiemelésével, </t>
  </si>
  <si>
    <t xml:space="preserve">beton alapgerendával és megtámasztással, hézagolással</t>
  </si>
  <si>
    <t xml:space="preserve">62-210-012-001-10-00301</t>
  </si>
  <si>
    <t xml:space="preserve">25/25/15 cm</t>
  </si>
  <si>
    <t xml:space="preserve">Padka burkolat építés 3-4 cm laza vastagságú, </t>
  </si>
  <si>
    <t xml:space="preserve">2-5 mm szemszerkezetű zúzalék ágyazatra fektetve, tömörítve,</t>
  </si>
  <si>
    <t xml:space="preserve">0,01 m3/m2 zúzalékkal hézagolva, minta készítéssel, egyenes és íves </t>
  </si>
  <si>
    <t xml:space="preserve">csatlakozásokkal, kezdő-, szél- és zárókövek beépítésével,</t>
  </si>
  <si>
    <t xml:space="preserve">8 cm magas szürke színű térburkolókővel (CITYTOP téglakő)</t>
  </si>
  <si>
    <t xml:space="preserve">62-310-105-001-10-00226</t>
  </si>
  <si>
    <t xml:space="preserve">Mint előző tétel, de küszöbök építése</t>
  </si>
  <si>
    <t xml:space="preserve">8 cm magas vörös színű térburkolókővel (CITYTOP téglakő)</t>
  </si>
  <si>
    <t xml:space="preserve">Szintemelések térkövének átrakása</t>
  </si>
  <si>
    <t xml:space="preserve">Hengerelt aszfalt kötőréteg készítése, az alatta lévő réteg </t>
  </si>
  <si>
    <t xml:space="preserve">felületének előzetes letakarításával, bitumenemulziós permetezéssel, </t>
  </si>
  <si>
    <t xml:space="preserve">4 cm vastagságban (útburkolat)</t>
  </si>
  <si>
    <t xml:space="preserve">63-510-012-180-30-75010</t>
  </si>
  <si>
    <t xml:space="preserve">AC 11 kötő aszfaltkeverékből</t>
  </si>
  <si>
    <t xml:space="preserve">Hengerelt aszfalt kopóréteg készítése az alatta lévő réteg </t>
  </si>
  <si>
    <t xml:space="preserve">felületének előzetes letakarításával,</t>
  </si>
  <si>
    <t xml:space="preserve">63-510-021-410-30-75020</t>
  </si>
  <si>
    <t xml:space="preserve">AC-11 kopó aszfaltkeverékből</t>
  </si>
  <si>
    <t xml:space="preserve">Hengerelt aszfalt kopóréteg készítése</t>
  </si>
  <si>
    <t xml:space="preserve">4 cm vastagságban (kapubejárók)</t>
  </si>
  <si>
    <t xml:space="preserve">AC-8 kopó aszfaltkeverékből</t>
  </si>
  <si>
    <t xml:space="preserve">III. 03. SZIKKASZTÓ ÉS VÍZELVEZETŐ LÉTESÍTMÉNYEK ÉPÍTÉSI MUNKÁI</t>
  </si>
  <si>
    <t xml:space="preserve">Árokburkolat készítése homokos kavics ágyazatra fektetve, a </t>
  </si>
  <si>
    <t xml:space="preserve">fenék- és oldallap csatlakozásnál beton ágyazatba rakva</t>
  </si>
  <si>
    <t xml:space="preserve"> 40/40/10 cm vagy 60x40x10 cm méretű betonlapokból</t>
  </si>
  <si>
    <t xml:space="preserve">62-</t>
  </si>
  <si>
    <t xml:space="preserve">Árok fej- és talpgerenda készítése, zsaluzással együtt,</t>
  </si>
  <si>
    <t xml:space="preserve">sóálló adalékos betonból, bedolgozással, tömörítéssel, utókezeléssel,</t>
  </si>
  <si>
    <t xml:space="preserve">a beton kézi erővel történő anyagmozgatásával és bedolgozásával, </t>
  </si>
  <si>
    <t xml:space="preserve">C25/30-16-F2 betonból.</t>
  </si>
  <si>
    <t xml:space="preserve">31-270-110-108-90-04016</t>
  </si>
  <si>
    <t xml:space="preserve">Környezeti osztály: XF2 (H)</t>
  </si>
  <si>
    <t xml:space="preserve">Kapubejárók csőátereszeinek lezárása</t>
  </si>
  <si>
    <t xml:space="preserve">21-981-003-000-00-00000</t>
  </si>
  <si>
    <t xml:space="preserve">monolit betonelemekkel</t>
  </si>
  <si>
    <t xml:space="preserve">KG PVC műanyag csatornacső beépítése árokba, áteresznek</t>
  </si>
  <si>
    <t xml:space="preserve">M-53-130-020-050-01-92011</t>
  </si>
  <si>
    <t xml:space="preserve">D 400 mm</t>
  </si>
  <si>
    <t xml:space="preserve">D 300 mm</t>
  </si>
  <si>
    <t xml:space="preserve">Rácsos folyóka beépítés gépkocsibehajtóba, beton ágyazatba,</t>
  </si>
  <si>
    <t xml:space="preserve">20x20 cm belméretű polimerbeton folyóka öntöttvas élvédelemmel,</t>
  </si>
  <si>
    <t xml:space="preserve">gyorsrögzítővel, vízzáró tömítőhoronnyal, D160 PVC csővel árokba kötve</t>
  </si>
  <si>
    <t xml:space="preserve">62-515-021-001-10-01201</t>
  </si>
  <si>
    <t xml:space="preserve">Terhelési osztály C250</t>
  </si>
  <si>
    <t xml:space="preserve">Rácsos lefedés, lombfogó rács beépítésével</t>
  </si>
  <si>
    <t xml:space="preserve">Öntöttvas szennyvízcsatorna aknafedlap és fedlapkeret szintbehelyezés </t>
  </si>
  <si>
    <t xml:space="preserve">K-53-610-0006</t>
  </si>
  <si>
    <t xml:space="preserve">átm. 600 mm </t>
  </si>
  <si>
    <t xml:space="preserve">Egyéb közmű elzárók és csapszekrények szintbehelyezése</t>
  </si>
  <si>
    <t xml:space="preserve">K-53-610-0007</t>
  </si>
  <si>
    <t xml:space="preserve">víz és gáz</t>
  </si>
  <si>
    <t xml:space="preserve">Közel vízszintes felületek rendezése gépi erővel, </t>
  </si>
  <si>
    <t xml:space="preserve">kiegészítő kézi munkával, I-IV oszt. talajban,</t>
  </si>
  <si>
    <t xml:space="preserve">21-531-001-000-00-00000</t>
  </si>
  <si>
    <t xml:space="preserve">vastagság: 10,0 cm-ig</t>
  </si>
  <si>
    <t xml:space="preserve">Humusz terítés 10 cm vastagságig, kézi erővel,</t>
  </si>
  <si>
    <t xml:space="preserve">21-543-002-000-00-00000</t>
  </si>
  <si>
    <t xml:space="preserve">zöldsávban</t>
  </si>
  <si>
    <t xml:space="preserve">Fűvesítés talajelőkészítéssel, 4 dkg/m2 fűmagkeverékkel,</t>
  </si>
  <si>
    <t xml:space="preserve">gyomlálással, locsolással, utókezeléssel,</t>
  </si>
  <si>
    <t xml:space="preserve">25-413-001-003-25-02010</t>
  </si>
  <si>
    <t xml:space="preserve">Sport fűmagkeverékkel</t>
  </si>
  <si>
    <t xml:space="preserve">10m2</t>
  </si>
  <si>
    <t xml:space="preserve">Járda alapbeton</t>
  </si>
  <si>
    <t xml:space="preserve"> bontása,</t>
  </si>
  <si>
    <t xml:space="preserve">Aszfalt járda  burkolat bontása </t>
  </si>
  <si>
    <t xml:space="preserve">bontása légkalapáccsal, a bontott anyag deponálásával,</t>
  </si>
  <si>
    <t xml:space="preserve">63-110-012-000-00-00000</t>
  </si>
  <si>
    <t xml:space="preserve">Aszfalttörmelék elszállítása lerakóhelyre,</t>
  </si>
  <si>
    <t xml:space="preserve">Talajjavító és fagyvédő réteg készítése homokos kavicsból</t>
  </si>
  <si>
    <t xml:space="preserve">20 cm vastagságban, erősített járda burkolat alatt</t>
  </si>
  <si>
    <t xml:space="preserve">Mechanikailag stabilizált zúzottkő alapréteg és fagyvédő réteg készítése,</t>
  </si>
  <si>
    <t xml:space="preserve">térkő járdaburkolat alatt 15 cm vtg.-ban,  </t>
  </si>
  <si>
    <t xml:space="preserve">FZKA 0/20</t>
  </si>
  <si>
    <t xml:space="preserve">Talajjavító réteg tömörítése kis felületen </t>
  </si>
  <si>
    <t xml:space="preserve">21-810-006-000-00-00000</t>
  </si>
  <si>
    <t xml:space="preserve">Tükörkészítés gépi erővel, kiegészítő kézi munkával, ágyazat felületén</t>
  </si>
  <si>
    <t xml:space="preserve">kis felületen</t>
  </si>
  <si>
    <t xml:space="preserve">Kerti járdaszegély készítése, az alapárok kiemelésével, </t>
  </si>
  <si>
    <t xml:space="preserve">100/20/5 cm-es kerti szegély</t>
  </si>
  <si>
    <t xml:space="preserve">Járda burkolat építés, szélesítés, átépítés 3-4 cm laza vastagságú, </t>
  </si>
  <si>
    <t xml:space="preserve">6 cm magas szürke színű térburkolókővel (CITYTOP téglakő)</t>
  </si>
  <si>
    <t xml:space="preserve">Gyalogos korlát felújítása</t>
  </si>
  <si>
    <t xml:space="preserve">Vakok és gyengénlátók közlekedését segítő bütykös felületű</t>
  </si>
  <si>
    <t xml:space="preserve">fehér színű térkő beépítése járdába, ágyazattal, hézagolással</t>
  </si>
  <si>
    <t xml:space="preserve">60 cm szélességgel, útszegély mellett </t>
  </si>
  <si>
    <t xml:space="preserve">K-62-310-0001</t>
  </si>
  <si>
    <t xml:space="preserve">30x30 cm-es lapokbó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[$-409]m/d/yyyy\ h:mm"/>
    <numFmt numFmtId="169" formatCode="0"/>
    <numFmt numFmtId="170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3.14"/>
    <col collapsed="false" customWidth="true" hidden="false" outlineLevel="0" max="7" min="6" style="0" width="16.28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23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5.75" hidden="false" customHeight="false" outlineLevel="0" collapsed="false">
      <c r="A7" s="6" t="s">
        <v>2</v>
      </c>
      <c r="F7" s="7" t="s">
        <v>3</v>
      </c>
      <c r="G7" s="7" t="s">
        <v>4</v>
      </c>
      <c r="I7" s="8"/>
      <c r="J7" s="8"/>
      <c r="K7" s="8"/>
    </row>
    <row r="8" customFormat="false" ht="15.75" hidden="false" customHeight="false" outlineLevel="0" collapsed="false">
      <c r="B8" s="6" t="s">
        <v>5</v>
      </c>
      <c r="F8" s="9" t="n">
        <f aca="false">KVS!H80</f>
        <v>0</v>
      </c>
      <c r="G8" s="9" t="n">
        <f aca="false">KVS!I80</f>
        <v>0</v>
      </c>
      <c r="J8" s="10"/>
    </row>
    <row r="9" customFormat="false" ht="15.75" hidden="false" customHeight="false" outlineLevel="0" collapsed="false">
      <c r="B9" s="6" t="s">
        <v>6</v>
      </c>
      <c r="F9" s="9" t="n">
        <f aca="false">KVS!H143</f>
        <v>0</v>
      </c>
      <c r="G9" s="9" t="n">
        <f aca="false">KVS!I143</f>
        <v>0</v>
      </c>
      <c r="J9" s="10"/>
    </row>
    <row r="10" customFormat="false" ht="15.75" hidden="false" customHeight="false" outlineLevel="0" collapsed="false">
      <c r="A10" s="6" t="s">
        <v>7</v>
      </c>
      <c r="F10" s="9"/>
      <c r="G10" s="9"/>
    </row>
    <row r="11" customFormat="false" ht="15.75" hidden="false" customHeight="false" outlineLevel="0" collapsed="false">
      <c r="B11" s="6" t="s">
        <v>8</v>
      </c>
      <c r="F11" s="9" t="n">
        <f aca="false">KVS!H184</f>
        <v>0</v>
      </c>
      <c r="G11" s="9" t="n">
        <f aca="false">KVS!I184</f>
        <v>0</v>
      </c>
    </row>
    <row r="12" customFormat="false" ht="15.75" hidden="false" customHeight="false" outlineLevel="0" collapsed="false">
      <c r="B12" s="6" t="s">
        <v>9</v>
      </c>
      <c r="F12" s="9" t="n">
        <f aca="false">KVS!H206</f>
        <v>0</v>
      </c>
      <c r="G12" s="9" t="n">
        <f aca="false">KVS!I206</f>
        <v>0</v>
      </c>
    </row>
    <row r="13" customFormat="false" ht="15.75" hidden="false" customHeight="false" outlineLevel="0" collapsed="false">
      <c r="A13" s="6" t="s">
        <v>10</v>
      </c>
      <c r="F13" s="9"/>
      <c r="G13" s="9"/>
    </row>
    <row r="14" customFormat="false" ht="15.75" hidden="false" customHeight="false" outlineLevel="0" collapsed="false">
      <c r="B14" s="6" t="s">
        <v>11</v>
      </c>
      <c r="F14" s="9" t="n">
        <f aca="false">KVS!H247</f>
        <v>0</v>
      </c>
      <c r="G14" s="9" t="n">
        <f aca="false">KVS!I247</f>
        <v>0</v>
      </c>
    </row>
    <row r="15" customFormat="false" ht="15.75" hidden="false" customHeight="false" outlineLevel="0" collapsed="false">
      <c r="B15" s="6" t="s">
        <v>12</v>
      </c>
      <c r="F15" s="9" t="n">
        <f aca="false">KVS!H267</f>
        <v>0</v>
      </c>
      <c r="G15" s="9" t="n">
        <f aca="false">KVS!I267</f>
        <v>0</v>
      </c>
    </row>
    <row r="16" customFormat="false" ht="15.75" hidden="false" customHeight="false" outlineLevel="0" collapsed="false">
      <c r="B16" s="6" t="s">
        <v>13</v>
      </c>
      <c r="F16" s="9" t="n">
        <f aca="false">KVS!H304</f>
        <v>0</v>
      </c>
      <c r="G16" s="9" t="n">
        <f aca="false">KVS!I304</f>
        <v>0</v>
      </c>
    </row>
    <row r="17" customFormat="false" ht="16.5" hidden="false" customHeight="false" outlineLevel="0" collapsed="false">
      <c r="A17" s="11" t="s">
        <v>14</v>
      </c>
      <c r="B17" s="12"/>
      <c r="C17" s="12"/>
      <c r="D17" s="12"/>
      <c r="E17" s="12"/>
      <c r="F17" s="13" t="n">
        <f aca="false">KVS!H329</f>
        <v>0</v>
      </c>
      <c r="G17" s="13" t="n">
        <f aca="false">KVS!I329</f>
        <v>0</v>
      </c>
    </row>
    <row r="18" customFormat="false" ht="12.75" hidden="false" customHeight="false" outlineLevel="0" collapsed="false">
      <c r="F18" s="9"/>
      <c r="G18" s="9"/>
    </row>
    <row r="19" customFormat="false" ht="15.75" hidden="false" customHeight="false" outlineLevel="0" collapsed="false">
      <c r="A19" s="14" t="s">
        <v>15</v>
      </c>
      <c r="F19" s="9" t="n">
        <f aca="false">SUM(F8:F17)</f>
        <v>0</v>
      </c>
      <c r="G19" s="9" t="n">
        <f aca="false">SUM(G8:G17)</f>
        <v>0</v>
      </c>
    </row>
    <row r="20" customFormat="false" ht="15.75" hidden="false" customHeight="false" outlineLevel="0" collapsed="false">
      <c r="A20" s="14" t="s">
        <v>16</v>
      </c>
      <c r="F20" s="9" t="n">
        <f aca="false">F19+G19</f>
        <v>0</v>
      </c>
      <c r="G20" s="9"/>
    </row>
    <row r="21" customFormat="false" ht="15.75" hidden="false" customHeight="false" outlineLevel="0" collapsed="false">
      <c r="A21" s="14" t="s">
        <v>17</v>
      </c>
      <c r="F21" s="9" t="n">
        <f aca="false">F20*0.05</f>
        <v>0</v>
      </c>
      <c r="G21" s="9"/>
    </row>
    <row r="22" customFormat="false" ht="15.75" hidden="false" customHeight="false" outlineLevel="0" collapsed="false">
      <c r="A22" s="14" t="s">
        <v>18</v>
      </c>
      <c r="F22" s="9" t="n">
        <f aca="false">(F20+F21)*0.27</f>
        <v>0</v>
      </c>
      <c r="G22" s="9"/>
    </row>
    <row r="23" customFormat="false" ht="15.75" hidden="false" customHeight="false" outlineLevel="0" collapsed="false">
      <c r="A23" s="14" t="s">
        <v>19</v>
      </c>
      <c r="F23" s="9" t="n">
        <f aca="false">F22+F21+F20</f>
        <v>0</v>
      </c>
      <c r="G23" s="9"/>
    </row>
    <row r="24" customFormat="false" ht="15.75" hidden="false" customHeight="false" outlineLevel="0" collapsed="false">
      <c r="A24" s="14"/>
      <c r="F24" s="9"/>
      <c r="G24" s="9"/>
    </row>
    <row r="26" customFormat="false" ht="15.75" hidden="false" customHeight="false" outlineLevel="0" collapsed="false">
      <c r="A26" s="6" t="s">
        <v>20</v>
      </c>
      <c r="D26" s="15"/>
      <c r="F26" s="16" t="n">
        <f aca="false">KVS!H393</f>
        <v>0</v>
      </c>
      <c r="G26" s="16" t="n">
        <f aca="false">KVS!I393</f>
        <v>0</v>
      </c>
      <c r="H26" s="17"/>
      <c r="I26" s="18"/>
    </row>
    <row r="27" customFormat="false" ht="15.75" hidden="false" customHeight="false" outlineLevel="0" collapsed="false">
      <c r="A27" s="14" t="s">
        <v>16</v>
      </c>
      <c r="F27" s="9" t="n">
        <f aca="false">F26+G26</f>
        <v>0</v>
      </c>
      <c r="G27" s="9"/>
    </row>
    <row r="28" customFormat="false" ht="15.75" hidden="false" customHeight="false" outlineLevel="0" collapsed="false">
      <c r="A28" s="14" t="s">
        <v>17</v>
      </c>
      <c r="F28" s="9" t="n">
        <f aca="false">F27*0.05</f>
        <v>0</v>
      </c>
      <c r="G28" s="9"/>
    </row>
    <row r="29" customFormat="false" ht="15.75" hidden="false" customHeight="false" outlineLevel="0" collapsed="false">
      <c r="A29" s="14" t="s">
        <v>18</v>
      </c>
      <c r="F29" s="9" t="n">
        <f aca="false">(F27+F28)*0.27</f>
        <v>0</v>
      </c>
      <c r="G29" s="9"/>
    </row>
    <row r="30" customFormat="false" ht="15.75" hidden="false" customHeight="false" outlineLevel="0" collapsed="false">
      <c r="A30" s="14" t="s">
        <v>19</v>
      </c>
      <c r="F30" s="9" t="n">
        <f aca="false">F29+F28+F27</f>
        <v>0</v>
      </c>
      <c r="G30" s="9"/>
    </row>
  </sheetData>
  <mergeCells count="10">
    <mergeCell ref="A2:G2"/>
    <mergeCell ref="A4:G4"/>
    <mergeCell ref="F20:G20"/>
    <mergeCell ref="F21:G21"/>
    <mergeCell ref="F22:G22"/>
    <mergeCell ref="F23:G23"/>
    <mergeCell ref="F27:G27"/>
    <mergeCell ref="F28:G28"/>
    <mergeCell ref="F29:G29"/>
    <mergeCell ref="F30:G30"/>
  </mergeCells>
  <printOptions headings="false" gridLines="false" gridLinesSet="true" horizontalCentered="false" verticalCentered="false"/>
  <pageMargins left="1.14027777777778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290" activeCellId="0" sqref="I2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true" outlineLevel="0" max="2" min="2" style="0" width="21.42"/>
    <col collapsed="false" customWidth="true" hidden="false" outlineLevel="0" max="3" min="3" style="0" width="25.85"/>
    <col collapsed="false" customWidth="true" hidden="false" outlineLevel="0" max="4" min="4" style="19" width="10.71"/>
    <col collapsed="false" customWidth="true" hidden="false" outlineLevel="0" max="5" min="5" style="0" width="25.13"/>
    <col collapsed="false" customWidth="true" hidden="false" outlineLevel="0" max="7" min="7" style="17" width="15.99"/>
    <col collapsed="false" customWidth="true" hidden="false" outlineLevel="0" max="8" min="8" style="17" width="12.56"/>
    <col collapsed="false" customWidth="true" hidden="false" outlineLevel="0" max="9" min="9" style="20" width="12.7"/>
  </cols>
  <sheetData>
    <row r="1" customFormat="false" ht="12.75" hidden="false" customHeight="true" outlineLevel="0" collapsed="false">
      <c r="A1" s="21" t="s">
        <v>21</v>
      </c>
      <c r="B1" s="22" t="s">
        <v>22</v>
      </c>
      <c r="C1" s="22"/>
      <c r="D1" s="22"/>
      <c r="E1" s="22"/>
      <c r="F1" s="22"/>
    </row>
    <row r="2" customFormat="false" ht="12.75" hidden="false" customHeight="false" outlineLevel="0" collapsed="false">
      <c r="A2" s="21"/>
      <c r="B2" s="22"/>
      <c r="C2" s="22"/>
      <c r="D2" s="22"/>
      <c r="E2" s="22"/>
      <c r="F2" s="22"/>
    </row>
    <row r="3" customFormat="false" ht="12.75" hidden="false" customHeight="false" outlineLevel="0" collapsed="false">
      <c r="A3" s="23"/>
      <c r="B3" s="22" t="s">
        <v>23</v>
      </c>
      <c r="C3" s="22"/>
      <c r="D3" s="5"/>
      <c r="E3" s="5"/>
      <c r="F3" s="5"/>
    </row>
    <row r="4" customFormat="false" ht="12.75" hidden="false" customHeight="false" outlineLevel="0" collapsed="false">
      <c r="A4" s="0" t="s">
        <v>24</v>
      </c>
      <c r="B4" s="24" t="s">
        <v>25</v>
      </c>
      <c r="C4" s="24"/>
      <c r="D4" s="25"/>
    </row>
    <row r="5" customFormat="false" ht="12.75" hidden="false" customHeight="false" outlineLevel="0" collapsed="false">
      <c r="D5" s="25"/>
    </row>
    <row r="6" customFormat="false" ht="13.5" hidden="false" customHeight="false" outlineLevel="0" collapsed="false">
      <c r="A6" s="26" t="s">
        <v>26</v>
      </c>
      <c r="B6" s="26" t="s">
        <v>27</v>
      </c>
      <c r="C6" s="26" t="s">
        <v>28</v>
      </c>
      <c r="D6" s="26" t="s">
        <v>29</v>
      </c>
      <c r="E6" s="26" t="s">
        <v>30</v>
      </c>
      <c r="F6" s="26"/>
      <c r="G6" s="27" t="s">
        <v>31</v>
      </c>
      <c r="H6" s="27" t="s">
        <v>32</v>
      </c>
      <c r="I6" s="28" t="s">
        <v>33</v>
      </c>
      <c r="J6" s="26"/>
    </row>
    <row r="7" customFormat="false" ht="16.5" hidden="false" customHeight="false" outlineLevel="0" collapsed="false">
      <c r="A7" s="29"/>
      <c r="B7" s="30"/>
      <c r="C7" s="30"/>
      <c r="D7" s="31"/>
      <c r="E7" s="30"/>
      <c r="F7" s="30"/>
      <c r="G7" s="32"/>
      <c r="H7" s="32"/>
      <c r="I7" s="33"/>
      <c r="J7" s="30"/>
    </row>
    <row r="8" customFormat="false" ht="15.75" hidden="false" customHeight="false" outlineLevel="0" collapsed="false">
      <c r="A8" s="6" t="s">
        <v>2</v>
      </c>
      <c r="D8" s="25"/>
      <c r="H8" s="34"/>
      <c r="I8" s="35"/>
      <c r="J8" s="8"/>
    </row>
    <row r="9" customFormat="false" ht="15.75" hidden="false" customHeight="false" outlineLevel="0" collapsed="false">
      <c r="A9" s="6"/>
      <c r="D9" s="25"/>
      <c r="H9" s="34"/>
      <c r="I9" s="36"/>
      <c r="J9" s="8"/>
    </row>
    <row r="10" customFormat="false" ht="15.75" hidden="false" customHeight="false" outlineLevel="0" collapsed="false">
      <c r="A10" s="6" t="s">
        <v>5</v>
      </c>
      <c r="D10" s="25"/>
    </row>
    <row r="11" customFormat="false" ht="12.75" hidden="false" customHeight="false" outlineLevel="0" collapsed="false">
      <c r="C11" s="37" t="s">
        <v>34</v>
      </c>
      <c r="D11" s="25"/>
    </row>
    <row r="12" customFormat="false" ht="12.75" hidden="false" customHeight="false" outlineLevel="0" collapsed="false">
      <c r="A12" s="38" t="s">
        <v>35</v>
      </c>
      <c r="B12" s="39" t="s">
        <v>36</v>
      </c>
      <c r="C12" s="37"/>
      <c r="D12" s="27" t="n">
        <v>385</v>
      </c>
      <c r="E12" s="37" t="s">
        <v>37</v>
      </c>
      <c r="F12" s="26" t="s">
        <v>38</v>
      </c>
      <c r="H12" s="17" t="n">
        <f aca="false">G12*D12</f>
        <v>0</v>
      </c>
      <c r="I12" s="28"/>
    </row>
    <row r="13" customFormat="false" ht="12.75" hidden="false" customHeight="false" outlineLevel="0" collapsed="false">
      <c r="A13" s="37"/>
      <c r="B13" s="39"/>
      <c r="C13" s="37"/>
      <c r="D13" s="27"/>
      <c r="E13" s="37"/>
      <c r="F13" s="26" t="s">
        <v>39</v>
      </c>
      <c r="I13" s="40" t="n">
        <f aca="false">G13*D12</f>
        <v>0</v>
      </c>
    </row>
    <row r="14" customFormat="false" ht="12.75" hidden="false" customHeight="false" outlineLevel="0" collapsed="false">
      <c r="A14" s="37"/>
      <c r="B14" s="39"/>
      <c r="C14" s="25"/>
      <c r="D14" s="27"/>
      <c r="E14" s="37"/>
      <c r="F14" s="39"/>
      <c r="G14" s="41"/>
      <c r="H14" s="42"/>
      <c r="I14" s="17"/>
    </row>
    <row r="15" customFormat="false" ht="12.75" hidden="false" customHeight="false" outlineLevel="0" collapsed="false">
      <c r="C15" s="37" t="s">
        <v>40</v>
      </c>
      <c r="D15" s="25"/>
    </row>
    <row r="16" customFormat="false" ht="12.75" hidden="false" customHeight="false" outlineLevel="0" collapsed="false">
      <c r="A16" s="38" t="s">
        <v>41</v>
      </c>
      <c r="B16" s="39" t="s">
        <v>36</v>
      </c>
      <c r="C16" s="37"/>
      <c r="D16" s="27" t="n">
        <v>40</v>
      </c>
      <c r="E16" s="37" t="s">
        <v>42</v>
      </c>
      <c r="F16" s="26" t="s">
        <v>38</v>
      </c>
      <c r="H16" s="17" t="n">
        <f aca="false">D16*G16</f>
        <v>0</v>
      </c>
      <c r="I16" s="28"/>
    </row>
    <row r="17" customFormat="false" ht="12.75" hidden="false" customHeight="false" outlineLevel="0" collapsed="false">
      <c r="A17" s="37"/>
      <c r="B17" s="39"/>
      <c r="C17" s="37"/>
      <c r="D17" s="27"/>
      <c r="E17" s="37"/>
      <c r="F17" s="26" t="s">
        <v>39</v>
      </c>
      <c r="I17" s="40" t="n">
        <f aca="false">D16*G17</f>
        <v>0</v>
      </c>
    </row>
    <row r="18" customFormat="false" ht="12.75" hidden="false" customHeight="false" outlineLevel="0" collapsed="false">
      <c r="A18" s="37"/>
      <c r="B18" s="39"/>
      <c r="C18" s="37"/>
      <c r="D18" s="27"/>
      <c r="E18" s="37"/>
      <c r="F18" s="26"/>
      <c r="I18" s="40"/>
    </row>
    <row r="19" customFormat="false" ht="12.75" hidden="false" customHeight="true" outlineLevel="0" collapsed="false">
      <c r="C19" s="43" t="s">
        <v>43</v>
      </c>
      <c r="D19" s="43"/>
      <c r="E19" s="43"/>
      <c r="F19" s="44"/>
      <c r="G19" s="44"/>
    </row>
    <row r="20" customFormat="false" ht="12.75" hidden="false" customHeight="false" outlineLevel="0" collapsed="false">
      <c r="C20" s="37" t="s">
        <v>44</v>
      </c>
    </row>
    <row r="21" customFormat="false" ht="12.75" hidden="false" customHeight="false" outlineLevel="0" collapsed="false">
      <c r="C21" s="37" t="s">
        <v>45</v>
      </c>
    </row>
    <row r="22" customFormat="false" ht="12.75" hidden="false" customHeight="false" outlineLevel="0" collapsed="false">
      <c r="A22" s="37" t="s">
        <v>46</v>
      </c>
      <c r="B22" s="39" t="s">
        <v>47</v>
      </c>
      <c r="C22" s="37"/>
      <c r="D22" s="27" t="n">
        <v>152</v>
      </c>
      <c r="E22" s="37" t="s">
        <v>37</v>
      </c>
      <c r="F22" s="39" t="s">
        <v>38</v>
      </c>
      <c r="G22" s="41"/>
      <c r="H22" s="17" t="n">
        <f aca="false">D22*G22</f>
        <v>0</v>
      </c>
      <c r="I22" s="28"/>
    </row>
    <row r="23" customFormat="false" ht="12.75" hidden="false" customHeight="false" outlineLevel="0" collapsed="false">
      <c r="A23" s="37"/>
      <c r="B23" s="39"/>
      <c r="C23" s="37"/>
      <c r="D23" s="45"/>
      <c r="E23" s="37"/>
      <c r="F23" s="39" t="s">
        <v>39</v>
      </c>
      <c r="G23" s="41"/>
      <c r="I23" s="40" t="n">
        <f aca="false">D22*G23</f>
        <v>0</v>
      </c>
    </row>
    <row r="24" customFormat="false" ht="12.75" hidden="false" customHeight="false" outlineLevel="0" collapsed="false">
      <c r="A24" s="37"/>
      <c r="B24" s="39"/>
      <c r="C24" s="37"/>
      <c r="D24" s="45"/>
      <c r="E24" s="37"/>
      <c r="F24" s="39"/>
      <c r="G24" s="41"/>
      <c r="I24" s="40"/>
    </row>
    <row r="25" customFormat="false" ht="12.75" hidden="false" customHeight="false" outlineLevel="0" collapsed="false">
      <c r="C25" s="37" t="s">
        <v>48</v>
      </c>
    </row>
    <row r="26" customFormat="false" ht="12.75" hidden="false" customHeight="false" outlineLevel="0" collapsed="false">
      <c r="C26" s="37" t="s">
        <v>49</v>
      </c>
    </row>
    <row r="27" customFormat="false" ht="12.75" hidden="false" customHeight="false" outlineLevel="0" collapsed="false">
      <c r="A27" s="38" t="s">
        <v>50</v>
      </c>
      <c r="B27" s="39" t="s">
        <v>51</v>
      </c>
      <c r="C27" s="37"/>
      <c r="D27" s="27" t="n">
        <v>152</v>
      </c>
      <c r="E27" s="37" t="s">
        <v>37</v>
      </c>
      <c r="F27" s="26" t="s">
        <v>38</v>
      </c>
      <c r="H27" s="17" t="n">
        <f aca="false">D27*G27</f>
        <v>0</v>
      </c>
      <c r="I27" s="28"/>
    </row>
    <row r="28" customFormat="false" ht="12.75" hidden="false" customHeight="false" outlineLevel="0" collapsed="false">
      <c r="F28" s="39" t="s">
        <v>39</v>
      </c>
      <c r="I28" s="40" t="n">
        <f aca="false">D27*G28</f>
        <v>0</v>
      </c>
    </row>
    <row r="29" customFormat="false" ht="12.75" hidden="false" customHeight="false" outlineLevel="0" collapsed="false">
      <c r="F29" s="39"/>
      <c r="I29" s="40"/>
    </row>
    <row r="30" customFormat="false" ht="12.75" hidden="false" customHeight="false" outlineLevel="0" collapsed="false">
      <c r="A30" s="46"/>
      <c r="B30" s="46"/>
      <c r="C30" s="47" t="s">
        <v>52</v>
      </c>
      <c r="D30" s="48"/>
      <c r="E30" s="46"/>
      <c r="F30" s="46"/>
      <c r="G30" s="49"/>
      <c r="H30" s="49"/>
      <c r="I30" s="50"/>
      <c r="J30" s="8"/>
    </row>
    <row r="31" customFormat="false" ht="12.75" hidden="false" customHeight="false" outlineLevel="0" collapsed="false">
      <c r="A31" s="46"/>
      <c r="B31" s="46"/>
      <c r="C31" s="47" t="s">
        <v>53</v>
      </c>
      <c r="D31" s="48"/>
      <c r="E31" s="46"/>
      <c r="F31" s="46"/>
      <c r="G31" s="49"/>
      <c r="H31" s="49"/>
      <c r="I31" s="50"/>
      <c r="J31" s="8"/>
    </row>
    <row r="32" customFormat="false" ht="12.75" hidden="false" customHeight="false" outlineLevel="0" collapsed="false">
      <c r="A32" s="51" t="s">
        <v>54</v>
      </c>
      <c r="B32" s="52" t="s">
        <v>55</v>
      </c>
      <c r="C32" s="47"/>
      <c r="D32" s="53" t="n">
        <v>388</v>
      </c>
      <c r="E32" s="47" t="s">
        <v>56</v>
      </c>
      <c r="F32" s="54" t="s">
        <v>38</v>
      </c>
      <c r="G32" s="49"/>
      <c r="H32" s="49" t="n">
        <f aca="false">D32*G32</f>
        <v>0</v>
      </c>
      <c r="I32" s="50"/>
    </row>
    <row r="33" customFormat="false" ht="12.75" hidden="false" customHeight="false" outlineLevel="0" collapsed="false">
      <c r="A33" s="46"/>
      <c r="B33" s="46"/>
      <c r="C33" s="46"/>
      <c r="D33" s="48"/>
      <c r="E33" s="46"/>
      <c r="F33" s="52" t="s">
        <v>39</v>
      </c>
      <c r="G33" s="49"/>
      <c r="H33" s="49"/>
      <c r="I33" s="50" t="n">
        <f aca="false">D32*G33</f>
        <v>0</v>
      </c>
    </row>
    <row r="34" customFormat="false" ht="12.75" hidden="false" customHeight="false" outlineLevel="0" collapsed="false">
      <c r="A34" s="46"/>
      <c r="B34" s="46"/>
      <c r="C34" s="46"/>
      <c r="D34" s="48"/>
      <c r="E34" s="46"/>
      <c r="F34" s="52"/>
      <c r="G34" s="49"/>
      <c r="H34" s="49"/>
      <c r="I34" s="50"/>
    </row>
    <row r="35" customFormat="false" ht="12.75" hidden="false" customHeight="false" outlineLevel="0" collapsed="false">
      <c r="C35" s="37" t="s">
        <v>57</v>
      </c>
    </row>
    <row r="36" customFormat="false" ht="12.75" hidden="false" customHeight="false" outlineLevel="0" collapsed="false">
      <c r="C36" s="37" t="s">
        <v>58</v>
      </c>
    </row>
    <row r="37" customFormat="false" ht="12.75" hidden="false" customHeight="false" outlineLevel="0" collapsed="false">
      <c r="A37" s="37" t="s">
        <v>59</v>
      </c>
      <c r="B37" s="39" t="s">
        <v>60</v>
      </c>
      <c r="C37" s="37"/>
      <c r="D37" s="27" t="n">
        <v>385</v>
      </c>
      <c r="E37" s="37" t="s">
        <v>37</v>
      </c>
      <c r="F37" s="26" t="s">
        <v>38</v>
      </c>
      <c r="H37" s="17" t="n">
        <f aca="false">D37*G37</f>
        <v>0</v>
      </c>
      <c r="I37" s="28"/>
    </row>
    <row r="38" customFormat="false" ht="12.75" hidden="false" customHeight="false" outlineLevel="0" collapsed="false">
      <c r="A38" s="37"/>
      <c r="B38" s="39"/>
      <c r="C38" s="37"/>
      <c r="D38" s="45"/>
      <c r="E38" s="37"/>
      <c r="F38" s="26" t="s">
        <v>39</v>
      </c>
      <c r="I38" s="40" t="n">
        <f aca="false">D37*G38</f>
        <v>0</v>
      </c>
    </row>
    <row r="39" customFormat="false" ht="12.75" hidden="false" customHeight="false" outlineLevel="0" collapsed="false">
      <c r="A39" s="37"/>
      <c r="B39" s="39"/>
      <c r="C39" s="37"/>
      <c r="D39" s="45"/>
      <c r="E39" s="37"/>
      <c r="F39" s="26"/>
      <c r="I39" s="40"/>
    </row>
    <row r="40" customFormat="false" ht="12.75" hidden="false" customHeight="false" outlineLevel="0" collapsed="false">
      <c r="C40" s="25" t="s">
        <v>61</v>
      </c>
      <c r="D40" s="25"/>
    </row>
    <row r="41" customFormat="false" ht="12.75" hidden="false" customHeight="false" outlineLevel="0" collapsed="false">
      <c r="C41" s="25" t="s">
        <v>62</v>
      </c>
      <c r="D41" s="25"/>
    </row>
    <row r="42" customFormat="false" ht="12.75" hidden="false" customHeight="false" outlineLevel="0" collapsed="false">
      <c r="A42" s="37" t="s">
        <v>63</v>
      </c>
      <c r="B42" s="39" t="s">
        <v>64</v>
      </c>
      <c r="C42" s="55"/>
      <c r="D42" s="27" t="n">
        <v>6</v>
      </c>
      <c r="E42" s="37" t="s">
        <v>37</v>
      </c>
      <c r="F42" s="26" t="s">
        <v>38</v>
      </c>
      <c r="H42" s="17" t="n">
        <f aca="false">D42*G42</f>
        <v>0</v>
      </c>
      <c r="I42" s="28"/>
    </row>
    <row r="43" customFormat="false" ht="12.75" hidden="false" customHeight="false" outlineLevel="0" collapsed="false">
      <c r="C43" s="55"/>
      <c r="D43" s="55"/>
      <c r="F43" s="39" t="s">
        <v>39</v>
      </c>
      <c r="I43" s="40" t="n">
        <f aca="false">D42*G43</f>
        <v>0</v>
      </c>
    </row>
    <row r="44" customFormat="false" ht="12.75" hidden="false" customHeight="false" outlineLevel="0" collapsed="false">
      <c r="C44" s="55"/>
      <c r="D44" s="55"/>
      <c r="F44" s="39"/>
      <c r="I44" s="40"/>
    </row>
    <row r="45" customFormat="false" ht="12.75" hidden="false" customHeight="false" outlineLevel="0" collapsed="false">
      <c r="C45" s="25" t="s">
        <v>65</v>
      </c>
      <c r="D45" s="55"/>
    </row>
    <row r="46" customFormat="false" ht="12.75" hidden="false" customHeight="false" outlineLevel="0" collapsed="false">
      <c r="A46" s="37" t="s">
        <v>66</v>
      </c>
      <c r="B46" s="39" t="s">
        <v>67</v>
      </c>
      <c r="C46" s="55"/>
      <c r="D46" s="27" t="n">
        <v>450</v>
      </c>
      <c r="E46" s="37" t="s">
        <v>42</v>
      </c>
      <c r="F46" s="39" t="s">
        <v>38</v>
      </c>
      <c r="H46" s="17" t="n">
        <f aca="false">D46*G46</f>
        <v>0</v>
      </c>
    </row>
    <row r="47" customFormat="false" ht="12.75" hidden="false" customHeight="false" outlineLevel="0" collapsed="false">
      <c r="F47" s="39" t="s">
        <v>39</v>
      </c>
      <c r="I47" s="40" t="n">
        <f aca="false">D46*G47</f>
        <v>0</v>
      </c>
    </row>
    <row r="48" customFormat="false" ht="12.75" hidden="false" customHeight="false" outlineLevel="0" collapsed="false">
      <c r="F48" s="39"/>
      <c r="I48" s="40"/>
    </row>
    <row r="49" customFormat="false" ht="12.75" hidden="false" customHeight="false" outlineLevel="0" collapsed="false">
      <c r="C49" s="37" t="s">
        <v>68</v>
      </c>
    </row>
    <row r="50" customFormat="false" ht="12.75" hidden="false" customHeight="false" outlineLevel="0" collapsed="false">
      <c r="A50" s="38" t="s">
        <v>69</v>
      </c>
      <c r="B50" s="39" t="s">
        <v>70</v>
      </c>
      <c r="C50" s="37"/>
      <c r="D50" s="27" t="n">
        <v>32</v>
      </c>
      <c r="E50" s="37" t="s">
        <v>71</v>
      </c>
      <c r="F50" s="39" t="s">
        <v>38</v>
      </c>
      <c r="H50" s="17" t="n">
        <f aca="false">D50*G50</f>
        <v>0</v>
      </c>
    </row>
    <row r="51" customFormat="false" ht="12.75" hidden="false" customHeight="false" outlineLevel="0" collapsed="false">
      <c r="F51" s="39" t="s">
        <v>39</v>
      </c>
      <c r="I51" s="40" t="n">
        <f aca="false">D50*G51</f>
        <v>0</v>
      </c>
    </row>
    <row r="52" customFormat="false" ht="12.75" hidden="false" customHeight="false" outlineLevel="0" collapsed="false">
      <c r="F52" s="39"/>
      <c r="I52" s="40"/>
    </row>
    <row r="53" customFormat="false" ht="12.75" hidden="false" customHeight="false" outlineLevel="0" collapsed="false">
      <c r="C53" s="37" t="s">
        <v>72</v>
      </c>
      <c r="G53" s="49"/>
      <c r="H53" s="49"/>
      <c r="I53" s="50"/>
    </row>
    <row r="54" customFormat="false" ht="15" hidden="false" customHeight="true" outlineLevel="0" collapsed="false">
      <c r="C54" s="37" t="s">
        <v>73</v>
      </c>
      <c r="G54" s="49"/>
      <c r="H54" s="49"/>
      <c r="I54" s="50"/>
    </row>
    <row r="55" customFormat="false" ht="12.75" hidden="false" customHeight="false" outlineLevel="0" collapsed="false">
      <c r="A55" s="38" t="s">
        <v>74</v>
      </c>
      <c r="B55" s="39" t="s">
        <v>75</v>
      </c>
      <c r="C55" s="37" t="s">
        <v>76</v>
      </c>
      <c r="D55" s="27" t="n">
        <v>42</v>
      </c>
      <c r="E55" s="37" t="s">
        <v>71</v>
      </c>
      <c r="F55" s="26" t="s">
        <v>38</v>
      </c>
      <c r="H55" s="49" t="n">
        <v>0</v>
      </c>
      <c r="I55" s="50"/>
    </row>
    <row r="56" customFormat="false" ht="12.75" hidden="false" customHeight="false" outlineLevel="0" collapsed="false">
      <c r="F56" s="39" t="s">
        <v>39</v>
      </c>
      <c r="H56" s="49"/>
      <c r="I56" s="56" t="n">
        <f aca="false">D55*G56</f>
        <v>0</v>
      </c>
    </row>
    <row r="57" customFormat="false" ht="12.75" hidden="false" customHeight="false" outlineLevel="0" collapsed="false">
      <c r="F57" s="39"/>
      <c r="H57" s="49"/>
      <c r="I57" s="56"/>
    </row>
    <row r="58" customFormat="false" ht="12.75" hidden="false" customHeight="false" outlineLevel="0" collapsed="false">
      <c r="C58" s="37" t="s">
        <v>77</v>
      </c>
      <c r="H58" s="49"/>
      <c r="I58" s="50"/>
    </row>
    <row r="59" customFormat="false" ht="12.75" hidden="false" customHeight="false" outlineLevel="0" collapsed="false">
      <c r="C59" s="37" t="s">
        <v>78</v>
      </c>
      <c r="G59" s="49"/>
      <c r="H59" s="49"/>
      <c r="I59" s="50"/>
    </row>
    <row r="60" customFormat="false" ht="12.75" hidden="false" customHeight="false" outlineLevel="0" collapsed="false">
      <c r="C60" s="37" t="s">
        <v>79</v>
      </c>
      <c r="G60" s="49"/>
      <c r="H60" s="49"/>
      <c r="I60" s="50"/>
    </row>
    <row r="61" customFormat="false" ht="12.75" hidden="false" customHeight="false" outlineLevel="0" collapsed="false">
      <c r="A61" s="38" t="s">
        <v>80</v>
      </c>
      <c r="B61" s="39" t="s">
        <v>81</v>
      </c>
      <c r="C61" s="37"/>
      <c r="D61" s="27" t="n">
        <v>52</v>
      </c>
      <c r="E61" s="37" t="s">
        <v>71</v>
      </c>
      <c r="F61" s="26" t="s">
        <v>38</v>
      </c>
      <c r="G61" s="49"/>
      <c r="H61" s="49" t="n">
        <f aca="false">D61*G61</f>
        <v>0</v>
      </c>
      <c r="I61" s="50"/>
    </row>
    <row r="62" customFormat="false" ht="12.75" hidden="false" customHeight="false" outlineLevel="0" collapsed="false">
      <c r="F62" s="39" t="s">
        <v>39</v>
      </c>
      <c r="G62" s="49"/>
      <c r="H62" s="49"/>
      <c r="I62" s="57" t="n">
        <f aca="false">D61*G62</f>
        <v>0</v>
      </c>
    </row>
    <row r="63" customFormat="false" ht="12.75" hidden="false" customHeight="false" outlineLevel="0" collapsed="false">
      <c r="F63" s="39"/>
      <c r="G63" s="49"/>
      <c r="H63" s="49"/>
      <c r="I63" s="57"/>
    </row>
    <row r="64" customFormat="false" ht="12.75" hidden="false" customHeight="false" outlineLevel="0" collapsed="false">
      <c r="C64" s="37" t="s">
        <v>82</v>
      </c>
      <c r="G64" s="49"/>
      <c r="H64" s="49"/>
      <c r="I64" s="50"/>
    </row>
    <row r="65" customFormat="false" ht="12.75" hidden="false" customHeight="false" outlineLevel="0" collapsed="false">
      <c r="C65" s="37" t="s">
        <v>83</v>
      </c>
      <c r="G65" s="49"/>
      <c r="H65" s="49"/>
      <c r="I65" s="50"/>
    </row>
    <row r="66" customFormat="false" ht="12.75" hidden="false" customHeight="false" outlineLevel="0" collapsed="false">
      <c r="A66" s="38" t="s">
        <v>84</v>
      </c>
      <c r="B66" s="39" t="s">
        <v>85</v>
      </c>
      <c r="C66" s="37" t="s">
        <v>86</v>
      </c>
      <c r="D66" s="27" t="n">
        <v>20</v>
      </c>
      <c r="E66" s="37" t="s">
        <v>71</v>
      </c>
      <c r="F66" s="26" t="s">
        <v>38</v>
      </c>
      <c r="G66" s="49"/>
      <c r="H66" s="49" t="n">
        <f aca="false">D66*G66</f>
        <v>0</v>
      </c>
      <c r="I66" s="50"/>
    </row>
    <row r="67" customFormat="false" ht="12.75" hidden="false" customHeight="false" outlineLevel="0" collapsed="false">
      <c r="F67" s="39" t="s">
        <v>39</v>
      </c>
      <c r="G67" s="49"/>
      <c r="H67" s="49"/>
      <c r="I67" s="57" t="n">
        <f aca="false">D66*G67</f>
        <v>0</v>
      </c>
    </row>
    <row r="68" customFormat="false" ht="12.75" hidden="false" customHeight="false" outlineLevel="0" collapsed="false">
      <c r="F68" s="39"/>
      <c r="G68" s="49"/>
      <c r="H68" s="49"/>
      <c r="I68" s="57"/>
    </row>
    <row r="69" customFormat="false" ht="12.75" hidden="false" customHeight="false" outlineLevel="0" collapsed="false">
      <c r="C69" s="0" t="s">
        <v>87</v>
      </c>
      <c r="F69" s="39"/>
      <c r="G69" s="49"/>
      <c r="H69" s="49"/>
      <c r="I69" s="57"/>
    </row>
    <row r="70" customFormat="false" ht="12.75" hidden="false" customHeight="false" outlineLevel="0" collapsed="false">
      <c r="A70" s="58" t="s">
        <v>88</v>
      </c>
      <c r="B70" s="0" t="s">
        <v>89</v>
      </c>
      <c r="C70" s="25" t="s">
        <v>90</v>
      </c>
      <c r="D70" s="26" t="n">
        <v>4</v>
      </c>
      <c r="E70" s="25" t="s">
        <v>71</v>
      </c>
      <c r="F70" s="39" t="s">
        <v>38</v>
      </c>
      <c r="G70" s="49"/>
      <c r="H70" s="49" t="n">
        <f aca="false">D70*G70</f>
        <v>0</v>
      </c>
      <c r="I70" s="57"/>
    </row>
    <row r="71" customFormat="false" ht="12.75" hidden="false" customHeight="false" outlineLevel="0" collapsed="false">
      <c r="F71" s="39" t="s">
        <v>39</v>
      </c>
      <c r="G71" s="49"/>
      <c r="H71" s="49"/>
      <c r="I71" s="57" t="n">
        <f aca="false">D70*G71</f>
        <v>0</v>
      </c>
    </row>
    <row r="72" customFormat="false" ht="12.75" hidden="false" customHeight="false" outlineLevel="0" collapsed="false">
      <c r="F72" s="39"/>
      <c r="G72" s="49"/>
      <c r="H72" s="49"/>
      <c r="I72" s="57"/>
    </row>
    <row r="73" customFormat="false" ht="12.75" hidden="false" customHeight="false" outlineLevel="0" collapsed="false">
      <c r="A73" s="59"/>
      <c r="B73" s="26"/>
      <c r="C73" s="60" t="s">
        <v>91</v>
      </c>
      <c r="D73" s="55"/>
      <c r="E73" s="55"/>
      <c r="G73" s="61"/>
      <c r="H73" s="61"/>
      <c r="I73" s="61"/>
    </row>
    <row r="74" customFormat="false" ht="12.75" hidden="false" customHeight="false" outlineLevel="0" collapsed="false">
      <c r="A74" s="59"/>
      <c r="B74" s="26"/>
      <c r="C74" s="47" t="s">
        <v>92</v>
      </c>
      <c r="D74" s="55"/>
      <c r="E74" s="55"/>
      <c r="G74" s="61"/>
      <c r="H74" s="61"/>
      <c r="I74" s="61"/>
    </row>
    <row r="75" customFormat="false" ht="12.75" hidden="false" customHeight="false" outlineLevel="0" collapsed="false">
      <c r="A75" s="0" t="s">
        <v>93</v>
      </c>
      <c r="B75" s="0" t="s">
        <v>89</v>
      </c>
      <c r="D75" s="26" t="n">
        <v>2</v>
      </c>
      <c r="E75" s="60" t="s">
        <v>71</v>
      </c>
      <c r="F75" s="26" t="s">
        <v>38</v>
      </c>
      <c r="G75" s="49"/>
      <c r="H75" s="49" t="n">
        <f aca="false">D75*G75</f>
        <v>0</v>
      </c>
      <c r="I75" s="61"/>
    </row>
    <row r="76" customFormat="false" ht="12.75" hidden="false" customHeight="false" outlineLevel="0" collapsed="false">
      <c r="A76" s="37"/>
      <c r="B76" s="39"/>
      <c r="C76" s="37"/>
      <c r="D76" s="45"/>
      <c r="E76" s="37"/>
      <c r="F76" s="26" t="s">
        <v>39</v>
      </c>
      <c r="G76" s="49"/>
      <c r="H76" s="49"/>
      <c r="I76" s="62" t="n">
        <f aca="false">D75*G76</f>
        <v>0</v>
      </c>
    </row>
    <row r="77" customFormat="false" ht="12.75" hidden="false" customHeight="false" outlineLevel="0" collapsed="false">
      <c r="A77" s="37"/>
      <c r="B77" s="39"/>
      <c r="C77" s="37"/>
      <c r="D77" s="45"/>
      <c r="E77" s="37"/>
      <c r="F77" s="26"/>
      <c r="G77" s="61"/>
      <c r="H77" s="49"/>
      <c r="I77" s="62"/>
    </row>
    <row r="78" s="25" customFormat="true" ht="12.75" hidden="false" customHeight="false" outlineLevel="0" collapsed="false">
      <c r="A78" s="38" t="s">
        <v>94</v>
      </c>
      <c r="B78" s="39" t="s">
        <v>64</v>
      </c>
      <c r="C78" s="37" t="s">
        <v>95</v>
      </c>
      <c r="D78" s="27" t="n">
        <v>1</v>
      </c>
      <c r="E78" s="37" t="s">
        <v>71</v>
      </c>
      <c r="F78" s="26" t="s">
        <v>38</v>
      </c>
      <c r="G78" s="41"/>
      <c r="H78" s="49" t="n">
        <f aca="false">D78*G78</f>
        <v>0</v>
      </c>
      <c r="I78" s="63"/>
    </row>
    <row r="79" customFormat="false" ht="13.5" hidden="false" customHeight="false" outlineLevel="0" collapsed="false">
      <c r="A79" s="58"/>
      <c r="B79" s="64"/>
      <c r="C79" s="65"/>
      <c r="D79" s="66"/>
      <c r="E79" s="65"/>
      <c r="F79" s="26" t="s">
        <v>39</v>
      </c>
      <c r="G79" s="67"/>
      <c r="H79" s="68"/>
      <c r="I79" s="63" t="n">
        <f aca="false">D78*G79</f>
        <v>0</v>
      </c>
    </row>
    <row r="80" customFormat="false" ht="15.75" hidden="false" customHeight="false" outlineLevel="0" collapsed="false">
      <c r="A80" s="6"/>
      <c r="H80" s="69" t="n">
        <f aca="false">SUM(H11:H79)</f>
        <v>0</v>
      </c>
      <c r="I80" s="70" t="n">
        <f aca="false">SUM(I11:I79)</f>
        <v>0</v>
      </c>
      <c r="J80" s="71"/>
    </row>
    <row r="81" customFormat="false" ht="15.75" hidden="false" customHeight="false" outlineLevel="0" collapsed="false">
      <c r="A81" s="6" t="s">
        <v>6</v>
      </c>
    </row>
    <row r="82" customFormat="false" ht="15.75" hidden="false" customHeight="false" outlineLevel="0" collapsed="false">
      <c r="A82" s="6"/>
    </row>
    <row r="83" customFormat="false" ht="12.75" hidden="false" customHeight="false" outlineLevel="0" collapsed="false">
      <c r="C83" s="37" t="s">
        <v>96</v>
      </c>
      <c r="G83" s="61"/>
      <c r="H83" s="61"/>
      <c r="I83" s="61"/>
    </row>
    <row r="84" customFormat="false" ht="12.75" hidden="false" customHeight="false" outlineLevel="0" collapsed="false">
      <c r="C84" s="37" t="s">
        <v>97</v>
      </c>
      <c r="G84" s="61"/>
      <c r="H84" s="61"/>
      <c r="I84" s="61"/>
    </row>
    <row r="85" customFormat="false" ht="12.75" hidden="false" customHeight="false" outlineLevel="0" collapsed="false">
      <c r="A85" s="37" t="s">
        <v>35</v>
      </c>
      <c r="B85" s="39" t="s">
        <v>89</v>
      </c>
      <c r="C85" s="72" t="s">
        <v>98</v>
      </c>
      <c r="D85" s="27" t="n">
        <v>2</v>
      </c>
      <c r="E85" s="37" t="s">
        <v>71</v>
      </c>
      <c r="F85" s="26" t="s">
        <v>38</v>
      </c>
      <c r="G85" s="49"/>
      <c r="H85" s="49" t="n">
        <f aca="false">D85*G85</f>
        <v>0</v>
      </c>
      <c r="I85" s="62"/>
    </row>
    <row r="86" customFormat="false" ht="12.75" hidden="false" customHeight="false" outlineLevel="0" collapsed="false">
      <c r="A86" s="37"/>
      <c r="B86" s="39"/>
      <c r="C86" s="72"/>
      <c r="D86" s="45"/>
      <c r="E86" s="37"/>
      <c r="F86" s="26" t="s">
        <v>39</v>
      </c>
      <c r="G86" s="49"/>
      <c r="H86" s="49"/>
      <c r="I86" s="62" t="n">
        <f aca="false">G86*D85</f>
        <v>0</v>
      </c>
    </row>
    <row r="87" customFormat="false" ht="12.75" hidden="false" customHeight="false" outlineLevel="0" collapsed="false">
      <c r="A87" s="37"/>
      <c r="B87" s="39"/>
      <c r="C87" s="72"/>
      <c r="D87" s="45"/>
      <c r="E87" s="37"/>
      <c r="F87" s="26"/>
      <c r="G87" s="49"/>
      <c r="H87" s="49"/>
      <c r="I87" s="62"/>
    </row>
    <row r="88" customFormat="false" ht="12.75" hidden="false" customHeight="false" outlineLevel="0" collapsed="false">
      <c r="C88" s="37" t="s">
        <v>96</v>
      </c>
      <c r="G88" s="61"/>
      <c r="H88" s="61"/>
      <c r="I88" s="61"/>
    </row>
    <row r="89" customFormat="false" ht="12.75" hidden="false" customHeight="false" outlineLevel="0" collapsed="false">
      <c r="C89" s="37" t="s">
        <v>97</v>
      </c>
      <c r="G89" s="61"/>
      <c r="H89" s="61"/>
      <c r="I89" s="61"/>
    </row>
    <row r="90" customFormat="false" ht="12.75" hidden="false" customHeight="false" outlineLevel="0" collapsed="false">
      <c r="A90" s="37" t="s">
        <v>41</v>
      </c>
      <c r="B90" s="39" t="s">
        <v>89</v>
      </c>
      <c r="C90" s="72" t="s">
        <v>99</v>
      </c>
      <c r="D90" s="27" t="n">
        <v>6</v>
      </c>
      <c r="E90" s="37" t="s">
        <v>71</v>
      </c>
      <c r="F90" s="26" t="s">
        <v>38</v>
      </c>
      <c r="G90" s="49"/>
      <c r="H90" s="49" t="n">
        <f aca="false">D90*G90</f>
        <v>0</v>
      </c>
      <c r="I90" s="62"/>
    </row>
    <row r="91" customFormat="false" ht="12.75" hidden="false" customHeight="false" outlineLevel="0" collapsed="false">
      <c r="A91" s="37"/>
      <c r="B91" s="39"/>
      <c r="C91" s="72"/>
      <c r="D91" s="45"/>
      <c r="E91" s="37"/>
      <c r="F91" s="26" t="s">
        <v>39</v>
      </c>
      <c r="G91" s="49"/>
      <c r="H91" s="49"/>
      <c r="I91" s="62" t="n">
        <f aca="false">G91*D90</f>
        <v>0</v>
      </c>
    </row>
    <row r="92" customFormat="false" ht="12.75" hidden="false" customHeight="false" outlineLevel="0" collapsed="false">
      <c r="A92" s="37"/>
      <c r="B92" s="39"/>
      <c r="C92" s="72"/>
      <c r="D92" s="45"/>
      <c r="E92" s="37"/>
      <c r="F92" s="26"/>
      <c r="G92" s="49"/>
      <c r="H92" s="49"/>
      <c r="I92" s="62"/>
    </row>
    <row r="93" customFormat="false" ht="12.75" hidden="false" customHeight="false" outlineLevel="0" collapsed="false">
      <c r="A93" s="37"/>
      <c r="B93" s="39"/>
      <c r="C93" s="37" t="s">
        <v>96</v>
      </c>
      <c r="D93" s="73"/>
      <c r="E93" s="37"/>
      <c r="F93" s="26"/>
      <c r="G93" s="61"/>
      <c r="H93" s="61"/>
      <c r="I93" s="62"/>
    </row>
    <row r="94" customFormat="false" ht="12.75" hidden="false" customHeight="false" outlineLevel="0" collapsed="false">
      <c r="A94" s="37"/>
      <c r="B94" s="39"/>
      <c r="C94" s="37" t="s">
        <v>97</v>
      </c>
      <c r="D94" s="73"/>
      <c r="E94" s="37"/>
      <c r="F94" s="26"/>
      <c r="G94" s="61"/>
      <c r="H94" s="61"/>
      <c r="I94" s="62"/>
    </row>
    <row r="95" customFormat="false" ht="12.75" hidden="false" customHeight="false" outlineLevel="0" collapsed="false">
      <c r="A95" s="37" t="s">
        <v>46</v>
      </c>
      <c r="B95" s="39" t="s">
        <v>89</v>
      </c>
      <c r="C95" s="72" t="s">
        <v>100</v>
      </c>
      <c r="D95" s="27" t="n">
        <v>1</v>
      </c>
      <c r="E95" s="37" t="s">
        <v>71</v>
      </c>
      <c r="F95" s="26" t="s">
        <v>38</v>
      </c>
      <c r="G95" s="49"/>
      <c r="H95" s="49" t="n">
        <f aca="false">D95*G95</f>
        <v>0</v>
      </c>
      <c r="I95" s="62"/>
    </row>
    <row r="96" customFormat="false" ht="12.75" hidden="false" customHeight="false" outlineLevel="0" collapsed="false">
      <c r="A96" s="37"/>
      <c r="B96" s="39"/>
      <c r="C96" s="72"/>
      <c r="D96" s="45"/>
      <c r="E96" s="37"/>
      <c r="F96" s="26" t="s">
        <v>39</v>
      </c>
      <c r="G96" s="49"/>
      <c r="H96" s="49"/>
      <c r="I96" s="62" t="n">
        <f aca="false">G96*D95</f>
        <v>0</v>
      </c>
    </row>
    <row r="97" customFormat="false" ht="12.75" hidden="false" customHeight="false" outlineLevel="0" collapsed="false">
      <c r="A97" s="37"/>
      <c r="B97" s="39"/>
      <c r="C97" s="72"/>
      <c r="D97" s="45"/>
      <c r="E97" s="37"/>
      <c r="F97" s="26"/>
      <c r="G97" s="49"/>
      <c r="H97" s="49"/>
      <c r="I97" s="62"/>
    </row>
    <row r="98" customFormat="false" ht="12.75" hidden="false" customHeight="false" outlineLevel="0" collapsed="false">
      <c r="C98" s="37" t="s">
        <v>96</v>
      </c>
      <c r="G98" s="61"/>
      <c r="H98" s="61"/>
      <c r="I98" s="61"/>
    </row>
    <row r="99" customFormat="false" ht="12.75" hidden="false" customHeight="false" outlineLevel="0" collapsed="false">
      <c r="C99" s="37" t="s">
        <v>97</v>
      </c>
      <c r="G99" s="61"/>
      <c r="H99" s="61"/>
      <c r="I99" s="61"/>
    </row>
    <row r="100" customFormat="false" ht="12.75" hidden="false" customHeight="false" outlineLevel="0" collapsed="false">
      <c r="A100" s="37" t="s">
        <v>50</v>
      </c>
      <c r="B100" s="39" t="s">
        <v>89</v>
      </c>
      <c r="C100" s="72" t="s">
        <v>101</v>
      </c>
      <c r="D100" s="27" t="n">
        <v>2</v>
      </c>
      <c r="E100" s="37" t="s">
        <v>71</v>
      </c>
      <c r="F100" s="26" t="s">
        <v>38</v>
      </c>
      <c r="G100" s="49"/>
      <c r="H100" s="49" t="n">
        <f aca="false">D100*G100</f>
        <v>0</v>
      </c>
      <c r="I100" s="62"/>
    </row>
    <row r="101" customFormat="false" ht="12.75" hidden="false" customHeight="false" outlineLevel="0" collapsed="false">
      <c r="A101" s="37"/>
      <c r="B101" s="39"/>
      <c r="C101" s="72"/>
      <c r="D101" s="45"/>
      <c r="E101" s="37"/>
      <c r="F101" s="26" t="s">
        <v>39</v>
      </c>
      <c r="G101" s="49"/>
      <c r="H101" s="49"/>
      <c r="I101" s="62" t="n">
        <f aca="false">G101*D100</f>
        <v>0</v>
      </c>
    </row>
    <row r="102" customFormat="false" ht="12.75" hidden="false" customHeight="false" outlineLevel="0" collapsed="false">
      <c r="A102" s="37"/>
      <c r="B102" s="39"/>
      <c r="C102" s="72"/>
      <c r="D102" s="45"/>
      <c r="E102" s="37"/>
      <c r="F102" s="26"/>
      <c r="G102" s="49"/>
      <c r="H102" s="49"/>
      <c r="I102" s="62"/>
    </row>
    <row r="103" customFormat="false" ht="12.75" hidden="false" customHeight="false" outlineLevel="0" collapsed="false">
      <c r="A103" s="37"/>
      <c r="B103" s="39"/>
      <c r="C103" s="37" t="s">
        <v>102</v>
      </c>
      <c r="D103" s="45"/>
      <c r="E103" s="37"/>
      <c r="F103" s="26"/>
      <c r="G103" s="49"/>
      <c r="H103" s="49"/>
      <c r="I103" s="62"/>
    </row>
    <row r="104" customFormat="false" ht="12.75" hidden="false" customHeight="false" outlineLevel="0" collapsed="false">
      <c r="A104" s="37"/>
      <c r="B104" s="39"/>
      <c r="C104" s="37" t="s">
        <v>103</v>
      </c>
      <c r="D104" s="45"/>
      <c r="E104" s="37"/>
      <c r="F104" s="26"/>
      <c r="G104" s="49"/>
      <c r="H104" s="49"/>
      <c r="I104" s="62"/>
    </row>
    <row r="105" customFormat="false" ht="12.75" hidden="false" customHeight="false" outlineLevel="0" collapsed="false">
      <c r="A105" s="37"/>
      <c r="B105" s="39"/>
      <c r="C105" s="37" t="s">
        <v>104</v>
      </c>
      <c r="D105" s="45"/>
      <c r="E105" s="37"/>
      <c r="F105" s="26"/>
      <c r="G105" s="49"/>
      <c r="H105" s="49"/>
      <c r="I105" s="62"/>
    </row>
    <row r="106" customFormat="false" ht="12.75" hidden="false" customHeight="false" outlineLevel="0" collapsed="false">
      <c r="A106" s="37" t="s">
        <v>54</v>
      </c>
      <c r="B106" s="39" t="s">
        <v>89</v>
      </c>
      <c r="C106" s="37" t="s">
        <v>105</v>
      </c>
      <c r="D106" s="27" t="n">
        <v>90</v>
      </c>
      <c r="E106" s="37" t="s">
        <v>106</v>
      </c>
      <c r="F106" s="26" t="s">
        <v>38</v>
      </c>
      <c r="G106" s="49"/>
      <c r="H106" s="49" t="n">
        <f aca="false">D106*G106</f>
        <v>0</v>
      </c>
      <c r="I106" s="62"/>
    </row>
    <row r="107" customFormat="false" ht="12.75" hidden="false" customHeight="false" outlineLevel="0" collapsed="false">
      <c r="A107" s="37"/>
      <c r="B107" s="39"/>
      <c r="C107" s="37"/>
      <c r="D107" s="45"/>
      <c r="E107" s="37"/>
      <c r="F107" s="26" t="s">
        <v>39</v>
      </c>
      <c r="G107" s="49"/>
      <c r="H107" s="49"/>
      <c r="I107" s="62" t="n">
        <f aca="false">G107*D106</f>
        <v>0</v>
      </c>
    </row>
    <row r="108" customFormat="false" ht="12.75" hidden="false" customHeight="false" outlineLevel="0" collapsed="false">
      <c r="A108" s="37"/>
      <c r="B108" s="39"/>
      <c r="C108" s="37"/>
      <c r="D108" s="45"/>
      <c r="E108" s="37"/>
      <c r="F108" s="26"/>
      <c r="G108" s="49"/>
      <c r="H108" s="49"/>
      <c r="I108" s="62"/>
    </row>
    <row r="109" customFormat="false" ht="12.75" hidden="false" customHeight="false" outlineLevel="0" collapsed="false">
      <c r="A109" s="37"/>
      <c r="B109" s="39"/>
      <c r="C109" s="37" t="s">
        <v>107</v>
      </c>
      <c r="D109" s="45"/>
      <c r="E109" s="37"/>
      <c r="F109" s="26"/>
      <c r="G109" s="49"/>
      <c r="H109" s="49"/>
      <c r="I109" s="62"/>
    </row>
    <row r="110" customFormat="false" ht="12.75" hidden="false" customHeight="false" outlineLevel="0" collapsed="false">
      <c r="A110" s="37"/>
      <c r="B110" s="39"/>
      <c r="C110" s="37" t="s">
        <v>108</v>
      </c>
      <c r="D110" s="45"/>
      <c r="E110" s="37"/>
      <c r="F110" s="26"/>
      <c r="G110" s="49"/>
      <c r="H110" s="49"/>
      <c r="I110" s="62"/>
    </row>
    <row r="111" customFormat="false" ht="12.75" hidden="false" customHeight="false" outlineLevel="0" collapsed="false">
      <c r="A111" s="37"/>
      <c r="B111" s="39"/>
      <c r="C111" s="37" t="s">
        <v>109</v>
      </c>
      <c r="D111" s="45"/>
      <c r="E111" s="37"/>
      <c r="F111" s="26"/>
      <c r="G111" s="49"/>
      <c r="H111" s="49"/>
      <c r="I111" s="62"/>
    </row>
    <row r="112" customFormat="false" ht="12.75" hidden="false" customHeight="false" outlineLevel="0" collapsed="false">
      <c r="A112" s="37"/>
      <c r="B112" s="39"/>
      <c r="C112" s="37" t="s">
        <v>110</v>
      </c>
      <c r="D112" s="45"/>
      <c r="E112" s="37"/>
      <c r="F112" s="26"/>
      <c r="G112" s="49"/>
      <c r="H112" s="49"/>
      <c r="I112" s="62"/>
    </row>
    <row r="113" customFormat="false" ht="12.75" hidden="false" customHeight="false" outlineLevel="0" collapsed="false">
      <c r="A113" s="37" t="s">
        <v>59</v>
      </c>
      <c r="B113" s="39" t="s">
        <v>89</v>
      </c>
      <c r="C113" s="37" t="s">
        <v>105</v>
      </c>
      <c r="D113" s="27" t="n">
        <v>18</v>
      </c>
      <c r="E113" s="37" t="s">
        <v>71</v>
      </c>
      <c r="F113" s="26" t="s">
        <v>38</v>
      </c>
      <c r="G113" s="49"/>
      <c r="H113" s="49" t="n">
        <f aca="false">D113*G113</f>
        <v>0</v>
      </c>
      <c r="I113" s="62"/>
    </row>
    <row r="114" customFormat="false" ht="12.75" hidden="false" customHeight="false" outlineLevel="0" collapsed="false">
      <c r="A114" s="37"/>
      <c r="B114" s="39"/>
      <c r="C114" s="37"/>
      <c r="D114" s="45"/>
      <c r="E114" s="37"/>
      <c r="F114" s="26" t="s">
        <v>39</v>
      </c>
      <c r="G114" s="49"/>
      <c r="H114" s="49"/>
      <c r="I114" s="62" t="n">
        <f aca="false">G114*D113</f>
        <v>0</v>
      </c>
    </row>
    <row r="115" customFormat="false" ht="12.75" hidden="false" customHeight="false" outlineLevel="0" collapsed="false">
      <c r="A115" s="37"/>
      <c r="B115" s="39"/>
      <c r="C115" s="37"/>
      <c r="D115" s="45"/>
      <c r="E115" s="37"/>
      <c r="F115" s="26"/>
      <c r="G115" s="49"/>
      <c r="H115" s="49"/>
      <c r="I115" s="62"/>
    </row>
    <row r="116" customFormat="false" ht="12.75" hidden="false" customHeight="false" outlineLevel="0" collapsed="false">
      <c r="A116" s="37"/>
      <c r="B116" s="39"/>
      <c r="C116" s="37" t="s">
        <v>111</v>
      </c>
      <c r="D116" s="45"/>
      <c r="E116" s="37"/>
      <c r="F116" s="26"/>
      <c r="G116" s="49"/>
      <c r="H116" s="49"/>
      <c r="I116" s="62"/>
    </row>
    <row r="117" customFormat="false" ht="12.75" hidden="false" customHeight="false" outlineLevel="0" collapsed="false">
      <c r="A117" s="37"/>
      <c r="B117" s="39"/>
      <c r="C117" s="37" t="s">
        <v>112</v>
      </c>
      <c r="D117" s="45"/>
      <c r="E117" s="37"/>
      <c r="F117" s="26"/>
      <c r="G117" s="49"/>
      <c r="H117" s="49"/>
      <c r="I117" s="62"/>
    </row>
    <row r="118" customFormat="false" ht="12.75" hidden="false" customHeight="false" outlineLevel="0" collapsed="false">
      <c r="A118" s="37" t="s">
        <v>63</v>
      </c>
      <c r="B118" s="39" t="s">
        <v>89</v>
      </c>
      <c r="C118" s="37" t="s">
        <v>105</v>
      </c>
      <c r="D118" s="27" t="n">
        <v>18</v>
      </c>
      <c r="E118" s="37" t="s">
        <v>71</v>
      </c>
      <c r="F118" s="26" t="s">
        <v>38</v>
      </c>
      <c r="G118" s="49"/>
      <c r="H118" s="49" t="n">
        <f aca="false">D118*G118</f>
        <v>0</v>
      </c>
      <c r="I118" s="62"/>
    </row>
    <row r="119" customFormat="false" ht="12.75" hidden="false" customHeight="false" outlineLevel="0" collapsed="false">
      <c r="A119" s="37"/>
      <c r="B119" s="39"/>
      <c r="C119" s="37"/>
      <c r="D119" s="45"/>
      <c r="E119" s="37"/>
      <c r="F119" s="26" t="s">
        <v>39</v>
      </c>
      <c r="G119" s="49"/>
      <c r="H119" s="49"/>
      <c r="I119" s="62" t="n">
        <f aca="false">G119*D118</f>
        <v>0</v>
      </c>
    </row>
    <row r="120" customFormat="false" ht="12.75" hidden="false" customHeight="false" outlineLevel="0" collapsed="false">
      <c r="A120" s="37"/>
      <c r="B120" s="39"/>
      <c r="C120" s="37"/>
      <c r="D120" s="45"/>
      <c r="E120" s="37"/>
      <c r="F120" s="26"/>
      <c r="G120" s="49"/>
      <c r="H120" s="49"/>
      <c r="I120" s="62"/>
    </row>
    <row r="121" customFormat="false" ht="12.75" hidden="false" customHeight="false" outlineLevel="0" collapsed="false">
      <c r="C121" s="37" t="s">
        <v>113</v>
      </c>
      <c r="G121" s="49"/>
      <c r="H121" s="49"/>
      <c r="I121" s="62"/>
    </row>
    <row r="122" customFormat="false" ht="12.75" hidden="false" customHeight="false" outlineLevel="0" collapsed="false">
      <c r="A122" s="37" t="s">
        <v>66</v>
      </c>
      <c r="B122" s="39" t="s">
        <v>89</v>
      </c>
      <c r="C122" s="72"/>
      <c r="D122" s="27" t="n">
        <v>28</v>
      </c>
      <c r="E122" s="37" t="s">
        <v>56</v>
      </c>
      <c r="F122" s="26" t="s">
        <v>38</v>
      </c>
      <c r="G122" s="49"/>
      <c r="H122" s="49" t="n">
        <f aca="false">D122*G122</f>
        <v>0</v>
      </c>
      <c r="I122" s="62"/>
    </row>
    <row r="123" customFormat="false" ht="12.75" hidden="false" customHeight="false" outlineLevel="0" collapsed="false">
      <c r="A123" s="37"/>
      <c r="B123" s="39"/>
      <c r="C123" s="37"/>
      <c r="D123" s="45"/>
      <c r="E123" s="37"/>
      <c r="F123" s="26" t="s">
        <v>39</v>
      </c>
      <c r="G123" s="49"/>
      <c r="H123" s="49"/>
      <c r="I123" s="62" t="n">
        <f aca="false">D122*G123</f>
        <v>0</v>
      </c>
    </row>
    <row r="124" customFormat="false" ht="15" hidden="false" customHeight="true" outlineLevel="0" collapsed="false">
      <c r="A124" s="37"/>
      <c r="B124" s="39"/>
      <c r="C124" s="37"/>
      <c r="D124" s="45"/>
      <c r="E124" s="37"/>
      <c r="F124" s="26"/>
      <c r="G124" s="49"/>
      <c r="H124" s="49"/>
      <c r="I124" s="62"/>
    </row>
    <row r="125" customFormat="false" ht="12.75" hidden="false" customHeight="false" outlineLevel="0" collapsed="false">
      <c r="A125" s="37"/>
      <c r="B125" s="39"/>
      <c r="C125" s="37" t="s">
        <v>114</v>
      </c>
      <c r="D125" s="45"/>
      <c r="E125" s="37"/>
      <c r="F125" s="26"/>
      <c r="G125" s="49"/>
      <c r="H125" s="49"/>
      <c r="I125" s="62"/>
    </row>
    <row r="126" customFormat="false" ht="12.75" hidden="false" customHeight="false" outlineLevel="0" collapsed="false">
      <c r="A126" s="37"/>
      <c r="B126" s="39"/>
      <c r="C126" s="37" t="s">
        <v>115</v>
      </c>
      <c r="D126" s="45"/>
      <c r="E126" s="37"/>
      <c r="F126" s="26"/>
      <c r="G126" s="49"/>
      <c r="H126" s="49"/>
      <c r="I126" s="62"/>
    </row>
    <row r="127" customFormat="false" ht="12.75" hidden="false" customHeight="false" outlineLevel="0" collapsed="false">
      <c r="A127" s="37" t="s">
        <v>69</v>
      </c>
      <c r="B127" s="39" t="s">
        <v>89</v>
      </c>
      <c r="C127" s="37" t="s">
        <v>105</v>
      </c>
      <c r="D127" s="27" t="n">
        <v>45</v>
      </c>
      <c r="E127" s="37" t="s">
        <v>37</v>
      </c>
      <c r="F127" s="26" t="s">
        <v>38</v>
      </c>
      <c r="G127" s="49"/>
      <c r="H127" s="49" t="n">
        <f aca="false">D127*G127</f>
        <v>0</v>
      </c>
      <c r="I127" s="62"/>
    </row>
    <row r="128" customFormat="false" ht="12.75" hidden="false" customHeight="false" outlineLevel="0" collapsed="false">
      <c r="A128" s="37"/>
      <c r="B128" s="39"/>
      <c r="C128" s="37"/>
      <c r="D128" s="45"/>
      <c r="E128" s="37"/>
      <c r="F128" s="26" t="s">
        <v>39</v>
      </c>
      <c r="G128" s="49"/>
      <c r="H128" s="49"/>
      <c r="I128" s="62" t="n">
        <f aca="false">G128*D127</f>
        <v>0</v>
      </c>
    </row>
    <row r="129" customFormat="false" ht="12.75" hidden="false" customHeight="false" outlineLevel="0" collapsed="false">
      <c r="A129" s="37"/>
      <c r="B129" s="39"/>
      <c r="C129" s="37"/>
      <c r="D129" s="45"/>
      <c r="E129" s="37"/>
      <c r="F129" s="26"/>
      <c r="G129" s="49"/>
      <c r="H129" s="49"/>
      <c r="I129" s="62"/>
    </row>
    <row r="130" customFormat="false" ht="12.75" hidden="false" customHeight="false" outlineLevel="0" collapsed="false">
      <c r="C130" s="37" t="s">
        <v>116</v>
      </c>
      <c r="G130" s="49"/>
      <c r="H130" s="49"/>
      <c r="I130" s="62"/>
    </row>
    <row r="131" customFormat="false" ht="12.75" hidden="false" customHeight="false" outlineLevel="0" collapsed="false">
      <c r="C131" s="0" t="s">
        <v>117</v>
      </c>
      <c r="G131" s="49"/>
      <c r="H131" s="49"/>
      <c r="I131" s="62"/>
    </row>
    <row r="132" customFormat="false" ht="12.75" hidden="false" customHeight="false" outlineLevel="0" collapsed="false">
      <c r="A132" s="37" t="s">
        <v>74</v>
      </c>
      <c r="B132" s="39" t="s">
        <v>89</v>
      </c>
      <c r="C132" s="37" t="s">
        <v>118</v>
      </c>
      <c r="D132" s="27" t="n">
        <v>11</v>
      </c>
      <c r="E132" s="37" t="s">
        <v>71</v>
      </c>
      <c r="F132" s="26" t="s">
        <v>38</v>
      </c>
      <c r="G132" s="49"/>
      <c r="H132" s="49" t="n">
        <f aca="false">D132*G132</f>
        <v>0</v>
      </c>
      <c r="I132" s="62"/>
    </row>
    <row r="133" customFormat="false" ht="12.75" hidden="false" customHeight="false" outlineLevel="0" collapsed="false">
      <c r="A133" s="37"/>
      <c r="B133" s="39"/>
      <c r="C133" s="37"/>
      <c r="D133" s="45"/>
      <c r="E133" s="37"/>
      <c r="F133" s="26" t="s">
        <v>39</v>
      </c>
      <c r="G133" s="49"/>
      <c r="H133" s="49"/>
      <c r="I133" s="62" t="n">
        <f aca="false">D132*G133</f>
        <v>0</v>
      </c>
    </row>
    <row r="134" customFormat="false" ht="12.75" hidden="false" customHeight="false" outlineLevel="0" collapsed="false">
      <c r="A134" s="37"/>
      <c r="B134" s="39"/>
      <c r="C134" s="37"/>
      <c r="D134" s="45"/>
      <c r="E134" s="37"/>
      <c r="F134" s="26"/>
      <c r="G134" s="49"/>
      <c r="H134" s="49"/>
      <c r="I134" s="62"/>
    </row>
    <row r="135" customFormat="false" ht="12.75" hidden="false" customHeight="false" outlineLevel="0" collapsed="false">
      <c r="C135" s="37" t="s">
        <v>119</v>
      </c>
      <c r="G135" s="49"/>
      <c r="H135" s="49"/>
      <c r="I135" s="62"/>
    </row>
    <row r="136" customFormat="false" ht="12.75" hidden="false" customHeight="false" outlineLevel="0" collapsed="false">
      <c r="C136" s="37" t="s">
        <v>120</v>
      </c>
      <c r="G136" s="49"/>
      <c r="H136" s="49"/>
      <c r="I136" s="62"/>
    </row>
    <row r="137" customFormat="false" ht="12.75" hidden="false" customHeight="false" outlineLevel="0" collapsed="false">
      <c r="A137" s="37" t="s">
        <v>80</v>
      </c>
      <c r="B137" s="39" t="s">
        <v>89</v>
      </c>
      <c r="C137" s="72"/>
      <c r="D137" s="27" t="n">
        <v>30</v>
      </c>
      <c r="E137" s="37" t="s">
        <v>56</v>
      </c>
      <c r="F137" s="26" t="s">
        <v>38</v>
      </c>
      <c r="G137" s="49"/>
      <c r="H137" s="49" t="n">
        <f aca="false">D137*G137</f>
        <v>0</v>
      </c>
      <c r="I137" s="62"/>
    </row>
    <row r="138" customFormat="false" ht="12.75" hidden="false" customHeight="false" outlineLevel="0" collapsed="false">
      <c r="A138" s="37"/>
      <c r="B138" s="39"/>
      <c r="C138" s="37"/>
      <c r="D138" s="45"/>
      <c r="E138" s="37"/>
      <c r="F138" s="26" t="s">
        <v>39</v>
      </c>
      <c r="G138" s="49"/>
      <c r="H138" s="49"/>
      <c r="I138" s="62" t="n">
        <f aca="false">D137*G138</f>
        <v>0</v>
      </c>
    </row>
    <row r="139" customFormat="false" ht="12.75" hidden="false" customHeight="false" outlineLevel="0" collapsed="false">
      <c r="A139" s="37"/>
      <c r="B139" s="39"/>
      <c r="C139" s="37"/>
      <c r="D139" s="45"/>
      <c r="E139" s="37"/>
      <c r="F139" s="26"/>
      <c r="G139" s="49"/>
      <c r="H139" s="49"/>
      <c r="I139" s="62"/>
    </row>
    <row r="140" customFormat="false" ht="12.75" hidden="false" customHeight="false" outlineLevel="0" collapsed="false">
      <c r="C140" s="37" t="s">
        <v>121</v>
      </c>
      <c r="G140" s="49"/>
      <c r="H140" s="49"/>
      <c r="I140" s="62"/>
    </row>
    <row r="141" customFormat="false" ht="12.75" hidden="false" customHeight="false" outlineLevel="0" collapsed="false">
      <c r="A141" s="38" t="s">
        <v>84</v>
      </c>
      <c r="B141" s="39" t="s">
        <v>89</v>
      </c>
      <c r="C141" s="37" t="s">
        <v>122</v>
      </c>
      <c r="D141" s="27" t="n">
        <v>18</v>
      </c>
      <c r="E141" s="37" t="s">
        <v>71</v>
      </c>
      <c r="F141" s="26" t="s">
        <v>38</v>
      </c>
      <c r="G141" s="49"/>
      <c r="H141" s="49" t="n">
        <f aca="false">D141*G141</f>
        <v>0</v>
      </c>
      <c r="I141" s="62"/>
    </row>
    <row r="142" customFormat="false" ht="13.5" hidden="false" customHeight="false" outlineLevel="0" collapsed="false">
      <c r="A142" s="37"/>
      <c r="B142" s="39"/>
      <c r="C142" s="37"/>
      <c r="D142" s="45"/>
      <c r="E142" s="37"/>
      <c r="F142" s="26" t="s">
        <v>39</v>
      </c>
      <c r="G142" s="49"/>
      <c r="H142" s="49"/>
      <c r="I142" s="62" t="n">
        <f aca="false">D141*G142</f>
        <v>0</v>
      </c>
    </row>
    <row r="143" customFormat="false" ht="15.75" hidden="false" customHeight="false" outlineLevel="0" collapsed="false">
      <c r="A143" s="6"/>
      <c r="H143" s="69" t="n">
        <f aca="false">SUM(H84:H142)</f>
        <v>0</v>
      </c>
      <c r="I143" s="70" t="n">
        <f aca="false">SUM(I84:I142)</f>
        <v>0</v>
      </c>
      <c r="J143" s="71"/>
    </row>
    <row r="144" customFormat="false" ht="15.75" hidden="false" customHeight="false" outlineLevel="0" collapsed="false">
      <c r="A144" s="6" t="s">
        <v>7</v>
      </c>
    </row>
    <row r="146" customFormat="false" ht="15.75" hidden="false" customHeight="false" outlineLevel="0" collapsed="false">
      <c r="A146" s="6" t="s">
        <v>8</v>
      </c>
    </row>
    <row r="147" customFormat="false" ht="15.75" hidden="false" customHeight="false" outlineLevel="0" collapsed="false">
      <c r="A147" s="6"/>
    </row>
    <row r="148" customFormat="false" ht="12.75" hidden="false" customHeight="false" outlineLevel="0" collapsed="false">
      <c r="C148" s="37" t="s">
        <v>123</v>
      </c>
    </row>
    <row r="149" customFormat="false" ht="12.75" hidden="false" customHeight="false" outlineLevel="0" collapsed="false">
      <c r="C149" s="37" t="s">
        <v>124</v>
      </c>
    </row>
    <row r="150" customFormat="false" ht="12.75" hidden="false" customHeight="false" outlineLevel="0" collapsed="false">
      <c r="A150" s="37" t="s">
        <v>35</v>
      </c>
      <c r="B150" s="39" t="s">
        <v>125</v>
      </c>
      <c r="C150" s="37" t="s">
        <v>126</v>
      </c>
      <c r="D150" s="27" t="n">
        <v>955</v>
      </c>
      <c r="E150" s="37" t="s">
        <v>37</v>
      </c>
      <c r="F150" s="26" t="s">
        <v>38</v>
      </c>
      <c r="H150" s="17" t="n">
        <f aca="false">D150*G150</f>
        <v>0</v>
      </c>
      <c r="I150" s="28"/>
    </row>
    <row r="151" customFormat="false" ht="12.75" hidden="false" customHeight="false" outlineLevel="0" collapsed="false">
      <c r="F151" s="26" t="s">
        <v>39</v>
      </c>
      <c r="I151" s="40" t="n">
        <f aca="false">D150*G151</f>
        <v>0</v>
      </c>
    </row>
    <row r="152" customFormat="false" ht="12.75" hidden="false" customHeight="false" outlineLevel="0" collapsed="false">
      <c r="F152" s="26"/>
      <c r="I152" s="40"/>
    </row>
    <row r="153" customFormat="false" ht="12.75" hidden="false" customHeight="false" outlineLevel="0" collapsed="false">
      <c r="C153" s="37" t="s">
        <v>127</v>
      </c>
    </row>
    <row r="154" customFormat="false" ht="12.75" hidden="false" customHeight="false" outlineLevel="0" collapsed="false">
      <c r="A154" s="37" t="s">
        <v>41</v>
      </c>
      <c r="B154" s="39" t="s">
        <v>125</v>
      </c>
      <c r="C154" s="37" t="s">
        <v>128</v>
      </c>
      <c r="D154" s="27" t="n">
        <v>588</v>
      </c>
      <c r="E154" s="37" t="s">
        <v>37</v>
      </c>
      <c r="F154" s="26" t="s">
        <v>38</v>
      </c>
      <c r="H154" s="17" t="n">
        <f aca="false">D154*G154</f>
        <v>0</v>
      </c>
      <c r="I154" s="28"/>
    </row>
    <row r="155" customFormat="false" ht="12.75" hidden="false" customHeight="false" outlineLevel="0" collapsed="false">
      <c r="F155" s="26" t="s">
        <v>39</v>
      </c>
      <c r="I155" s="40" t="n">
        <f aca="false">D154*G155</f>
        <v>0</v>
      </c>
    </row>
    <row r="156" customFormat="false" ht="12.75" hidden="false" customHeight="false" outlineLevel="0" collapsed="false">
      <c r="F156" s="26"/>
      <c r="I156" s="40"/>
    </row>
    <row r="157" customFormat="false" ht="12.75" hidden="false" customHeight="false" outlineLevel="0" collapsed="false">
      <c r="C157" s="37" t="s">
        <v>129</v>
      </c>
    </row>
    <row r="158" customFormat="false" ht="12.75" hidden="false" customHeight="false" outlineLevel="0" collapsed="false">
      <c r="C158" s="37" t="s">
        <v>130</v>
      </c>
    </row>
    <row r="159" customFormat="false" ht="12.75" hidden="false" customHeight="false" outlineLevel="0" collapsed="false">
      <c r="A159" s="37" t="s">
        <v>46</v>
      </c>
      <c r="B159" s="39" t="s">
        <v>131</v>
      </c>
      <c r="C159" s="37"/>
      <c r="D159" s="27" t="n">
        <v>1543</v>
      </c>
      <c r="E159" s="37" t="s">
        <v>37</v>
      </c>
      <c r="F159" s="26" t="s">
        <v>38</v>
      </c>
      <c r="H159" s="17" t="n">
        <f aca="false">D159*G159</f>
        <v>0</v>
      </c>
      <c r="I159" s="28"/>
    </row>
    <row r="160" customFormat="false" ht="12.75" hidden="false" customHeight="false" outlineLevel="0" collapsed="false">
      <c r="A160" s="37"/>
      <c r="B160" s="39"/>
      <c r="C160" s="37"/>
      <c r="D160" s="45"/>
      <c r="E160" s="37"/>
      <c r="F160" s="26" t="s">
        <v>39</v>
      </c>
      <c r="I160" s="40" t="n">
        <f aca="false">D159*G160</f>
        <v>0</v>
      </c>
    </row>
    <row r="161" customFormat="false" ht="12.75" hidden="false" customHeight="false" outlineLevel="0" collapsed="false">
      <c r="A161" s="37"/>
      <c r="B161" s="39"/>
      <c r="C161" s="37"/>
      <c r="D161" s="45"/>
      <c r="E161" s="37"/>
      <c r="F161" s="26"/>
      <c r="I161" s="40"/>
    </row>
    <row r="162" customFormat="false" ht="12.75" hidden="false" customHeight="false" outlineLevel="0" collapsed="false">
      <c r="C162" s="37" t="s">
        <v>132</v>
      </c>
    </row>
    <row r="163" customFormat="false" ht="12.75" hidden="false" customHeight="false" outlineLevel="0" collapsed="false">
      <c r="C163" s="37" t="s">
        <v>133</v>
      </c>
    </row>
    <row r="164" customFormat="false" ht="12.75" hidden="false" customHeight="false" outlineLevel="0" collapsed="false">
      <c r="A164" s="37" t="s">
        <v>50</v>
      </c>
      <c r="B164" s="39" t="s">
        <v>131</v>
      </c>
      <c r="C164" s="37"/>
      <c r="D164" s="27" t="n">
        <v>30</v>
      </c>
      <c r="E164" s="37" t="s">
        <v>37</v>
      </c>
      <c r="F164" s="26" t="s">
        <v>38</v>
      </c>
      <c r="H164" s="17" t="n">
        <f aca="false">D164*G164</f>
        <v>0</v>
      </c>
      <c r="I164" s="28"/>
    </row>
    <row r="165" customFormat="false" ht="12.75" hidden="false" customHeight="false" outlineLevel="0" collapsed="false">
      <c r="A165" s="37"/>
      <c r="B165" s="39"/>
      <c r="C165" s="37"/>
      <c r="D165" s="45"/>
      <c r="E165" s="37"/>
      <c r="F165" s="26" t="s">
        <v>39</v>
      </c>
      <c r="I165" s="40" t="n">
        <f aca="false">D164*G165</f>
        <v>0</v>
      </c>
    </row>
    <row r="166" customFormat="false" ht="12.75" hidden="false" customHeight="false" outlineLevel="0" collapsed="false">
      <c r="A166" s="37"/>
      <c r="B166" s="39"/>
      <c r="C166" s="37"/>
      <c r="D166" s="45"/>
      <c r="E166" s="37"/>
      <c r="F166" s="26"/>
      <c r="I166" s="40"/>
    </row>
    <row r="167" customFormat="false" ht="12.75" hidden="false" customHeight="false" outlineLevel="0" collapsed="false">
      <c r="C167" s="37" t="s">
        <v>134</v>
      </c>
    </row>
    <row r="168" customFormat="false" ht="12.75" hidden="false" customHeight="false" outlineLevel="0" collapsed="false">
      <c r="C168" s="37" t="s">
        <v>135</v>
      </c>
    </row>
    <row r="169" customFormat="false" ht="12.75" hidden="false" customHeight="false" outlineLevel="0" collapsed="false">
      <c r="A169" s="37" t="s">
        <v>54</v>
      </c>
      <c r="B169" s="39" t="s">
        <v>136</v>
      </c>
      <c r="C169" s="37" t="s">
        <v>137</v>
      </c>
      <c r="D169" s="27" t="n">
        <f aca="false">1959+229</f>
        <v>2188</v>
      </c>
      <c r="E169" s="37" t="s">
        <v>56</v>
      </c>
      <c r="F169" s="26" t="s">
        <v>38</v>
      </c>
      <c r="H169" s="17" t="n">
        <f aca="false">D169*G169</f>
        <v>0</v>
      </c>
      <c r="I169" s="28"/>
    </row>
    <row r="170" customFormat="false" ht="12.75" hidden="false" customHeight="false" outlineLevel="0" collapsed="false">
      <c r="F170" s="39" t="s">
        <v>39</v>
      </c>
      <c r="I170" s="40" t="n">
        <f aca="false">D169*G170</f>
        <v>0</v>
      </c>
    </row>
    <row r="171" customFormat="false" ht="12.75" hidden="false" customHeight="false" outlineLevel="0" collapsed="false">
      <c r="F171" s="39"/>
      <c r="I171" s="40"/>
    </row>
    <row r="172" customFormat="false" ht="12.75" hidden="false" customHeight="false" outlineLevel="0" collapsed="false">
      <c r="C172" s="37" t="s">
        <v>138</v>
      </c>
    </row>
    <row r="173" customFormat="false" ht="12.75" hidden="false" customHeight="false" outlineLevel="0" collapsed="false">
      <c r="A173" s="37" t="s">
        <v>59</v>
      </c>
      <c r="B173" s="39" t="s">
        <v>136</v>
      </c>
      <c r="C173" s="37" t="s">
        <v>139</v>
      </c>
      <c r="D173" s="27" t="n">
        <f aca="false">34+1108+255</f>
        <v>1397</v>
      </c>
      <c r="E173" s="37" t="s">
        <v>56</v>
      </c>
      <c r="F173" s="26" t="s">
        <v>38</v>
      </c>
      <c r="H173" s="17" t="n">
        <f aca="false">D173*G173</f>
        <v>0</v>
      </c>
      <c r="I173" s="28"/>
    </row>
    <row r="174" customFormat="false" ht="12.75" hidden="false" customHeight="false" outlineLevel="0" collapsed="false">
      <c r="D174" s="55"/>
      <c r="F174" s="39" t="s">
        <v>39</v>
      </c>
      <c r="I174" s="40" t="n">
        <f aca="false">D173*G174</f>
        <v>0</v>
      </c>
    </row>
    <row r="175" customFormat="false" ht="12.75" hidden="false" customHeight="false" outlineLevel="0" collapsed="false">
      <c r="D175" s="55"/>
      <c r="F175" s="39"/>
      <c r="I175" s="40"/>
    </row>
    <row r="176" customFormat="false" ht="12.75" hidden="false" customHeight="false" outlineLevel="0" collapsed="false">
      <c r="C176" s="37" t="s">
        <v>140</v>
      </c>
      <c r="D176" s="55"/>
    </row>
    <row r="177" customFormat="false" ht="12.75" hidden="false" customHeight="false" outlineLevel="0" collapsed="false">
      <c r="C177" s="37" t="s">
        <v>141</v>
      </c>
      <c r="D177" s="55"/>
    </row>
    <row r="178" customFormat="false" ht="12.75" hidden="false" customHeight="false" outlineLevel="0" collapsed="false">
      <c r="A178" s="37" t="s">
        <v>63</v>
      </c>
      <c r="B178" s="39" t="s">
        <v>142</v>
      </c>
      <c r="C178" s="37" t="s">
        <v>137</v>
      </c>
      <c r="D178" s="27" t="n">
        <v>657</v>
      </c>
      <c r="E178" s="37" t="s">
        <v>37</v>
      </c>
      <c r="F178" s="26" t="s">
        <v>38</v>
      </c>
      <c r="H178" s="17" t="n">
        <f aca="false">D178*G178</f>
        <v>0</v>
      </c>
      <c r="I178" s="28"/>
    </row>
    <row r="179" customFormat="false" ht="12.75" hidden="false" customHeight="false" outlineLevel="0" collapsed="false">
      <c r="D179" s="55"/>
      <c r="F179" s="39" t="s">
        <v>39</v>
      </c>
      <c r="I179" s="40" t="n">
        <f aca="false">D178*G179</f>
        <v>0</v>
      </c>
    </row>
    <row r="180" customFormat="false" ht="12.75" hidden="false" customHeight="false" outlineLevel="0" collapsed="false">
      <c r="D180" s="55"/>
      <c r="F180" s="39"/>
      <c r="I180" s="40"/>
    </row>
    <row r="181" customFormat="false" ht="12.75" hidden="false" customHeight="false" outlineLevel="0" collapsed="false">
      <c r="C181" s="37" t="s">
        <v>143</v>
      </c>
      <c r="D181" s="55"/>
    </row>
    <row r="182" customFormat="false" ht="12.75" hidden="false" customHeight="false" outlineLevel="0" collapsed="false">
      <c r="A182" s="37" t="s">
        <v>66</v>
      </c>
      <c r="B182" s="39" t="s">
        <v>142</v>
      </c>
      <c r="C182" s="37" t="s">
        <v>144</v>
      </c>
      <c r="D182" s="27" t="n">
        <v>419</v>
      </c>
      <c r="E182" s="37" t="s">
        <v>37</v>
      </c>
      <c r="F182" s="26" t="s">
        <v>38</v>
      </c>
      <c r="H182" s="17" t="n">
        <f aca="false">D182*G182</f>
        <v>0</v>
      </c>
      <c r="I182" s="28"/>
    </row>
    <row r="183" customFormat="false" ht="13.5" hidden="false" customHeight="false" outlineLevel="0" collapsed="false">
      <c r="F183" s="39" t="s">
        <v>39</v>
      </c>
      <c r="I183" s="40" t="n">
        <f aca="false">D182*G183</f>
        <v>0</v>
      </c>
    </row>
    <row r="184" customFormat="false" ht="15.75" hidden="false" customHeight="false" outlineLevel="0" collapsed="false">
      <c r="A184" s="6"/>
      <c r="H184" s="69" t="n">
        <f aca="false">SUM(H150:H183)</f>
        <v>0</v>
      </c>
      <c r="I184" s="70" t="n">
        <f aca="false">SUM(I151:I183)</f>
        <v>0</v>
      </c>
      <c r="J184" s="71"/>
    </row>
    <row r="185" customFormat="false" ht="15.75" hidden="false" customHeight="false" outlineLevel="0" collapsed="false">
      <c r="A185" s="6" t="s">
        <v>9</v>
      </c>
    </row>
    <row r="186" customFormat="false" ht="15.75" hidden="false" customHeight="false" outlineLevel="0" collapsed="false">
      <c r="A186" s="6"/>
    </row>
    <row r="187" customFormat="false" ht="12.75" hidden="false" customHeight="false" outlineLevel="0" collapsed="false">
      <c r="C187" s="37" t="s">
        <v>145</v>
      </c>
      <c r="G187" s="0"/>
      <c r="H187" s="0"/>
      <c r="I187" s="17"/>
    </row>
    <row r="188" customFormat="false" ht="12.75" hidden="false" customHeight="false" outlineLevel="0" collapsed="false">
      <c r="C188" s="37" t="s">
        <v>146</v>
      </c>
      <c r="G188" s="0"/>
      <c r="H188" s="0"/>
      <c r="I188" s="17"/>
    </row>
    <row r="189" customFormat="false" ht="12.75" hidden="false" customHeight="false" outlineLevel="0" collapsed="false">
      <c r="A189" s="38" t="s">
        <v>35</v>
      </c>
      <c r="B189" s="39" t="s">
        <v>147</v>
      </c>
      <c r="C189" s="37" t="s">
        <v>148</v>
      </c>
      <c r="D189" s="27" t="n">
        <f aca="false">2445*0.2</f>
        <v>489</v>
      </c>
      <c r="E189" s="37" t="s">
        <v>37</v>
      </c>
      <c r="F189" s="26" t="s">
        <v>38</v>
      </c>
      <c r="G189" s="0"/>
      <c r="H189" s="0" t="n">
        <f aca="false">D189*G189</f>
        <v>0</v>
      </c>
      <c r="I189" s="27"/>
    </row>
    <row r="190" customFormat="false" ht="12.75" hidden="false" customHeight="false" outlineLevel="0" collapsed="false">
      <c r="D190" s="55"/>
      <c r="F190" s="39" t="s">
        <v>39</v>
      </c>
      <c r="G190" s="0"/>
      <c r="H190" s="0"/>
      <c r="I190" s="74" t="n">
        <f aca="false">D189*G190</f>
        <v>0</v>
      </c>
    </row>
    <row r="191" customFormat="false" ht="12.75" hidden="false" customHeight="false" outlineLevel="0" collapsed="false">
      <c r="D191" s="55"/>
      <c r="F191" s="39"/>
      <c r="G191" s="0"/>
      <c r="H191" s="0"/>
      <c r="I191" s="74"/>
    </row>
    <row r="192" customFormat="false" ht="12.75" hidden="false" customHeight="false" outlineLevel="0" collapsed="false">
      <c r="C192" s="37" t="s">
        <v>149</v>
      </c>
      <c r="D192" s="55"/>
    </row>
    <row r="193" customFormat="false" ht="12.75" hidden="false" customHeight="false" outlineLevel="0" collapsed="false">
      <c r="C193" s="37" t="s">
        <v>150</v>
      </c>
      <c r="D193" s="55"/>
    </row>
    <row r="194" customFormat="false" ht="12.75" hidden="false" customHeight="false" outlineLevel="0" collapsed="false">
      <c r="A194" s="37" t="s">
        <v>41</v>
      </c>
      <c r="B194" s="39" t="s">
        <v>151</v>
      </c>
      <c r="C194" s="37" t="s">
        <v>152</v>
      </c>
      <c r="D194" s="27" t="n">
        <v>489</v>
      </c>
      <c r="E194" s="37" t="s">
        <v>37</v>
      </c>
      <c r="F194" s="26" t="s">
        <v>38</v>
      </c>
      <c r="H194" s="17" t="n">
        <f aca="false">D194*G194</f>
        <v>0</v>
      </c>
      <c r="I194" s="28"/>
    </row>
    <row r="195" customFormat="false" ht="12.75" hidden="false" customHeight="false" outlineLevel="0" collapsed="false">
      <c r="D195" s="55"/>
      <c r="F195" s="39" t="s">
        <v>39</v>
      </c>
      <c r="I195" s="40" t="n">
        <f aca="false">D194*G195</f>
        <v>0</v>
      </c>
    </row>
    <row r="196" customFormat="false" ht="12.75" hidden="false" customHeight="false" outlineLevel="0" collapsed="false">
      <c r="D196" s="55"/>
      <c r="F196" s="39"/>
      <c r="I196" s="40"/>
    </row>
    <row r="197" customFormat="false" ht="12.75" hidden="false" customHeight="false" outlineLevel="0" collapsed="false">
      <c r="C197" s="37" t="s">
        <v>153</v>
      </c>
      <c r="D197" s="55"/>
      <c r="G197" s="49"/>
      <c r="H197" s="49"/>
      <c r="I197" s="50"/>
    </row>
    <row r="198" customFormat="false" ht="12.75" hidden="false" customHeight="false" outlineLevel="0" collapsed="false">
      <c r="C198" s="37" t="s">
        <v>154</v>
      </c>
      <c r="D198" s="55"/>
      <c r="G198" s="49"/>
      <c r="H198" s="49"/>
      <c r="I198" s="50"/>
    </row>
    <row r="199" customFormat="false" ht="12.75" hidden="false" customHeight="false" outlineLevel="0" collapsed="false">
      <c r="A199" s="37" t="s">
        <v>46</v>
      </c>
      <c r="B199" s="39" t="s">
        <v>155</v>
      </c>
      <c r="C199" s="37" t="s">
        <v>156</v>
      </c>
      <c r="D199" s="27" t="n">
        <f aca="false">2200*0.15</f>
        <v>330</v>
      </c>
      <c r="E199" s="37" t="s">
        <v>37</v>
      </c>
      <c r="F199" s="26" t="s">
        <v>38</v>
      </c>
      <c r="G199" s="49"/>
      <c r="H199" s="49" t="n">
        <f aca="false">D199*G199</f>
        <v>0</v>
      </c>
      <c r="I199" s="50"/>
    </row>
    <row r="200" customFormat="false" ht="12.75" hidden="false" customHeight="false" outlineLevel="0" collapsed="false">
      <c r="D200" s="55"/>
      <c r="F200" s="39" t="s">
        <v>39</v>
      </c>
      <c r="G200" s="49"/>
      <c r="H200" s="49"/>
      <c r="I200" s="57" t="n">
        <f aca="false">D199*G200</f>
        <v>0</v>
      </c>
    </row>
    <row r="201" customFormat="false" ht="12.75" hidden="false" customHeight="false" outlineLevel="0" collapsed="false">
      <c r="D201" s="55"/>
      <c r="F201" s="39"/>
      <c r="G201" s="49"/>
      <c r="H201" s="49"/>
      <c r="I201" s="57"/>
    </row>
    <row r="202" customFormat="false" ht="12.75" hidden="false" customHeight="false" outlineLevel="0" collapsed="false">
      <c r="C202" s="37" t="s">
        <v>153</v>
      </c>
      <c r="D202" s="55"/>
      <c r="G202" s="49"/>
      <c r="H202" s="49"/>
      <c r="I202" s="50"/>
    </row>
    <row r="203" customFormat="false" ht="12.75" hidden="false" customHeight="false" outlineLevel="0" collapsed="false">
      <c r="C203" s="37" t="s">
        <v>154</v>
      </c>
      <c r="D203" s="55"/>
      <c r="G203" s="49"/>
      <c r="H203" s="49"/>
      <c r="I203" s="50"/>
    </row>
    <row r="204" customFormat="false" ht="12.75" hidden="false" customHeight="false" outlineLevel="0" collapsed="false">
      <c r="A204" s="37" t="s">
        <v>50</v>
      </c>
      <c r="B204" s="39" t="s">
        <v>155</v>
      </c>
      <c r="C204" s="37" t="s">
        <v>139</v>
      </c>
      <c r="D204" s="27" t="n">
        <v>39</v>
      </c>
      <c r="E204" s="37" t="s">
        <v>37</v>
      </c>
      <c r="F204" s="26" t="s">
        <v>38</v>
      </c>
      <c r="G204" s="49"/>
      <c r="H204" s="49" t="n">
        <f aca="false">D204*G204</f>
        <v>0</v>
      </c>
      <c r="I204" s="50"/>
    </row>
    <row r="205" customFormat="false" ht="13.5" hidden="false" customHeight="false" outlineLevel="0" collapsed="false">
      <c r="D205" s="55"/>
      <c r="F205" s="39" t="s">
        <v>39</v>
      </c>
      <c r="G205" s="49"/>
      <c r="H205" s="49"/>
      <c r="I205" s="57" t="n">
        <f aca="false">D204*G205</f>
        <v>0</v>
      </c>
    </row>
    <row r="206" customFormat="false" ht="12.75" hidden="false" customHeight="false" outlineLevel="0" collapsed="false">
      <c r="D206" s="55"/>
      <c r="F206" s="39"/>
      <c r="G206" s="49"/>
      <c r="H206" s="69" t="n">
        <f aca="false">SUM(H185:H205)</f>
        <v>0</v>
      </c>
      <c r="I206" s="70" t="n">
        <f aca="false">SUM(I185:I205)</f>
        <v>0</v>
      </c>
      <c r="J206" s="71"/>
    </row>
    <row r="207" customFormat="false" ht="12.75" hidden="false" customHeight="false" outlineLevel="0" collapsed="false">
      <c r="D207" s="55"/>
      <c r="F207" s="39"/>
      <c r="G207" s="49"/>
      <c r="H207" s="49"/>
      <c r="I207" s="57"/>
    </row>
    <row r="208" customFormat="false" ht="12.75" hidden="false" customHeight="false" outlineLevel="0" collapsed="false">
      <c r="D208" s="55"/>
      <c r="F208" s="39"/>
      <c r="G208" s="49"/>
      <c r="H208" s="49"/>
      <c r="I208" s="57"/>
    </row>
    <row r="209" customFormat="false" ht="15.75" hidden="false" customHeight="false" outlineLevel="0" collapsed="false">
      <c r="A209" s="6" t="s">
        <v>10</v>
      </c>
    </row>
    <row r="210" customFormat="false" ht="12.75" hidden="false" customHeight="false" outlineLevel="0" collapsed="false">
      <c r="F210" s="39"/>
      <c r="I210" s="18"/>
    </row>
    <row r="211" customFormat="false" ht="15.75" hidden="false" customHeight="false" outlineLevel="0" collapsed="false">
      <c r="A211" s="6" t="s">
        <v>11</v>
      </c>
    </row>
    <row r="212" customFormat="false" ht="12.75" hidden="false" customHeight="false" outlineLevel="0" collapsed="false">
      <c r="C212" s="37"/>
      <c r="G212" s="49"/>
      <c r="H212" s="49"/>
      <c r="I212" s="50"/>
    </row>
    <row r="213" customFormat="false" ht="12.75" hidden="false" customHeight="false" outlineLevel="0" collapsed="false">
      <c r="C213" s="37" t="s">
        <v>157</v>
      </c>
      <c r="G213" s="49"/>
      <c r="H213" s="49"/>
      <c r="I213" s="50"/>
    </row>
    <row r="214" customFormat="false" ht="12.75" hidden="false" customHeight="false" outlineLevel="0" collapsed="false">
      <c r="C214" s="37" t="s">
        <v>158</v>
      </c>
      <c r="G214" s="49"/>
      <c r="H214" s="49"/>
      <c r="I214" s="50"/>
    </row>
    <row r="215" customFormat="false" ht="12.75" hidden="false" customHeight="false" outlineLevel="0" collapsed="false">
      <c r="C215" s="37" t="s">
        <v>159</v>
      </c>
      <c r="G215" s="49"/>
      <c r="H215" s="49"/>
      <c r="I215" s="50"/>
    </row>
    <row r="216" customFormat="false" ht="12.75" hidden="false" customHeight="false" outlineLevel="0" collapsed="false">
      <c r="C216" s="37" t="s">
        <v>160</v>
      </c>
      <c r="G216" s="49"/>
      <c r="H216" s="49"/>
      <c r="I216" s="50"/>
    </row>
    <row r="217" customFormat="false" ht="12.75" hidden="false" customHeight="false" outlineLevel="0" collapsed="false">
      <c r="A217" s="37" t="s">
        <v>35</v>
      </c>
      <c r="B217" s="39" t="s">
        <v>161</v>
      </c>
      <c r="C217" s="37" t="s">
        <v>162</v>
      </c>
      <c r="D217" s="27" t="n">
        <v>50</v>
      </c>
      <c r="E217" s="37" t="s">
        <v>42</v>
      </c>
      <c r="F217" s="26" t="s">
        <v>38</v>
      </c>
      <c r="G217" s="49"/>
      <c r="H217" s="49" t="n">
        <f aca="false">D217*G217</f>
        <v>0</v>
      </c>
      <c r="I217" s="50"/>
    </row>
    <row r="218" customFormat="false" ht="12.75" hidden="false" customHeight="false" outlineLevel="0" collapsed="false">
      <c r="A218" s="37"/>
      <c r="B218" s="39"/>
      <c r="C218" s="37"/>
      <c r="D218" s="45"/>
      <c r="E218" s="37"/>
      <c r="F218" s="26" t="s">
        <v>39</v>
      </c>
      <c r="G218" s="49"/>
      <c r="H218" s="49"/>
      <c r="I218" s="50" t="n">
        <f aca="false">D217*G218</f>
        <v>0</v>
      </c>
    </row>
    <row r="219" customFormat="false" ht="12.75" hidden="false" customHeight="false" outlineLevel="0" collapsed="false">
      <c r="A219" s="37"/>
      <c r="B219" s="39"/>
      <c r="C219" s="37"/>
      <c r="D219" s="45"/>
      <c r="E219" s="37"/>
      <c r="F219" s="26"/>
      <c r="G219" s="49"/>
      <c r="H219" s="49"/>
      <c r="I219" s="50"/>
    </row>
    <row r="220" customFormat="false" ht="12.75" hidden="false" customHeight="false" outlineLevel="0" collapsed="false">
      <c r="C220" s="37" t="s">
        <v>163</v>
      </c>
    </row>
    <row r="221" customFormat="false" ht="12.75" hidden="false" customHeight="false" outlineLevel="0" collapsed="false">
      <c r="C221" s="37" t="s">
        <v>158</v>
      </c>
    </row>
    <row r="222" customFormat="false" ht="12.75" hidden="false" customHeight="false" outlineLevel="0" collapsed="false">
      <c r="C222" s="37" t="s">
        <v>159</v>
      </c>
    </row>
    <row r="223" customFormat="false" ht="12.75" hidden="false" customHeight="false" outlineLevel="0" collapsed="false">
      <c r="C223" s="37" t="s">
        <v>160</v>
      </c>
    </row>
    <row r="224" customFormat="false" ht="12.75" hidden="false" customHeight="false" outlineLevel="0" collapsed="false">
      <c r="A224" s="37" t="s">
        <v>41</v>
      </c>
      <c r="B224" s="39" t="s">
        <v>164</v>
      </c>
      <c r="C224" s="37" t="s">
        <v>162</v>
      </c>
      <c r="D224" s="27" t="n">
        <v>1361</v>
      </c>
      <c r="E224" s="37" t="s">
        <v>42</v>
      </c>
      <c r="F224" s="26" t="s">
        <v>38</v>
      </c>
      <c r="H224" s="17" t="n">
        <f aca="false">D224*G224</f>
        <v>0</v>
      </c>
      <c r="I224" s="28"/>
    </row>
    <row r="225" customFormat="false" ht="12.75" hidden="false" customHeight="false" outlineLevel="0" collapsed="false">
      <c r="F225" s="39" t="s">
        <v>39</v>
      </c>
      <c r="I225" s="40" t="n">
        <f aca="false">D224*G225</f>
        <v>0</v>
      </c>
    </row>
    <row r="226" customFormat="false" ht="12.75" hidden="false" customHeight="false" outlineLevel="0" collapsed="false">
      <c r="F226" s="39"/>
      <c r="I226" s="40"/>
    </row>
    <row r="227" customFormat="false" ht="12.75" hidden="false" customHeight="false" outlineLevel="0" collapsed="false">
      <c r="C227" s="37" t="s">
        <v>165</v>
      </c>
    </row>
    <row r="228" customFormat="false" ht="12.75" hidden="false" customHeight="false" outlineLevel="0" collapsed="false">
      <c r="C228" s="37" t="s">
        <v>166</v>
      </c>
    </row>
    <row r="229" customFormat="false" ht="12.75" hidden="false" customHeight="false" outlineLevel="0" collapsed="false">
      <c r="A229" s="37" t="s">
        <v>46</v>
      </c>
      <c r="B229" s="39" t="s">
        <v>167</v>
      </c>
      <c r="C229" s="37" t="s">
        <v>168</v>
      </c>
      <c r="D229" s="27" t="n">
        <v>115</v>
      </c>
      <c r="E229" s="37" t="s">
        <v>42</v>
      </c>
      <c r="F229" s="26" t="s">
        <v>38</v>
      </c>
      <c r="H229" s="17" t="n">
        <f aca="false">D229*G229</f>
        <v>0</v>
      </c>
      <c r="I229" s="28"/>
    </row>
    <row r="230" customFormat="false" ht="12.75" hidden="false" customHeight="false" outlineLevel="0" collapsed="false">
      <c r="F230" s="39" t="s">
        <v>39</v>
      </c>
      <c r="I230" s="40" t="n">
        <f aca="false">D229*G230</f>
        <v>0</v>
      </c>
    </row>
    <row r="231" customFormat="false" ht="12.75" hidden="false" customHeight="false" outlineLevel="0" collapsed="false">
      <c r="F231" s="39"/>
      <c r="I231" s="40"/>
    </row>
    <row r="232" customFormat="false" ht="15" hidden="false" customHeight="true" outlineLevel="0" collapsed="false">
      <c r="C232" s="43" t="s">
        <v>169</v>
      </c>
      <c r="D232" s="43"/>
      <c r="E232" s="43"/>
      <c r="F232" s="75"/>
      <c r="G232" s="76"/>
      <c r="H232" s="49"/>
      <c r="I232" s="50"/>
    </row>
    <row r="233" customFormat="false" ht="12.75" hidden="false" customHeight="false" outlineLevel="0" collapsed="false">
      <c r="C233" s="37" t="s">
        <v>170</v>
      </c>
      <c r="G233" s="49"/>
      <c r="H233" s="49"/>
      <c r="I233" s="50"/>
    </row>
    <row r="234" customFormat="false" ht="12.75" hidden="false" customHeight="false" outlineLevel="0" collapsed="false">
      <c r="C234" s="37" t="s">
        <v>171</v>
      </c>
      <c r="G234" s="49"/>
      <c r="H234" s="49"/>
      <c r="I234" s="50"/>
    </row>
    <row r="235" customFormat="false" ht="12.75" hidden="false" customHeight="false" outlineLevel="0" collapsed="false">
      <c r="C235" s="37" t="s">
        <v>172</v>
      </c>
      <c r="G235" s="49"/>
      <c r="H235" s="49"/>
      <c r="I235" s="50"/>
    </row>
    <row r="236" customFormat="false" ht="12.75" hidden="false" customHeight="false" outlineLevel="0" collapsed="false">
      <c r="C236" s="37" t="s">
        <v>173</v>
      </c>
      <c r="G236" s="49"/>
      <c r="H236" s="49"/>
      <c r="I236" s="50"/>
    </row>
    <row r="237" customFormat="false" ht="12.75" hidden="false" customHeight="false" outlineLevel="0" collapsed="false">
      <c r="A237" s="37" t="s">
        <v>50</v>
      </c>
      <c r="B237" s="39" t="s">
        <v>174</v>
      </c>
      <c r="C237" s="37"/>
      <c r="D237" s="27" t="n">
        <v>164</v>
      </c>
      <c r="E237" s="37" t="s">
        <v>56</v>
      </c>
      <c r="F237" s="39" t="s">
        <v>38</v>
      </c>
      <c r="G237" s="49"/>
      <c r="H237" s="17" t="n">
        <f aca="false">D237*G237</f>
        <v>0</v>
      </c>
      <c r="I237" s="28"/>
    </row>
    <row r="238" customFormat="false" ht="12.75" hidden="false" customHeight="false" outlineLevel="0" collapsed="false">
      <c r="A238" s="37"/>
      <c r="B238" s="39"/>
      <c r="C238" s="37"/>
      <c r="D238" s="45"/>
      <c r="E238" s="37"/>
      <c r="F238" s="39" t="s">
        <v>39</v>
      </c>
      <c r="G238" s="49"/>
      <c r="I238" s="40" t="n">
        <f aca="false">D237*G238</f>
        <v>0</v>
      </c>
    </row>
    <row r="239" customFormat="false" ht="15" hidden="false" customHeight="true" outlineLevel="0" collapsed="false">
      <c r="C239" s="43" t="s">
        <v>175</v>
      </c>
      <c r="D239" s="43"/>
      <c r="E239" s="43"/>
      <c r="F239" s="75"/>
      <c r="G239" s="76"/>
      <c r="H239" s="49"/>
      <c r="I239" s="50"/>
    </row>
    <row r="240" customFormat="false" ht="12.75" hidden="false" customHeight="false" outlineLevel="0" collapsed="false">
      <c r="C240" s="37" t="s">
        <v>176</v>
      </c>
      <c r="G240" s="49"/>
      <c r="H240" s="49"/>
      <c r="I240" s="50"/>
    </row>
    <row r="241" customFormat="false" ht="12.75" hidden="false" customHeight="false" outlineLevel="0" collapsed="false">
      <c r="A241" s="37" t="s">
        <v>54</v>
      </c>
      <c r="B241" s="39" t="s">
        <v>174</v>
      </c>
      <c r="C241" s="37"/>
      <c r="D241" s="27" t="n">
        <v>19</v>
      </c>
      <c r="E241" s="37" t="s">
        <v>56</v>
      </c>
      <c r="F241" s="39" t="s">
        <v>38</v>
      </c>
      <c r="G241" s="49"/>
      <c r="H241" s="17" t="n">
        <f aca="false">D241*G241</f>
        <v>0</v>
      </c>
      <c r="I241" s="28"/>
    </row>
    <row r="242" customFormat="false" ht="12.75" hidden="false" customHeight="false" outlineLevel="0" collapsed="false">
      <c r="A242" s="37"/>
      <c r="B242" s="39"/>
      <c r="C242" s="37"/>
      <c r="D242" s="45"/>
      <c r="E242" s="37"/>
      <c r="F242" s="39" t="s">
        <v>39</v>
      </c>
      <c r="G242" s="49"/>
      <c r="I242" s="40" t="n">
        <f aca="false">D241*G242</f>
        <v>0</v>
      </c>
    </row>
    <row r="243" customFormat="false" ht="12.75" hidden="false" customHeight="false" outlineLevel="0" collapsed="false">
      <c r="A243" s="37"/>
      <c r="B243" s="39"/>
      <c r="C243" s="37"/>
      <c r="D243" s="45"/>
      <c r="E243" s="37"/>
      <c r="F243" s="39"/>
      <c r="G243" s="49"/>
      <c r="H243" s="56"/>
      <c r="I243" s="50"/>
    </row>
    <row r="244" customFormat="false" ht="12.75" hidden="false" customHeight="false" outlineLevel="0" collapsed="false">
      <c r="C244" s="37" t="s">
        <v>177</v>
      </c>
      <c r="G244" s="49"/>
      <c r="H244" s="49"/>
      <c r="I244" s="50"/>
    </row>
    <row r="245" customFormat="false" ht="12.75" hidden="false" customHeight="false" outlineLevel="0" collapsed="false">
      <c r="A245" s="37" t="s">
        <v>59</v>
      </c>
      <c r="B245" s="39" t="s">
        <v>174</v>
      </c>
      <c r="C245" s="37"/>
      <c r="D245" s="27" t="n">
        <v>41</v>
      </c>
      <c r="E245" s="37" t="s">
        <v>56</v>
      </c>
      <c r="F245" s="39" t="s">
        <v>38</v>
      </c>
      <c r="G245" s="49"/>
      <c r="H245" s="17" t="n">
        <f aca="false">D245*G245</f>
        <v>0</v>
      </c>
      <c r="I245" s="28"/>
    </row>
    <row r="246" customFormat="false" ht="13.5" hidden="false" customHeight="false" outlineLevel="0" collapsed="false">
      <c r="A246" s="37"/>
      <c r="B246" s="39"/>
      <c r="C246" s="37"/>
      <c r="D246" s="45"/>
      <c r="E246" s="37"/>
      <c r="F246" s="39" t="s">
        <v>39</v>
      </c>
      <c r="G246" s="49"/>
      <c r="I246" s="40" t="n">
        <f aca="false">D245*G246</f>
        <v>0</v>
      </c>
    </row>
    <row r="247" customFormat="false" ht="15.75" hidden="false" customHeight="false" outlineLevel="0" collapsed="false">
      <c r="A247" s="6"/>
      <c r="H247" s="69" t="n">
        <f aca="false">SUM(H212:H246)</f>
        <v>0</v>
      </c>
      <c r="I247" s="70" t="n">
        <f aca="false">SUM(I212:I246)</f>
        <v>0</v>
      </c>
      <c r="J247" s="71"/>
    </row>
    <row r="248" customFormat="false" ht="15.75" hidden="false" customHeight="false" outlineLevel="0" collapsed="false">
      <c r="A248" s="6"/>
      <c r="H248" s="34"/>
      <c r="I248" s="77"/>
      <c r="J248" s="8"/>
    </row>
    <row r="249" customFormat="false" ht="15.75" hidden="false" customHeight="false" outlineLevel="0" collapsed="false">
      <c r="A249" s="6" t="s">
        <v>12</v>
      </c>
    </row>
    <row r="250" customFormat="false" ht="15.75" hidden="false" customHeight="false" outlineLevel="0" collapsed="false">
      <c r="A250" s="6"/>
    </row>
    <row r="251" customFormat="false" ht="12.75" hidden="false" customHeight="false" outlineLevel="0" collapsed="false">
      <c r="C251" s="37" t="s">
        <v>178</v>
      </c>
    </row>
    <row r="252" customFormat="false" ht="12.75" hidden="false" customHeight="false" outlineLevel="0" collapsed="false">
      <c r="C252" s="37" t="s">
        <v>179</v>
      </c>
    </row>
    <row r="253" customFormat="false" ht="12.75" hidden="false" customHeight="false" outlineLevel="0" collapsed="false">
      <c r="C253" s="37" t="s">
        <v>180</v>
      </c>
    </row>
    <row r="254" customFormat="false" ht="12.75" hidden="false" customHeight="false" outlineLevel="0" collapsed="false">
      <c r="A254" s="37" t="s">
        <v>35</v>
      </c>
      <c r="B254" s="39" t="s">
        <v>181</v>
      </c>
      <c r="C254" s="37" t="s">
        <v>182</v>
      </c>
      <c r="D254" s="28" t="n">
        <v>66</v>
      </c>
      <c r="E254" s="37" t="s">
        <v>37</v>
      </c>
      <c r="F254" s="26" t="s">
        <v>38</v>
      </c>
      <c r="G254" s="78"/>
      <c r="H254" s="17" t="n">
        <f aca="false">D254*G254</f>
        <v>0</v>
      </c>
    </row>
    <row r="255" customFormat="false" ht="12.75" hidden="false" customHeight="false" outlineLevel="0" collapsed="false">
      <c r="F255" s="26" t="s">
        <v>39</v>
      </c>
      <c r="G255" s="78"/>
      <c r="I255" s="20" t="n">
        <f aca="false">D254*G255</f>
        <v>0</v>
      </c>
    </row>
    <row r="256" customFormat="false" ht="12.75" hidden="false" customHeight="false" outlineLevel="0" collapsed="false">
      <c r="F256" s="26"/>
      <c r="G256" s="78"/>
    </row>
    <row r="257" customFormat="false" ht="12.75" hidden="false" customHeight="false" outlineLevel="0" collapsed="false">
      <c r="C257" s="37" t="s">
        <v>183</v>
      </c>
      <c r="G257" s="0"/>
      <c r="H257" s="0"/>
      <c r="I257" s="17"/>
    </row>
    <row r="258" customFormat="false" ht="12.75" hidden="false" customHeight="false" outlineLevel="0" collapsed="false">
      <c r="C258" s="37" t="s">
        <v>184</v>
      </c>
      <c r="G258" s="0"/>
      <c r="H258" s="0"/>
      <c r="I258" s="17"/>
    </row>
    <row r="259" customFormat="false" ht="12.75" hidden="false" customHeight="false" outlineLevel="0" collapsed="false">
      <c r="C259" s="37" t="s">
        <v>180</v>
      </c>
      <c r="G259" s="0"/>
      <c r="H259" s="0"/>
      <c r="I259" s="17"/>
    </row>
    <row r="260" customFormat="false" ht="12.75" hidden="false" customHeight="false" outlineLevel="0" collapsed="false">
      <c r="A260" s="37" t="s">
        <v>41</v>
      </c>
      <c r="B260" s="39" t="s">
        <v>185</v>
      </c>
      <c r="C260" s="37" t="s">
        <v>186</v>
      </c>
      <c r="D260" s="27" t="n">
        <v>66</v>
      </c>
      <c r="E260" s="37" t="s">
        <v>37</v>
      </c>
      <c r="F260" s="26" t="s">
        <v>38</v>
      </c>
      <c r="G260" s="0"/>
      <c r="H260" s="0" t="n">
        <f aca="false">D260*G260</f>
        <v>0</v>
      </c>
      <c r="I260" s="17"/>
    </row>
    <row r="261" customFormat="false" ht="15.75" hidden="false" customHeight="false" outlineLevel="0" collapsed="false">
      <c r="A261" s="6"/>
      <c r="F261" s="26" t="s">
        <v>39</v>
      </c>
      <c r="G261" s="0"/>
      <c r="H261" s="0"/>
      <c r="I261" s="17" t="n">
        <f aca="false">D260*G261</f>
        <v>0</v>
      </c>
    </row>
    <row r="262" customFormat="false" ht="12.75" hidden="false" customHeight="false" outlineLevel="0" collapsed="false">
      <c r="G262" s="0"/>
      <c r="H262" s="0"/>
      <c r="I262" s="17"/>
    </row>
    <row r="263" customFormat="false" ht="12.75" hidden="false" customHeight="false" outlineLevel="0" collapsed="false">
      <c r="C263" s="37" t="s">
        <v>187</v>
      </c>
      <c r="G263" s="0"/>
      <c r="H263" s="0"/>
      <c r="I263" s="17"/>
    </row>
    <row r="264" customFormat="false" ht="12.75" hidden="false" customHeight="false" outlineLevel="0" collapsed="false">
      <c r="C264" s="37" t="s">
        <v>188</v>
      </c>
      <c r="G264" s="0"/>
      <c r="H264" s="0"/>
      <c r="I264" s="17"/>
    </row>
    <row r="265" customFormat="false" ht="12.75" hidden="false" customHeight="false" outlineLevel="0" collapsed="false">
      <c r="A265" s="37" t="s">
        <v>46</v>
      </c>
      <c r="B265" s="39" t="s">
        <v>185</v>
      </c>
      <c r="C265" s="37" t="s">
        <v>189</v>
      </c>
      <c r="D265" s="27" t="n">
        <v>11</v>
      </c>
      <c r="E265" s="37" t="s">
        <v>37</v>
      </c>
      <c r="F265" s="26" t="s">
        <v>38</v>
      </c>
      <c r="G265" s="60"/>
      <c r="H265" s="60" t="n">
        <f aca="false">D265*G265</f>
        <v>0</v>
      </c>
      <c r="I265" s="79"/>
    </row>
    <row r="266" customFormat="false" ht="16.5" hidden="false" customHeight="false" outlineLevel="0" collapsed="false">
      <c r="A266" s="6"/>
      <c r="F266" s="26" t="s">
        <v>39</v>
      </c>
      <c r="G266" s="60"/>
      <c r="H266" s="60"/>
      <c r="I266" s="79" t="n">
        <f aca="false">D265*G266</f>
        <v>0</v>
      </c>
    </row>
    <row r="267" customFormat="false" ht="21" hidden="false" customHeight="true" outlineLevel="0" collapsed="false">
      <c r="A267" s="6"/>
      <c r="H267" s="69" t="n">
        <f aca="false">SUM(H254:H266)</f>
        <v>0</v>
      </c>
      <c r="I267" s="70" t="n">
        <f aca="false">SUM(I254:I266)</f>
        <v>0</v>
      </c>
      <c r="J267" s="71"/>
    </row>
    <row r="268" customFormat="false" ht="15.75" hidden="false" customHeight="false" outlineLevel="0" collapsed="false">
      <c r="A268" s="6"/>
      <c r="H268" s="34"/>
      <c r="I268" s="77"/>
      <c r="J268" s="8"/>
    </row>
    <row r="269" customFormat="false" ht="15.75" hidden="false" customHeight="false" outlineLevel="0" collapsed="false">
      <c r="A269" s="6" t="s">
        <v>190</v>
      </c>
      <c r="G269" s="49"/>
      <c r="H269" s="49"/>
      <c r="I269" s="50"/>
      <c r="J269" s="8"/>
    </row>
    <row r="270" customFormat="false" ht="15.75" hidden="false" customHeight="false" outlineLevel="0" collapsed="false">
      <c r="A270" s="6"/>
      <c r="G270" s="49"/>
      <c r="H270" s="49"/>
      <c r="I270" s="50"/>
      <c r="J270" s="8"/>
    </row>
    <row r="271" customFormat="false" ht="12.75" hidden="false" customHeight="false" outlineLevel="0" collapsed="false">
      <c r="A271" s="46"/>
      <c r="B271" s="46"/>
      <c r="C271" s="47" t="s">
        <v>191</v>
      </c>
      <c r="D271" s="48"/>
      <c r="E271" s="46"/>
      <c r="F271" s="46"/>
      <c r="G271" s="61"/>
      <c r="H271" s="61"/>
      <c r="I271" s="61"/>
    </row>
    <row r="272" customFormat="false" ht="12.75" hidden="false" customHeight="false" outlineLevel="0" collapsed="false">
      <c r="A272" s="46"/>
      <c r="B272" s="46"/>
      <c r="C272" s="47" t="s">
        <v>192</v>
      </c>
      <c r="D272" s="48"/>
      <c r="E272" s="46"/>
      <c r="F272" s="46"/>
      <c r="G272" s="61"/>
      <c r="H272" s="61"/>
      <c r="I272" s="61"/>
    </row>
    <row r="273" customFormat="false" ht="12.75" hidden="false" customHeight="false" outlineLevel="0" collapsed="false">
      <c r="A273" s="46"/>
      <c r="B273" s="46"/>
      <c r="C273" s="80" t="s">
        <v>193</v>
      </c>
      <c r="D273" s="80"/>
      <c r="E273" s="80"/>
      <c r="F273" s="46"/>
      <c r="G273" s="61"/>
      <c r="H273" s="61"/>
      <c r="I273" s="61"/>
    </row>
    <row r="274" customFormat="false" ht="12.75" hidden="false" customHeight="false" outlineLevel="0" collapsed="false">
      <c r="A274" s="51" t="s">
        <v>35</v>
      </c>
      <c r="B274" s="52" t="s">
        <v>194</v>
      </c>
      <c r="C274" s="47"/>
      <c r="D274" s="53" t="n">
        <v>388</v>
      </c>
      <c r="E274" s="47" t="s">
        <v>56</v>
      </c>
      <c r="F274" s="54" t="s">
        <v>38</v>
      </c>
      <c r="G274" s="46"/>
      <c r="H274" s="61" t="n">
        <f aca="false">D274*G274</f>
        <v>0</v>
      </c>
      <c r="I274" s="61"/>
    </row>
    <row r="275" customFormat="false" ht="12.75" hidden="false" customHeight="false" outlineLevel="0" collapsed="false">
      <c r="A275" s="47"/>
      <c r="B275" s="52"/>
      <c r="C275" s="47"/>
      <c r="D275" s="81"/>
      <c r="E275" s="47"/>
      <c r="F275" s="54" t="s">
        <v>39</v>
      </c>
      <c r="G275" s="46"/>
      <c r="H275" s="61"/>
      <c r="I275" s="82" t="n">
        <f aca="false">D274*G275</f>
        <v>0</v>
      </c>
    </row>
    <row r="276" customFormat="false" ht="12.75" hidden="false" customHeight="false" outlineLevel="0" collapsed="false">
      <c r="A276" s="47"/>
      <c r="B276" s="52"/>
      <c r="C276" s="47"/>
      <c r="D276" s="81"/>
      <c r="E276" s="47"/>
      <c r="F276" s="54"/>
      <c r="G276" s="46"/>
      <c r="H276" s="61"/>
      <c r="I276" s="82"/>
    </row>
    <row r="277" customFormat="false" ht="12.75" hidden="false" customHeight="false" outlineLevel="0" collapsed="false">
      <c r="A277" s="46"/>
      <c r="B277" s="46"/>
      <c r="C277" s="47" t="s">
        <v>195</v>
      </c>
      <c r="D277" s="48"/>
      <c r="E277" s="46"/>
      <c r="F277" s="46"/>
      <c r="G277" s="61"/>
      <c r="H277" s="61"/>
      <c r="I277" s="61"/>
    </row>
    <row r="278" customFormat="false" ht="12.75" hidden="false" customHeight="false" outlineLevel="0" collapsed="false">
      <c r="A278" s="46"/>
      <c r="B278" s="46"/>
      <c r="C278" s="47" t="s">
        <v>196</v>
      </c>
      <c r="D278" s="48"/>
      <c r="E278" s="46"/>
      <c r="F278" s="46"/>
      <c r="G278" s="61"/>
      <c r="H278" s="61"/>
      <c r="I278" s="61"/>
    </row>
    <row r="279" customFormat="false" ht="12.75" hidden="false" customHeight="false" outlineLevel="0" collapsed="false">
      <c r="A279" s="46"/>
      <c r="B279" s="46"/>
      <c r="C279" s="47" t="s">
        <v>197</v>
      </c>
      <c r="D279" s="48"/>
      <c r="E279" s="46"/>
      <c r="F279" s="46"/>
      <c r="G279" s="61"/>
      <c r="H279" s="61"/>
      <c r="I279" s="61"/>
    </row>
    <row r="280" customFormat="false" ht="12.75" hidden="false" customHeight="false" outlineLevel="0" collapsed="false">
      <c r="A280" s="46"/>
      <c r="B280" s="46"/>
      <c r="C280" s="47" t="s">
        <v>198</v>
      </c>
      <c r="D280" s="48"/>
      <c r="E280" s="46"/>
      <c r="F280" s="46"/>
      <c r="G280" s="61"/>
      <c r="H280" s="61"/>
      <c r="I280" s="61"/>
    </row>
    <row r="281" customFormat="false" ht="12.75" hidden="false" customHeight="false" outlineLevel="0" collapsed="false">
      <c r="A281" s="51" t="s">
        <v>41</v>
      </c>
      <c r="B281" s="52" t="s">
        <v>199</v>
      </c>
      <c r="C281" s="47" t="s">
        <v>200</v>
      </c>
      <c r="D281" s="83" t="n">
        <v>10</v>
      </c>
      <c r="E281" s="47" t="s">
        <v>37</v>
      </c>
      <c r="F281" s="54" t="s">
        <v>38</v>
      </c>
      <c r="G281" s="46"/>
      <c r="H281" s="61" t="n">
        <f aca="false">D281*G281</f>
        <v>0</v>
      </c>
      <c r="I281" s="61"/>
    </row>
    <row r="282" customFormat="false" ht="12.75" hidden="false" customHeight="false" outlineLevel="0" collapsed="false">
      <c r="A282" s="47"/>
      <c r="B282" s="52"/>
      <c r="C282" s="47"/>
      <c r="D282" s="84"/>
      <c r="E282" s="47"/>
      <c r="F282" s="54" t="s">
        <v>39</v>
      </c>
      <c r="G282" s="46"/>
      <c r="H282" s="61"/>
      <c r="I282" s="82" t="n">
        <f aca="false">D281*G282</f>
        <v>0</v>
      </c>
    </row>
    <row r="283" customFormat="false" ht="12.75" hidden="false" customHeight="false" outlineLevel="0" collapsed="false">
      <c r="A283" s="47"/>
      <c r="B283" s="52"/>
      <c r="C283" s="47"/>
      <c r="D283" s="84"/>
      <c r="E283" s="47"/>
      <c r="F283" s="54"/>
      <c r="G283" s="46"/>
      <c r="H283" s="61"/>
      <c r="I283" s="82"/>
    </row>
    <row r="284" customFormat="false" ht="12.75" hidden="false" customHeight="false" outlineLevel="0" collapsed="false">
      <c r="A284" s="46"/>
      <c r="B284" s="46"/>
      <c r="C284" s="47" t="s">
        <v>201</v>
      </c>
      <c r="D284" s="48"/>
      <c r="E284" s="46"/>
      <c r="F284" s="46"/>
      <c r="G284" s="46"/>
      <c r="H284" s="61"/>
      <c r="I284" s="82"/>
    </row>
    <row r="285" customFormat="false" ht="12.75" hidden="false" customHeight="false" outlineLevel="0" collapsed="false">
      <c r="A285" s="51" t="s">
        <v>46</v>
      </c>
      <c r="B285" s="52" t="s">
        <v>202</v>
      </c>
      <c r="C285" s="47" t="s">
        <v>203</v>
      </c>
      <c r="D285" s="53" t="n">
        <v>14</v>
      </c>
      <c r="E285" s="47" t="s">
        <v>37</v>
      </c>
      <c r="F285" s="54" t="s">
        <v>38</v>
      </c>
      <c r="G285" s="46"/>
      <c r="H285" s="61" t="n">
        <f aca="false">D285*G285</f>
        <v>0</v>
      </c>
      <c r="I285" s="61"/>
    </row>
    <row r="286" customFormat="false" ht="12.75" hidden="false" customHeight="false" outlineLevel="0" collapsed="false">
      <c r="A286" s="46"/>
      <c r="B286" s="46"/>
      <c r="C286" s="46"/>
      <c r="D286" s="48"/>
      <c r="E286" s="46"/>
      <c r="F286" s="52" t="s">
        <v>39</v>
      </c>
      <c r="G286" s="46"/>
      <c r="H286" s="61"/>
      <c r="I286" s="82" t="n">
        <f aca="false">D285*G286</f>
        <v>0</v>
      </c>
    </row>
    <row r="287" customFormat="false" ht="12.75" hidden="false" customHeight="false" outlineLevel="0" collapsed="false">
      <c r="A287" s="47"/>
      <c r="B287" s="52"/>
      <c r="C287" s="47"/>
      <c r="D287" s="84"/>
      <c r="E287" s="47"/>
      <c r="F287" s="54"/>
      <c r="G287" s="46"/>
      <c r="H287" s="61"/>
      <c r="I287" s="82"/>
    </row>
    <row r="288" customFormat="false" ht="12.75" hidden="false" customHeight="false" outlineLevel="0" collapsed="false">
      <c r="A288" s="46"/>
      <c r="B288" s="46"/>
      <c r="C288" s="47" t="s">
        <v>204</v>
      </c>
      <c r="D288" s="48"/>
      <c r="E288" s="46"/>
      <c r="F288" s="46"/>
      <c r="G288" s="49"/>
      <c r="H288" s="49"/>
      <c r="I288" s="50"/>
    </row>
    <row r="289" customFormat="false" ht="12.75" hidden="false" customHeight="false" outlineLevel="0" collapsed="false">
      <c r="A289" s="51" t="s">
        <v>50</v>
      </c>
      <c r="B289" s="52" t="s">
        <v>205</v>
      </c>
      <c r="C289" s="47" t="s">
        <v>206</v>
      </c>
      <c r="D289" s="53" t="n">
        <v>48</v>
      </c>
      <c r="E289" s="47" t="s">
        <v>42</v>
      </c>
      <c r="F289" s="54" t="s">
        <v>38</v>
      </c>
      <c r="G289" s="85"/>
      <c r="H289" s="86" t="n">
        <f aca="false">D289*G289</f>
        <v>0</v>
      </c>
      <c r="I289" s="87"/>
    </row>
    <row r="290" customFormat="false" ht="12.75" hidden="false" customHeight="false" outlineLevel="0" collapsed="false">
      <c r="A290" s="46"/>
      <c r="B290" s="46"/>
      <c r="C290" s="46"/>
      <c r="D290" s="48"/>
      <c r="E290" s="46"/>
      <c r="F290" s="52" t="s">
        <v>39</v>
      </c>
      <c r="G290" s="85"/>
      <c r="H290" s="86"/>
      <c r="I290" s="87" t="n">
        <f aca="false">D289*G290</f>
        <v>0</v>
      </c>
    </row>
    <row r="291" customFormat="false" ht="12.75" hidden="false" customHeight="false" outlineLevel="0" collapsed="false">
      <c r="A291" s="46"/>
      <c r="B291" s="46"/>
      <c r="C291" s="47"/>
      <c r="D291" s="48"/>
      <c r="E291" s="46"/>
      <c r="F291" s="46"/>
      <c r="G291" s="49"/>
      <c r="H291" s="49"/>
      <c r="I291" s="50"/>
    </row>
    <row r="292" customFormat="false" ht="12.75" hidden="false" customHeight="false" outlineLevel="0" collapsed="false">
      <c r="A292" s="46"/>
      <c r="B292" s="46"/>
      <c r="C292" s="47" t="s">
        <v>204</v>
      </c>
      <c r="D292" s="48"/>
      <c r="E292" s="46"/>
      <c r="F292" s="46"/>
      <c r="G292" s="49"/>
      <c r="H292" s="49"/>
      <c r="I292" s="50"/>
    </row>
    <row r="293" customFormat="false" ht="12.75" hidden="false" customHeight="false" outlineLevel="0" collapsed="false">
      <c r="A293" s="51" t="s">
        <v>54</v>
      </c>
      <c r="B293" s="52" t="s">
        <v>205</v>
      </c>
      <c r="C293" s="47" t="s">
        <v>207</v>
      </c>
      <c r="D293" s="53" t="n">
        <v>88</v>
      </c>
      <c r="E293" s="47" t="s">
        <v>42</v>
      </c>
      <c r="F293" s="54" t="s">
        <v>38</v>
      </c>
      <c r="G293" s="85"/>
      <c r="H293" s="86" t="n">
        <f aca="false">D293*G293</f>
        <v>0</v>
      </c>
      <c r="I293" s="87"/>
    </row>
    <row r="294" customFormat="false" ht="12.75" hidden="false" customHeight="false" outlineLevel="0" collapsed="false">
      <c r="A294" s="46"/>
      <c r="B294" s="46"/>
      <c r="C294" s="46"/>
      <c r="D294" s="48"/>
      <c r="E294" s="46"/>
      <c r="F294" s="52" t="s">
        <v>39</v>
      </c>
      <c r="G294" s="85"/>
      <c r="H294" s="86"/>
      <c r="I294" s="87" t="n">
        <f aca="false">D293*G294</f>
        <v>0</v>
      </c>
    </row>
    <row r="295" customFormat="false" ht="12.75" hidden="false" customHeight="false" outlineLevel="0" collapsed="false">
      <c r="C295" s="37" t="s">
        <v>208</v>
      </c>
      <c r="D295" s="0"/>
      <c r="G295" s="49"/>
      <c r="H295" s="49"/>
      <c r="I295" s="50"/>
    </row>
    <row r="296" customFormat="false" ht="12.75" hidden="false" customHeight="false" outlineLevel="0" collapsed="false">
      <c r="C296" s="37" t="s">
        <v>209</v>
      </c>
      <c r="D296" s="0"/>
      <c r="G296" s="49"/>
      <c r="H296" s="49"/>
      <c r="I296" s="50"/>
    </row>
    <row r="297" customFormat="false" ht="12.75" hidden="false" customHeight="false" outlineLevel="0" collapsed="false">
      <c r="C297" s="37" t="s">
        <v>210</v>
      </c>
      <c r="D297" s="0"/>
      <c r="G297" s="49"/>
      <c r="H297" s="49"/>
      <c r="I297" s="50"/>
    </row>
    <row r="298" customFormat="false" ht="12.75" hidden="false" customHeight="false" outlineLevel="0" collapsed="false">
      <c r="A298" s="38" t="s">
        <v>59</v>
      </c>
      <c r="B298" s="39" t="s">
        <v>211</v>
      </c>
      <c r="C298" s="37" t="s">
        <v>212</v>
      </c>
      <c r="D298" s="42" t="n">
        <v>9</v>
      </c>
      <c r="E298" s="37" t="s">
        <v>42</v>
      </c>
      <c r="F298" s="26" t="s">
        <v>38</v>
      </c>
      <c r="H298" s="49" t="n">
        <f aca="false">D298*G298</f>
        <v>0</v>
      </c>
      <c r="I298" s="50"/>
    </row>
    <row r="299" customFormat="false" ht="12.75" hidden="false" customHeight="false" outlineLevel="0" collapsed="false">
      <c r="A299" s="37"/>
      <c r="B299" s="39"/>
      <c r="C299" s="37"/>
      <c r="D299" s="42"/>
      <c r="E299" s="37"/>
      <c r="F299" s="26" t="s">
        <v>39</v>
      </c>
      <c r="H299" s="49"/>
      <c r="I299" s="57" t="n">
        <f aca="false">D298*G299</f>
        <v>0</v>
      </c>
      <c r="J299" s="8"/>
    </row>
    <row r="300" customFormat="false" ht="12.75" hidden="false" customHeight="false" outlineLevel="0" collapsed="false">
      <c r="A300" s="46"/>
      <c r="B300" s="46"/>
      <c r="C300" s="46"/>
      <c r="D300" s="48"/>
      <c r="E300" s="46"/>
      <c r="F300" s="52"/>
      <c r="G300" s="85"/>
      <c r="H300" s="86"/>
      <c r="I300" s="87"/>
    </row>
    <row r="301" customFormat="false" ht="12.75" hidden="false" customHeight="false" outlineLevel="0" collapsed="false">
      <c r="A301" s="47"/>
      <c r="B301" s="52"/>
      <c r="C301" s="47" t="s">
        <v>213</v>
      </c>
      <c r="D301" s="88"/>
      <c r="E301" s="47"/>
      <c r="F301" s="52"/>
      <c r="G301" s="85"/>
      <c r="H301" s="86"/>
      <c r="I301" s="87"/>
    </row>
    <row r="302" customFormat="false" ht="12.75" hidden="false" customHeight="false" outlineLevel="0" collapsed="false">
      <c r="A302" s="47" t="s">
        <v>63</v>
      </c>
      <c r="B302" s="52"/>
      <c r="C302" s="47"/>
      <c r="D302" s="53" t="n">
        <v>1</v>
      </c>
      <c r="E302" s="47" t="s">
        <v>71</v>
      </c>
      <c r="F302" s="52" t="s">
        <v>38</v>
      </c>
      <c r="G302" s="85"/>
      <c r="H302" s="86" t="n">
        <f aca="false">D302*G302</f>
        <v>0</v>
      </c>
      <c r="I302" s="87"/>
    </row>
    <row r="303" customFormat="false" ht="13.5" hidden="false" customHeight="false" outlineLevel="0" collapsed="false">
      <c r="A303" s="47"/>
      <c r="B303" s="52"/>
      <c r="C303" s="47"/>
      <c r="D303" s="88"/>
      <c r="E303" s="47"/>
      <c r="F303" s="52" t="s">
        <v>39</v>
      </c>
      <c r="G303" s="85"/>
      <c r="H303" s="86"/>
      <c r="I303" s="87" t="n">
        <f aca="false">D302*G303</f>
        <v>0</v>
      </c>
    </row>
    <row r="304" customFormat="false" ht="15.75" hidden="false" customHeight="false" outlineLevel="0" collapsed="false">
      <c r="A304" s="89"/>
      <c r="B304" s="46"/>
      <c r="C304" s="46"/>
      <c r="D304" s="48"/>
      <c r="E304" s="46"/>
      <c r="F304" s="46"/>
      <c r="G304" s="49"/>
      <c r="H304" s="90" t="n">
        <f aca="false">SUM(H274:H303)</f>
        <v>0</v>
      </c>
      <c r="I304" s="91" t="n">
        <f aca="false">SUM(I274:I303)</f>
        <v>0</v>
      </c>
    </row>
    <row r="305" customFormat="false" ht="15.75" hidden="false" customHeight="false" outlineLevel="0" collapsed="false">
      <c r="A305" s="89"/>
      <c r="B305" s="46"/>
      <c r="C305" s="46"/>
      <c r="D305" s="48"/>
      <c r="E305" s="46"/>
      <c r="F305" s="46"/>
      <c r="G305" s="49"/>
      <c r="H305" s="49"/>
      <c r="I305" s="50"/>
    </row>
    <row r="306" customFormat="false" ht="15.75" hidden="false" customHeight="false" outlineLevel="0" collapsed="false">
      <c r="A306" s="89" t="s">
        <v>14</v>
      </c>
      <c r="B306" s="46"/>
      <c r="C306" s="46"/>
      <c r="D306" s="48"/>
      <c r="E306" s="46"/>
      <c r="F306" s="46"/>
      <c r="G306" s="78"/>
      <c r="H306" s="78"/>
      <c r="I306" s="92"/>
    </row>
    <row r="307" customFormat="false" ht="15.75" hidden="false" customHeight="false" outlineLevel="0" collapsed="false">
      <c r="A307" s="89"/>
      <c r="B307" s="46"/>
      <c r="C307" s="46"/>
      <c r="D307" s="48"/>
      <c r="E307" s="46"/>
      <c r="F307" s="46"/>
      <c r="G307" s="78"/>
      <c r="H307" s="78"/>
      <c r="I307" s="92"/>
    </row>
    <row r="308" customFormat="false" ht="12.75" hidden="false" customHeight="false" outlineLevel="0" collapsed="false">
      <c r="A308" s="46"/>
      <c r="B308" s="46"/>
      <c r="C308" s="47" t="s">
        <v>214</v>
      </c>
      <c r="D308" s="48"/>
      <c r="E308" s="46"/>
      <c r="F308" s="46"/>
      <c r="G308" s="78"/>
      <c r="H308" s="78"/>
      <c r="I308" s="92"/>
    </row>
    <row r="309" customFormat="false" ht="12.75" hidden="false" customHeight="false" outlineLevel="0" collapsed="false">
      <c r="A309" s="47" t="s">
        <v>35</v>
      </c>
      <c r="B309" s="52" t="s">
        <v>215</v>
      </c>
      <c r="C309" s="47" t="s">
        <v>216</v>
      </c>
      <c r="D309" s="53" t="n">
        <v>15</v>
      </c>
      <c r="E309" s="47" t="s">
        <v>71</v>
      </c>
      <c r="F309" s="54" t="s">
        <v>38</v>
      </c>
      <c r="G309" s="78"/>
      <c r="H309" s="78" t="n">
        <f aca="false">D309*G309</f>
        <v>0</v>
      </c>
      <c r="I309" s="92"/>
    </row>
    <row r="310" customFormat="false" ht="12.75" hidden="false" customHeight="false" outlineLevel="0" collapsed="false">
      <c r="A310" s="47"/>
      <c r="B310" s="52"/>
      <c r="C310" s="47"/>
      <c r="D310" s="81"/>
      <c r="E310" s="47"/>
      <c r="F310" s="54" t="s">
        <v>39</v>
      </c>
      <c r="G310" s="78"/>
      <c r="H310" s="78"/>
      <c r="I310" s="92" t="n">
        <f aca="false">D309*G310</f>
        <v>0</v>
      </c>
    </row>
    <row r="311" customFormat="false" ht="12.75" hidden="false" customHeight="false" outlineLevel="0" collapsed="false">
      <c r="A311" s="47"/>
      <c r="B311" s="52"/>
      <c r="C311" s="47"/>
      <c r="D311" s="81"/>
      <c r="E311" s="47"/>
      <c r="F311" s="54"/>
      <c r="G311" s="78"/>
      <c r="H311" s="78"/>
      <c r="I311" s="92"/>
    </row>
    <row r="312" customFormat="false" ht="12.75" hidden="false" customHeight="false" outlineLevel="0" collapsed="false">
      <c r="A312" s="46"/>
      <c r="B312" s="46"/>
      <c r="C312" s="47" t="s">
        <v>217</v>
      </c>
      <c r="D312" s="48"/>
      <c r="E312" s="46"/>
      <c r="F312" s="46"/>
      <c r="G312" s="78"/>
      <c r="H312" s="78"/>
      <c r="I312" s="92"/>
    </row>
    <row r="313" customFormat="false" ht="12.75" hidden="false" customHeight="false" outlineLevel="0" collapsed="false">
      <c r="A313" s="47" t="s">
        <v>41</v>
      </c>
      <c r="B313" s="52" t="s">
        <v>218</v>
      </c>
      <c r="C313" s="47" t="s">
        <v>219</v>
      </c>
      <c r="D313" s="53" t="n">
        <v>35</v>
      </c>
      <c r="E313" s="47" t="s">
        <v>71</v>
      </c>
      <c r="F313" s="54" t="s">
        <v>38</v>
      </c>
      <c r="G313" s="78"/>
      <c r="H313" s="78" t="n">
        <f aca="false">D313*G313</f>
        <v>0</v>
      </c>
      <c r="I313" s="92"/>
    </row>
    <row r="314" customFormat="false" ht="12.75" hidden="false" customHeight="false" outlineLevel="0" collapsed="false">
      <c r="A314" s="47"/>
      <c r="B314" s="52"/>
      <c r="C314" s="47"/>
      <c r="D314" s="81"/>
      <c r="E314" s="47"/>
      <c r="F314" s="54" t="s">
        <v>39</v>
      </c>
      <c r="G314" s="78"/>
      <c r="H314" s="78"/>
      <c r="I314" s="92" t="n">
        <f aca="false">D313*G314</f>
        <v>0</v>
      </c>
    </row>
    <row r="315" customFormat="false" ht="12.75" hidden="false" customHeight="false" outlineLevel="0" collapsed="false">
      <c r="A315" s="47"/>
      <c r="B315" s="52"/>
      <c r="C315" s="47"/>
      <c r="D315" s="81"/>
      <c r="E315" s="47"/>
      <c r="F315" s="54"/>
      <c r="G315" s="78"/>
      <c r="H315" s="78"/>
      <c r="I315" s="92"/>
    </row>
    <row r="316" customFormat="false" ht="12.75" hidden="false" customHeight="false" outlineLevel="0" collapsed="false">
      <c r="A316" s="46"/>
      <c r="B316" s="46"/>
      <c r="C316" s="47" t="s">
        <v>220</v>
      </c>
      <c r="D316" s="48"/>
      <c r="E316" s="46"/>
      <c r="F316" s="46"/>
      <c r="G316" s="49"/>
      <c r="H316" s="49"/>
      <c r="I316" s="50"/>
    </row>
    <row r="317" customFormat="false" ht="12.75" hidden="false" customHeight="false" outlineLevel="0" collapsed="false">
      <c r="A317" s="46"/>
      <c r="B317" s="46"/>
      <c r="C317" s="47" t="s">
        <v>221</v>
      </c>
      <c r="D317" s="48"/>
      <c r="E317" s="46"/>
      <c r="F317" s="46"/>
      <c r="G317" s="49"/>
      <c r="H317" s="49"/>
      <c r="I317" s="50"/>
    </row>
    <row r="318" customFormat="false" ht="12.75" hidden="false" customHeight="false" outlineLevel="0" collapsed="false">
      <c r="A318" s="51" t="s">
        <v>46</v>
      </c>
      <c r="B318" s="52" t="s">
        <v>222</v>
      </c>
      <c r="C318" s="47" t="s">
        <v>223</v>
      </c>
      <c r="D318" s="53" t="n">
        <v>380</v>
      </c>
      <c r="E318" s="47" t="s">
        <v>56</v>
      </c>
      <c r="F318" s="54" t="s">
        <v>38</v>
      </c>
      <c r="G318" s="49"/>
      <c r="H318" s="49" t="n">
        <f aca="false">D318*G318</f>
        <v>0</v>
      </c>
      <c r="I318" s="50"/>
    </row>
    <row r="319" customFormat="false" ht="12.75" hidden="false" customHeight="false" outlineLevel="0" collapsed="false">
      <c r="A319" s="46"/>
      <c r="B319" s="46"/>
      <c r="C319" s="46"/>
      <c r="D319" s="48"/>
      <c r="E319" s="46"/>
      <c r="F319" s="54" t="s">
        <v>39</v>
      </c>
      <c r="G319" s="49"/>
      <c r="H319" s="49"/>
      <c r="I319" s="57" t="n">
        <f aca="false">D318*G319</f>
        <v>0</v>
      </c>
    </row>
    <row r="320" customFormat="false" ht="12.75" hidden="false" customHeight="false" outlineLevel="0" collapsed="false">
      <c r="A320" s="46"/>
      <c r="B320" s="46"/>
      <c r="C320" s="46"/>
      <c r="D320" s="48"/>
      <c r="E320" s="46"/>
      <c r="F320" s="54"/>
      <c r="G320" s="49"/>
      <c r="H320" s="49"/>
      <c r="I320" s="57"/>
    </row>
    <row r="321" customFormat="false" ht="12.75" hidden="false" customHeight="false" outlineLevel="0" collapsed="false">
      <c r="A321" s="46"/>
      <c r="B321" s="46"/>
      <c r="C321" s="47" t="s">
        <v>224</v>
      </c>
      <c r="D321" s="48"/>
      <c r="E321" s="46"/>
      <c r="F321" s="46"/>
      <c r="G321" s="78"/>
      <c r="H321" s="78"/>
      <c r="I321" s="92"/>
    </row>
    <row r="322" customFormat="false" ht="12.75" hidden="false" customHeight="false" outlineLevel="0" collapsed="false">
      <c r="A322" s="47" t="s">
        <v>50</v>
      </c>
      <c r="B322" s="52" t="s">
        <v>225</v>
      </c>
      <c r="C322" s="47" t="s">
        <v>226</v>
      </c>
      <c r="D322" s="53" t="n">
        <v>38</v>
      </c>
      <c r="E322" s="47" t="s">
        <v>37</v>
      </c>
      <c r="F322" s="54" t="s">
        <v>38</v>
      </c>
      <c r="G322" s="93"/>
      <c r="H322" s="93" t="n">
        <f aca="false">D322*G322</f>
        <v>0</v>
      </c>
      <c r="I322" s="94"/>
    </row>
    <row r="323" customFormat="false" ht="12.75" hidden="false" customHeight="false" outlineLevel="0" collapsed="false">
      <c r="A323" s="47"/>
      <c r="B323" s="52"/>
      <c r="C323" s="47"/>
      <c r="D323" s="81"/>
      <c r="E323" s="47"/>
      <c r="F323" s="54" t="s">
        <v>39</v>
      </c>
      <c r="G323" s="85"/>
      <c r="H323" s="78"/>
      <c r="I323" s="95" t="n">
        <f aca="false">D322*G323</f>
        <v>0</v>
      </c>
    </row>
    <row r="324" customFormat="false" ht="12.75" hidden="false" customHeight="false" outlineLevel="0" collapsed="false">
      <c r="A324" s="47"/>
      <c r="B324" s="52"/>
      <c r="C324" s="47"/>
      <c r="D324" s="81"/>
      <c r="E324" s="47"/>
      <c r="F324" s="54"/>
      <c r="G324" s="85"/>
      <c r="H324" s="78"/>
      <c r="I324" s="95"/>
    </row>
    <row r="325" customFormat="false" ht="12.75" hidden="false" customHeight="false" outlineLevel="0" collapsed="false">
      <c r="A325" s="46"/>
      <c r="B325" s="46"/>
      <c r="C325" s="47" t="s">
        <v>227</v>
      </c>
      <c r="D325" s="48"/>
      <c r="E325" s="46"/>
      <c r="F325" s="46"/>
      <c r="G325" s="49"/>
      <c r="H325" s="49"/>
      <c r="I325" s="50"/>
    </row>
    <row r="326" customFormat="false" ht="12.75" hidden="false" customHeight="false" outlineLevel="0" collapsed="false">
      <c r="A326" s="46"/>
      <c r="B326" s="46"/>
      <c r="C326" s="47" t="s">
        <v>228</v>
      </c>
      <c r="D326" s="48"/>
      <c r="E326" s="46"/>
      <c r="F326" s="46"/>
      <c r="G326" s="49"/>
      <c r="H326" s="49"/>
      <c r="I326" s="50"/>
    </row>
    <row r="327" customFormat="false" ht="12.75" hidden="false" customHeight="false" outlineLevel="0" collapsed="false">
      <c r="A327" s="51" t="s">
        <v>54</v>
      </c>
      <c r="B327" s="52" t="s">
        <v>229</v>
      </c>
      <c r="C327" s="47" t="s">
        <v>230</v>
      </c>
      <c r="D327" s="53" t="n">
        <v>38</v>
      </c>
      <c r="E327" s="47" t="s">
        <v>231</v>
      </c>
      <c r="F327" s="54" t="s">
        <v>38</v>
      </c>
      <c r="G327" s="49"/>
      <c r="H327" s="49" t="n">
        <f aca="false">D327*G327</f>
        <v>0</v>
      </c>
      <c r="I327" s="50"/>
    </row>
    <row r="328" customFormat="false" ht="13.5" hidden="false" customHeight="false" outlineLevel="0" collapsed="false">
      <c r="A328" s="46"/>
      <c r="B328" s="46"/>
      <c r="C328" s="46"/>
      <c r="D328" s="48"/>
      <c r="E328" s="46"/>
      <c r="F328" s="52" t="s">
        <v>39</v>
      </c>
      <c r="G328" s="49"/>
      <c r="H328" s="96"/>
      <c r="I328" s="97" t="n">
        <f aca="false">D327*G328</f>
        <v>0</v>
      </c>
    </row>
    <row r="329" customFormat="false" ht="12.75" hidden="false" customHeight="false" outlineLevel="0" collapsed="false">
      <c r="A329" s="46"/>
      <c r="B329" s="46"/>
      <c r="C329" s="46"/>
      <c r="D329" s="48"/>
      <c r="E329" s="46"/>
      <c r="F329" s="52"/>
      <c r="G329" s="98"/>
      <c r="H329" s="99" t="n">
        <f aca="false">SUM(H309:H328)</f>
        <v>0</v>
      </c>
      <c r="I329" s="100" t="n">
        <f aca="false">SUM(I309:I328)</f>
        <v>0</v>
      </c>
    </row>
    <row r="330" customFormat="false" ht="15.75" hidden="false" customHeight="false" outlineLevel="0" collapsed="false">
      <c r="A330" s="89" t="s">
        <v>20</v>
      </c>
      <c r="B330" s="46"/>
      <c r="C330" s="46"/>
      <c r="D330" s="101"/>
      <c r="E330" s="46"/>
      <c r="F330" s="52"/>
      <c r="G330" s="78"/>
      <c r="H330" s="78"/>
      <c r="I330" s="102"/>
    </row>
    <row r="331" customFormat="false" ht="15.75" hidden="false" customHeight="false" outlineLevel="0" collapsed="false">
      <c r="A331" s="89"/>
      <c r="B331" s="46"/>
      <c r="C331" s="46"/>
      <c r="D331" s="101"/>
      <c r="E331" s="46"/>
      <c r="F331" s="52"/>
      <c r="G331" s="78"/>
      <c r="H331" s="78"/>
      <c r="I331" s="102"/>
    </row>
    <row r="332" customFormat="false" ht="12.75" hidden="false" customHeight="true" outlineLevel="0" collapsed="false">
      <c r="A332" s="46"/>
      <c r="B332" s="46"/>
      <c r="C332" s="103" t="s">
        <v>232</v>
      </c>
      <c r="D332" s="103"/>
      <c r="E332" s="103"/>
      <c r="F332" s="103"/>
      <c r="G332" s="103"/>
      <c r="H332" s="78"/>
      <c r="I332" s="92"/>
    </row>
    <row r="333" customFormat="false" ht="12.75" hidden="false" customHeight="false" outlineLevel="0" collapsed="false">
      <c r="A333" s="46"/>
      <c r="B333" s="46"/>
      <c r="C333" s="47" t="s">
        <v>233</v>
      </c>
      <c r="D333" s="101"/>
      <c r="E333" s="46"/>
      <c r="F333" s="46"/>
      <c r="G333" s="78"/>
      <c r="H333" s="78"/>
      <c r="I333" s="92"/>
    </row>
    <row r="334" customFormat="false" ht="12.75" hidden="false" customHeight="false" outlineLevel="0" collapsed="false">
      <c r="A334" s="46"/>
      <c r="B334" s="46"/>
      <c r="C334" s="47" t="s">
        <v>45</v>
      </c>
      <c r="D334" s="101"/>
      <c r="E334" s="46"/>
      <c r="F334" s="46"/>
      <c r="G334" s="78"/>
      <c r="H334" s="78"/>
      <c r="I334" s="92"/>
    </row>
    <row r="335" customFormat="false" ht="12.75" hidden="false" customHeight="false" outlineLevel="0" collapsed="false">
      <c r="A335" s="47" t="s">
        <v>35</v>
      </c>
      <c r="B335" s="52" t="s">
        <v>47</v>
      </c>
      <c r="C335" s="47"/>
      <c r="D335" s="9" t="n">
        <v>91</v>
      </c>
      <c r="E335" s="47" t="s">
        <v>37</v>
      </c>
      <c r="F335" s="52" t="s">
        <v>38</v>
      </c>
      <c r="G335" s="98"/>
      <c r="H335" s="78" t="n">
        <f aca="false">D335*G335</f>
        <v>0</v>
      </c>
      <c r="I335" s="94"/>
    </row>
    <row r="336" customFormat="false" ht="12.75" hidden="false" customHeight="false" outlineLevel="0" collapsed="false">
      <c r="A336" s="47"/>
      <c r="B336" s="52"/>
      <c r="C336" s="47"/>
      <c r="D336" s="88"/>
      <c r="E336" s="47"/>
      <c r="F336" s="52" t="s">
        <v>39</v>
      </c>
      <c r="G336" s="98"/>
      <c r="H336" s="78"/>
      <c r="I336" s="95" t="n">
        <f aca="false">D335*G336</f>
        <v>0</v>
      </c>
    </row>
    <row r="337" customFormat="false" ht="12.75" hidden="false" customHeight="false" outlineLevel="0" collapsed="false">
      <c r="A337" s="46"/>
      <c r="B337" s="46"/>
      <c r="C337" s="46"/>
      <c r="D337" s="101"/>
      <c r="E337" s="46"/>
      <c r="F337" s="46"/>
      <c r="G337" s="78"/>
      <c r="H337" s="78"/>
      <c r="I337" s="92"/>
    </row>
    <row r="338" customFormat="false" ht="12.75" hidden="false" customHeight="false" outlineLevel="0" collapsed="false">
      <c r="A338" s="46"/>
      <c r="B338" s="46"/>
      <c r="C338" s="47" t="s">
        <v>234</v>
      </c>
      <c r="D338" s="101"/>
      <c r="E338" s="46"/>
      <c r="F338" s="46"/>
      <c r="G338" s="78"/>
      <c r="H338" s="78"/>
      <c r="I338" s="92"/>
    </row>
    <row r="339" customFormat="false" ht="12.75" hidden="false" customHeight="false" outlineLevel="0" collapsed="false">
      <c r="A339" s="46"/>
      <c r="B339" s="46"/>
      <c r="C339" s="47" t="s">
        <v>235</v>
      </c>
      <c r="D339" s="101"/>
      <c r="E339" s="46"/>
      <c r="F339" s="46"/>
      <c r="G339" s="78"/>
      <c r="H339" s="78"/>
      <c r="I339" s="92"/>
    </row>
    <row r="340" customFormat="false" ht="12.75" hidden="false" customHeight="false" outlineLevel="0" collapsed="false">
      <c r="A340" s="46" t="s">
        <v>41</v>
      </c>
      <c r="B340" s="52" t="s">
        <v>236</v>
      </c>
      <c r="C340" s="47"/>
      <c r="D340" s="9" t="n">
        <v>82</v>
      </c>
      <c r="E340" s="47" t="s">
        <v>37</v>
      </c>
      <c r="F340" s="54" t="s">
        <v>38</v>
      </c>
      <c r="G340" s="78"/>
      <c r="H340" s="78" t="n">
        <f aca="false">D340*G340</f>
        <v>0</v>
      </c>
      <c r="I340" s="94"/>
    </row>
    <row r="341" customFormat="false" ht="12.75" hidden="false" customHeight="false" outlineLevel="0" collapsed="false">
      <c r="A341" s="46"/>
      <c r="B341" s="46"/>
      <c r="C341" s="46"/>
      <c r="D341" s="101"/>
      <c r="E341" s="46"/>
      <c r="F341" s="54" t="s">
        <v>39</v>
      </c>
      <c r="G341" s="78"/>
      <c r="H341" s="78"/>
      <c r="I341" s="95" t="n">
        <f aca="false">D340*G341</f>
        <v>0</v>
      </c>
    </row>
    <row r="342" customFormat="false" ht="12.75" hidden="false" customHeight="false" outlineLevel="0" collapsed="false">
      <c r="A342" s="46"/>
      <c r="B342" s="46"/>
      <c r="C342" s="46"/>
      <c r="D342" s="101"/>
      <c r="E342" s="46"/>
      <c r="F342" s="52"/>
      <c r="G342" s="98"/>
      <c r="H342" s="78"/>
      <c r="I342" s="95"/>
    </row>
    <row r="343" customFormat="false" ht="12.75" hidden="false" customHeight="false" outlineLevel="0" collapsed="false">
      <c r="A343" s="46"/>
      <c r="B343" s="46"/>
      <c r="C343" s="47" t="s">
        <v>48</v>
      </c>
      <c r="D343" s="101"/>
      <c r="E343" s="46"/>
      <c r="F343" s="46"/>
      <c r="G343" s="78"/>
      <c r="H343" s="78"/>
      <c r="I343" s="92"/>
    </row>
    <row r="344" customFormat="false" ht="12.75" hidden="false" customHeight="false" outlineLevel="0" collapsed="false">
      <c r="A344" s="46"/>
      <c r="B344" s="46"/>
      <c r="C344" s="47" t="s">
        <v>49</v>
      </c>
      <c r="D344" s="101"/>
      <c r="E344" s="46"/>
      <c r="F344" s="46"/>
      <c r="G344" s="78"/>
      <c r="H344" s="78"/>
      <c r="I344" s="92"/>
    </row>
    <row r="345" customFormat="false" ht="12.75" hidden="false" customHeight="false" outlineLevel="0" collapsed="false">
      <c r="A345" s="51" t="s">
        <v>46</v>
      </c>
      <c r="B345" s="52" t="s">
        <v>51</v>
      </c>
      <c r="C345" s="47"/>
      <c r="D345" s="9" t="n">
        <v>91</v>
      </c>
      <c r="E345" s="47" t="s">
        <v>37</v>
      </c>
      <c r="F345" s="54" t="s">
        <v>38</v>
      </c>
      <c r="G345" s="98"/>
      <c r="H345" s="78" t="n">
        <f aca="false">D345*G345</f>
        <v>0</v>
      </c>
      <c r="I345" s="94"/>
    </row>
    <row r="346" customFormat="false" ht="12.75" hidden="false" customHeight="false" outlineLevel="0" collapsed="false">
      <c r="A346" s="46"/>
      <c r="B346" s="46"/>
      <c r="C346" s="46"/>
      <c r="D346" s="101"/>
      <c r="E346" s="46"/>
      <c r="F346" s="52" t="s">
        <v>39</v>
      </c>
      <c r="G346" s="98"/>
      <c r="H346" s="78"/>
      <c r="I346" s="95" t="n">
        <f aca="false">D345*G346</f>
        <v>0</v>
      </c>
    </row>
    <row r="347" customFormat="false" ht="12.75" hidden="false" customHeight="false" outlineLevel="0" collapsed="false">
      <c r="A347" s="46"/>
      <c r="B347" s="46"/>
      <c r="C347" s="46"/>
      <c r="D347" s="101"/>
      <c r="E347" s="46"/>
      <c r="F347" s="52"/>
      <c r="G347" s="98"/>
      <c r="H347" s="78"/>
      <c r="I347" s="95"/>
    </row>
    <row r="348" customFormat="false" ht="12.75" hidden="false" customHeight="false" outlineLevel="0" collapsed="false">
      <c r="A348" s="46"/>
      <c r="B348" s="46"/>
      <c r="C348" s="47" t="s">
        <v>237</v>
      </c>
      <c r="D348" s="101"/>
      <c r="E348" s="46"/>
      <c r="F348" s="46"/>
      <c r="G348" s="78"/>
      <c r="H348" s="78"/>
      <c r="I348" s="92"/>
    </row>
    <row r="349" customFormat="false" ht="12.75" hidden="false" customHeight="false" outlineLevel="0" collapsed="false">
      <c r="A349" s="46"/>
      <c r="B349" s="46"/>
      <c r="C349" s="47" t="s">
        <v>58</v>
      </c>
      <c r="D349" s="101"/>
      <c r="E349" s="46"/>
      <c r="F349" s="46"/>
      <c r="G349" s="78"/>
      <c r="H349" s="78"/>
      <c r="I349" s="92"/>
    </row>
    <row r="350" customFormat="false" ht="12.75" hidden="false" customHeight="false" outlineLevel="0" collapsed="false">
      <c r="A350" s="47" t="s">
        <v>50</v>
      </c>
      <c r="B350" s="52" t="s">
        <v>60</v>
      </c>
      <c r="C350" s="47"/>
      <c r="D350" s="9" t="n">
        <v>82</v>
      </c>
      <c r="E350" s="47" t="s">
        <v>37</v>
      </c>
      <c r="F350" s="54" t="s">
        <v>38</v>
      </c>
      <c r="G350" s="78"/>
      <c r="H350" s="78" t="n">
        <f aca="false">D350*G350</f>
        <v>0</v>
      </c>
      <c r="I350" s="94"/>
    </row>
    <row r="351" customFormat="false" ht="12.75" hidden="false" customHeight="false" outlineLevel="0" collapsed="false">
      <c r="A351" s="47"/>
      <c r="B351" s="52"/>
      <c r="C351" s="47"/>
      <c r="D351" s="88"/>
      <c r="E351" s="47"/>
      <c r="F351" s="54" t="s">
        <v>39</v>
      </c>
      <c r="G351" s="78"/>
      <c r="H351" s="78"/>
      <c r="I351" s="95" t="n">
        <f aca="false">D350*G351</f>
        <v>0</v>
      </c>
    </row>
    <row r="352" customFormat="false" ht="12.75" hidden="false" customHeight="false" outlineLevel="0" collapsed="false">
      <c r="A352" s="47"/>
      <c r="B352" s="52"/>
      <c r="C352" s="47"/>
      <c r="D352" s="88"/>
      <c r="E352" s="47"/>
      <c r="F352" s="54"/>
      <c r="G352" s="98"/>
      <c r="H352" s="78"/>
      <c r="I352" s="95"/>
    </row>
    <row r="353" customFormat="false" ht="12.75" hidden="false" customHeight="false" outlineLevel="0" collapsed="false">
      <c r="A353" s="46"/>
      <c r="B353" s="46"/>
      <c r="C353" s="47" t="s">
        <v>238</v>
      </c>
      <c r="D353" s="101"/>
      <c r="E353" s="46"/>
      <c r="F353" s="46"/>
      <c r="G353" s="78"/>
      <c r="H353" s="78"/>
      <c r="I353" s="92"/>
    </row>
    <row r="354" customFormat="false" ht="12.75" hidden="false" customHeight="false" outlineLevel="0" collapsed="false">
      <c r="A354" s="46"/>
      <c r="B354" s="46"/>
      <c r="C354" s="47" t="s">
        <v>239</v>
      </c>
      <c r="D354" s="101"/>
      <c r="E354" s="46"/>
      <c r="F354" s="46"/>
      <c r="G354" s="78"/>
      <c r="H354" s="78"/>
      <c r="I354" s="92"/>
    </row>
    <row r="355" customFormat="false" ht="12.75" hidden="false" customHeight="false" outlineLevel="0" collapsed="false">
      <c r="A355" s="46" t="s">
        <v>54</v>
      </c>
      <c r="B355" s="52" t="s">
        <v>147</v>
      </c>
      <c r="C355" s="47" t="s">
        <v>148</v>
      </c>
      <c r="D355" s="9" t="n">
        <v>222</v>
      </c>
      <c r="E355" s="47" t="s">
        <v>37</v>
      </c>
      <c r="F355" s="54" t="s">
        <v>38</v>
      </c>
      <c r="G355" s="85"/>
      <c r="H355" s="85" t="n">
        <f aca="false">D355*G355</f>
        <v>0</v>
      </c>
      <c r="I355" s="104"/>
      <c r="K355" s="105"/>
    </row>
    <row r="356" customFormat="false" ht="12.75" hidden="false" customHeight="false" outlineLevel="0" collapsed="false">
      <c r="A356" s="46"/>
      <c r="B356" s="46"/>
      <c r="C356" s="46"/>
      <c r="D356" s="101"/>
      <c r="E356" s="46"/>
      <c r="F356" s="54" t="s">
        <v>39</v>
      </c>
      <c r="G356" s="85"/>
      <c r="H356" s="85"/>
      <c r="I356" s="106" t="n">
        <f aca="false">D355*G356</f>
        <v>0</v>
      </c>
    </row>
    <row r="357" customFormat="false" ht="12.75" hidden="false" customHeight="false" outlineLevel="0" collapsed="false">
      <c r="A357" s="46"/>
      <c r="B357" s="46"/>
      <c r="C357" s="46"/>
      <c r="D357" s="101"/>
      <c r="E357" s="46"/>
      <c r="F357" s="54"/>
      <c r="G357" s="78"/>
      <c r="H357" s="78"/>
      <c r="I357" s="95"/>
    </row>
    <row r="358" customFormat="false" ht="12.75" hidden="false" customHeight="false" outlineLevel="0" collapsed="false">
      <c r="A358" s="46"/>
      <c r="B358" s="46"/>
      <c r="C358" s="47" t="s">
        <v>240</v>
      </c>
      <c r="D358" s="101"/>
      <c r="E358" s="46"/>
      <c r="F358" s="46"/>
      <c r="G358" s="49"/>
      <c r="H358" s="49"/>
      <c r="I358" s="50"/>
    </row>
    <row r="359" customFormat="false" ht="12.75" hidden="false" customHeight="false" outlineLevel="0" collapsed="false">
      <c r="A359" s="46"/>
      <c r="B359" s="46"/>
      <c r="C359" s="47" t="s">
        <v>241</v>
      </c>
      <c r="D359" s="101"/>
      <c r="E359" s="46"/>
      <c r="F359" s="46"/>
      <c r="G359" s="49"/>
      <c r="H359" s="49"/>
      <c r="I359" s="50"/>
    </row>
    <row r="360" customFormat="false" ht="15" hidden="false" customHeight="true" outlineLevel="0" collapsed="false">
      <c r="A360" s="46" t="s">
        <v>59</v>
      </c>
      <c r="B360" s="52" t="s">
        <v>147</v>
      </c>
      <c r="C360" s="47" t="s">
        <v>242</v>
      </c>
      <c r="D360" s="9" t="n">
        <v>167</v>
      </c>
      <c r="E360" s="47" t="s">
        <v>37</v>
      </c>
      <c r="F360" s="54" t="s">
        <v>38</v>
      </c>
      <c r="G360" s="46"/>
      <c r="H360" s="49" t="n">
        <f aca="false">D360*G360</f>
        <v>0</v>
      </c>
      <c r="I360" s="50"/>
    </row>
    <row r="361" customFormat="false" ht="12.75" hidden="false" customHeight="false" outlineLevel="0" collapsed="false">
      <c r="A361" s="46"/>
      <c r="B361" s="46"/>
      <c r="C361" s="46"/>
      <c r="D361" s="101"/>
      <c r="E361" s="46"/>
      <c r="F361" s="52" t="s">
        <v>39</v>
      </c>
      <c r="G361" s="46"/>
      <c r="H361" s="49"/>
      <c r="I361" s="57" t="n">
        <f aca="false">D360*G361</f>
        <v>0</v>
      </c>
    </row>
    <row r="362" customFormat="false" ht="12.75" hidden="false" customHeight="false" outlineLevel="0" collapsed="false">
      <c r="A362" s="46"/>
      <c r="B362" s="46"/>
      <c r="C362" s="46"/>
      <c r="D362" s="101"/>
      <c r="E362" s="46"/>
      <c r="F362" s="52"/>
      <c r="G362" s="49"/>
      <c r="H362" s="49"/>
      <c r="I362" s="57"/>
    </row>
    <row r="363" customFormat="false" ht="12.75" hidden="false" customHeight="false" outlineLevel="0" collapsed="false">
      <c r="A363" s="46"/>
      <c r="B363" s="46"/>
      <c r="C363" s="47" t="s">
        <v>243</v>
      </c>
      <c r="D363" s="101"/>
      <c r="E363" s="46"/>
      <c r="F363" s="46"/>
      <c r="G363" s="78"/>
      <c r="H363" s="78"/>
      <c r="I363" s="92"/>
      <c r="L363" s="42"/>
      <c r="M363" s="20"/>
    </row>
    <row r="364" customFormat="false" ht="12.75" hidden="false" customHeight="false" outlineLevel="0" collapsed="false">
      <c r="A364" s="46" t="s">
        <v>63</v>
      </c>
      <c r="B364" s="52" t="s">
        <v>244</v>
      </c>
      <c r="C364" s="47" t="s">
        <v>152</v>
      </c>
      <c r="D364" s="9" t="n">
        <v>222</v>
      </c>
      <c r="E364" s="47" t="s">
        <v>37</v>
      </c>
      <c r="F364" s="54" t="s">
        <v>38</v>
      </c>
      <c r="G364" s="78"/>
      <c r="H364" s="78" t="n">
        <f aca="false">D364*G364</f>
        <v>0</v>
      </c>
      <c r="I364" s="94"/>
      <c r="L364" s="17"/>
      <c r="M364" s="20"/>
    </row>
    <row r="365" customFormat="false" ht="12.75" hidden="false" customHeight="false" outlineLevel="0" collapsed="false">
      <c r="A365" s="46"/>
      <c r="B365" s="46"/>
      <c r="C365" s="46"/>
      <c r="D365" s="101"/>
      <c r="E365" s="46"/>
      <c r="F365" s="52" t="s">
        <v>39</v>
      </c>
      <c r="G365" s="78"/>
      <c r="H365" s="78"/>
      <c r="I365" s="95" t="n">
        <f aca="false">D364*G365</f>
        <v>0</v>
      </c>
      <c r="L365" s="17"/>
      <c r="M365" s="20"/>
    </row>
    <row r="366" customFormat="false" ht="12.75" hidden="false" customHeight="false" outlineLevel="0" collapsed="false">
      <c r="A366" s="46"/>
      <c r="B366" s="46"/>
      <c r="C366" s="46"/>
      <c r="D366" s="101"/>
      <c r="E366" s="46"/>
      <c r="F366" s="52"/>
      <c r="G366" s="78"/>
      <c r="H366" s="78"/>
      <c r="I366" s="95"/>
      <c r="L366" s="17"/>
      <c r="M366" s="20"/>
    </row>
    <row r="367" customFormat="false" ht="12.75" hidden="false" customHeight="false" outlineLevel="0" collapsed="false">
      <c r="A367" s="46"/>
      <c r="B367" s="46"/>
      <c r="C367" s="47" t="s">
        <v>245</v>
      </c>
      <c r="D367" s="101"/>
      <c r="E367" s="46"/>
      <c r="F367" s="46"/>
      <c r="G367" s="78"/>
      <c r="H367" s="78"/>
      <c r="I367" s="92"/>
    </row>
    <row r="368" customFormat="false" ht="12.75" hidden="false" customHeight="false" outlineLevel="0" collapsed="false">
      <c r="A368" s="46" t="s">
        <v>66</v>
      </c>
      <c r="B368" s="52" t="s">
        <v>136</v>
      </c>
      <c r="C368" s="47" t="s">
        <v>246</v>
      </c>
      <c r="D368" s="9" t="n">
        <v>1108</v>
      </c>
      <c r="E368" s="47" t="s">
        <v>56</v>
      </c>
      <c r="F368" s="52" t="s">
        <v>38</v>
      </c>
      <c r="G368" s="78"/>
      <c r="H368" s="78" t="n">
        <f aca="false">D368*G368</f>
        <v>0</v>
      </c>
      <c r="I368" s="92"/>
    </row>
    <row r="369" customFormat="false" ht="12.75" hidden="false" customHeight="false" outlineLevel="0" collapsed="false">
      <c r="A369" s="46"/>
      <c r="B369" s="46"/>
      <c r="C369" s="46"/>
      <c r="D369" s="101"/>
      <c r="E369" s="46"/>
      <c r="F369" s="52" t="s">
        <v>39</v>
      </c>
      <c r="G369" s="78"/>
      <c r="H369" s="78"/>
      <c r="I369" s="95" t="n">
        <f aca="false">D368*G369</f>
        <v>0</v>
      </c>
    </row>
    <row r="370" customFormat="false" ht="12.75" hidden="false" customHeight="false" outlineLevel="0" collapsed="false">
      <c r="A370" s="46"/>
      <c r="B370" s="46"/>
      <c r="C370" s="46"/>
      <c r="D370" s="101"/>
      <c r="E370" s="46"/>
      <c r="F370" s="52"/>
      <c r="G370" s="78"/>
      <c r="H370" s="78"/>
      <c r="I370" s="95"/>
    </row>
    <row r="371" customFormat="false" ht="12.75" hidden="false" customHeight="false" outlineLevel="0" collapsed="false">
      <c r="A371" s="46"/>
      <c r="B371" s="46"/>
      <c r="C371" s="47" t="s">
        <v>247</v>
      </c>
      <c r="D371" s="101"/>
      <c r="E371" s="46"/>
      <c r="F371" s="46"/>
      <c r="G371" s="78"/>
      <c r="H371" s="78"/>
      <c r="I371" s="92"/>
    </row>
    <row r="372" customFormat="false" ht="12.75" hidden="false" customHeight="false" outlineLevel="0" collapsed="false">
      <c r="A372" s="46"/>
      <c r="B372" s="46"/>
      <c r="C372" s="47" t="s">
        <v>166</v>
      </c>
      <c r="D372" s="101"/>
      <c r="E372" s="46"/>
      <c r="F372" s="46"/>
      <c r="G372" s="78"/>
      <c r="H372" s="78"/>
      <c r="I372" s="92"/>
    </row>
    <row r="373" customFormat="false" ht="12.75" hidden="false" customHeight="false" outlineLevel="0" collapsed="false">
      <c r="A373" s="46" t="s">
        <v>69</v>
      </c>
      <c r="B373" s="52" t="s">
        <v>167</v>
      </c>
      <c r="C373" s="47" t="s">
        <v>248</v>
      </c>
      <c r="D373" s="9" t="n">
        <v>672</v>
      </c>
      <c r="E373" s="47" t="s">
        <v>42</v>
      </c>
      <c r="F373" s="54" t="s">
        <v>38</v>
      </c>
      <c r="G373" s="78"/>
      <c r="H373" s="49" t="n">
        <f aca="false">D373*G373</f>
        <v>0</v>
      </c>
      <c r="I373" s="50"/>
    </row>
    <row r="374" customFormat="false" ht="12.75" hidden="false" customHeight="false" outlineLevel="0" collapsed="false">
      <c r="A374" s="46"/>
      <c r="B374" s="46"/>
      <c r="C374" s="46"/>
      <c r="D374" s="101"/>
      <c r="E374" s="46"/>
      <c r="F374" s="52" t="s">
        <v>39</v>
      </c>
      <c r="G374" s="78"/>
      <c r="H374" s="49"/>
      <c r="I374" s="57" t="n">
        <f aca="false">D373*G374</f>
        <v>0</v>
      </c>
    </row>
    <row r="375" customFormat="false" ht="12.75" hidden="false" customHeight="false" outlineLevel="0" collapsed="false">
      <c r="A375" s="46"/>
      <c r="B375" s="46"/>
      <c r="C375" s="46"/>
      <c r="D375" s="101"/>
      <c r="E375" s="46"/>
      <c r="F375" s="46"/>
      <c r="G375" s="78"/>
      <c r="H375" s="78"/>
      <c r="I375" s="92"/>
    </row>
    <row r="376" customFormat="false" ht="12.75" hidden="false" customHeight="true" outlineLevel="0" collapsed="false">
      <c r="A376" s="46"/>
      <c r="B376" s="46"/>
      <c r="C376" s="107" t="s">
        <v>249</v>
      </c>
      <c r="D376" s="107"/>
      <c r="E376" s="107"/>
      <c r="F376" s="103"/>
      <c r="G376" s="103"/>
      <c r="H376" s="78"/>
      <c r="I376" s="92"/>
    </row>
    <row r="377" customFormat="false" ht="12.75" hidden="false" customHeight="false" outlineLevel="0" collapsed="false">
      <c r="A377" s="46"/>
      <c r="B377" s="46"/>
      <c r="C377" s="47" t="s">
        <v>170</v>
      </c>
      <c r="D377" s="101"/>
      <c r="E377" s="46"/>
      <c r="F377" s="46"/>
      <c r="G377" s="78"/>
      <c r="H377" s="78"/>
      <c r="I377" s="92"/>
    </row>
    <row r="378" customFormat="false" ht="12.75" hidden="false" customHeight="false" outlineLevel="0" collapsed="false">
      <c r="A378" s="46"/>
      <c r="B378" s="46"/>
      <c r="C378" s="47" t="s">
        <v>171</v>
      </c>
      <c r="D378" s="101"/>
      <c r="E378" s="46"/>
      <c r="F378" s="46"/>
      <c r="G378" s="78"/>
      <c r="H378" s="78"/>
      <c r="I378" s="92"/>
    </row>
    <row r="379" customFormat="false" ht="12.75" hidden="false" customHeight="false" outlineLevel="0" collapsed="false">
      <c r="A379" s="46"/>
      <c r="B379" s="46"/>
      <c r="C379" s="47" t="s">
        <v>172</v>
      </c>
      <c r="D379" s="101"/>
      <c r="E379" s="46"/>
      <c r="F379" s="46"/>
      <c r="G379" s="78"/>
      <c r="H379" s="78"/>
      <c r="I379" s="92"/>
    </row>
    <row r="380" customFormat="false" ht="12.75" hidden="false" customHeight="false" outlineLevel="0" collapsed="false">
      <c r="A380" s="46"/>
      <c r="B380" s="46"/>
      <c r="C380" s="47" t="s">
        <v>250</v>
      </c>
      <c r="D380" s="101"/>
      <c r="E380" s="46"/>
      <c r="F380" s="46"/>
      <c r="G380" s="78"/>
      <c r="H380" s="78"/>
      <c r="I380" s="92"/>
    </row>
    <row r="381" customFormat="false" ht="12.75" hidden="false" customHeight="false" outlineLevel="0" collapsed="false">
      <c r="A381" s="47" t="s">
        <v>74</v>
      </c>
      <c r="B381" s="52" t="s">
        <v>174</v>
      </c>
      <c r="C381" s="47"/>
      <c r="D381" s="9" t="n">
        <v>1108</v>
      </c>
      <c r="E381" s="47" t="s">
        <v>56</v>
      </c>
      <c r="F381" s="52" t="s">
        <v>38</v>
      </c>
      <c r="G381" s="78"/>
      <c r="H381" s="49" t="n">
        <f aca="false">D381*G381</f>
        <v>0</v>
      </c>
      <c r="I381" s="50"/>
    </row>
    <row r="382" customFormat="false" ht="12.75" hidden="false" customHeight="false" outlineLevel="0" collapsed="false">
      <c r="A382" s="47"/>
      <c r="B382" s="52"/>
      <c r="C382" s="47"/>
      <c r="D382" s="88"/>
      <c r="E382" s="47"/>
      <c r="F382" s="52" t="s">
        <v>39</v>
      </c>
      <c r="G382" s="78"/>
      <c r="H382" s="49"/>
      <c r="I382" s="57" t="n">
        <f aca="false">D381*G382</f>
        <v>0</v>
      </c>
    </row>
    <row r="383" customFormat="false" ht="12.75" hidden="false" customHeight="false" outlineLevel="0" collapsed="false">
      <c r="A383" s="47"/>
      <c r="B383" s="52"/>
      <c r="C383" s="47"/>
      <c r="D383" s="88"/>
      <c r="E383" s="47"/>
      <c r="F383" s="52"/>
      <c r="G383" s="78"/>
      <c r="H383" s="78"/>
      <c r="I383" s="92"/>
    </row>
    <row r="384" customFormat="false" ht="12.75" hidden="false" customHeight="false" outlineLevel="0" collapsed="false">
      <c r="A384" s="47"/>
      <c r="B384" s="52"/>
      <c r="C384" s="47" t="s">
        <v>251</v>
      </c>
      <c r="D384" s="88"/>
      <c r="E384" s="47"/>
      <c r="F384" s="52"/>
      <c r="G384" s="78"/>
      <c r="H384" s="78"/>
      <c r="I384" s="92"/>
    </row>
    <row r="385" customFormat="false" ht="12.75" hidden="false" customHeight="false" outlineLevel="0" collapsed="false">
      <c r="A385" s="47" t="s">
        <v>80</v>
      </c>
      <c r="B385" s="52" t="s">
        <v>174</v>
      </c>
      <c r="C385" s="46"/>
      <c r="D385" s="9" t="n">
        <v>15</v>
      </c>
      <c r="E385" s="47" t="s">
        <v>42</v>
      </c>
      <c r="F385" s="52" t="s">
        <v>38</v>
      </c>
      <c r="G385" s="78"/>
      <c r="H385" s="49" t="n">
        <f aca="false">D385*G385</f>
        <v>0</v>
      </c>
      <c r="I385" s="50"/>
    </row>
    <row r="386" customFormat="false" ht="12.75" hidden="false" customHeight="false" outlineLevel="0" collapsed="false">
      <c r="A386" s="47"/>
      <c r="B386" s="52"/>
      <c r="C386" s="47"/>
      <c r="D386" s="88"/>
      <c r="E386" s="47"/>
      <c r="F386" s="52" t="s">
        <v>39</v>
      </c>
      <c r="G386" s="78"/>
      <c r="H386" s="49"/>
      <c r="I386" s="57" t="n">
        <f aca="false">D385*G386</f>
        <v>0</v>
      </c>
    </row>
    <row r="387" customFormat="false" ht="12.75" hidden="false" customHeight="false" outlineLevel="0" collapsed="false">
      <c r="A387" s="47"/>
      <c r="B387" s="52"/>
      <c r="C387" s="47"/>
      <c r="D387" s="88"/>
      <c r="E387" s="47"/>
      <c r="F387" s="52"/>
      <c r="G387" s="108"/>
      <c r="H387" s="109"/>
      <c r="I387" s="110"/>
    </row>
    <row r="388" customFormat="false" ht="12.75" hidden="false" customHeight="false" outlineLevel="0" collapsed="false">
      <c r="A388" s="46"/>
      <c r="B388" s="46"/>
      <c r="C388" s="47" t="s">
        <v>252</v>
      </c>
      <c r="D388" s="101"/>
      <c r="E388" s="46"/>
      <c r="F388" s="46"/>
      <c r="G388" s="78"/>
      <c r="H388" s="78"/>
      <c r="I388" s="92"/>
    </row>
    <row r="389" customFormat="false" ht="12.75" hidden="false" customHeight="false" outlineLevel="0" collapsed="false">
      <c r="A389" s="46"/>
      <c r="B389" s="46"/>
      <c r="C389" s="47" t="s">
        <v>253</v>
      </c>
      <c r="D389" s="101"/>
      <c r="E389" s="46"/>
      <c r="F389" s="46"/>
      <c r="G389" s="78"/>
      <c r="H389" s="78"/>
      <c r="I389" s="92"/>
    </row>
    <row r="390" customFormat="false" ht="12.75" hidden="false" customHeight="false" outlineLevel="0" collapsed="false">
      <c r="A390" s="46"/>
      <c r="B390" s="46"/>
      <c r="C390" s="47" t="s">
        <v>254</v>
      </c>
      <c r="D390" s="101"/>
      <c r="E390" s="46"/>
      <c r="F390" s="46"/>
      <c r="G390" s="78"/>
      <c r="H390" s="78"/>
      <c r="I390" s="92"/>
    </row>
    <row r="391" customFormat="false" ht="12.75" hidden="false" customHeight="false" outlineLevel="0" collapsed="false">
      <c r="A391" s="47" t="s">
        <v>84</v>
      </c>
      <c r="B391" s="52" t="s">
        <v>255</v>
      </c>
      <c r="C391" s="47" t="s">
        <v>256</v>
      </c>
      <c r="D391" s="9" t="n">
        <v>10</v>
      </c>
      <c r="E391" s="47" t="s">
        <v>56</v>
      </c>
      <c r="F391" s="54" t="s">
        <v>38</v>
      </c>
      <c r="G391" s="78"/>
      <c r="H391" s="49" t="n">
        <f aca="false">D391*G391</f>
        <v>0</v>
      </c>
      <c r="I391" s="50"/>
    </row>
    <row r="392" customFormat="false" ht="13.5" hidden="false" customHeight="false" outlineLevel="0" collapsed="false">
      <c r="A392" s="47"/>
      <c r="B392" s="52"/>
      <c r="C392" s="47"/>
      <c r="D392" s="88"/>
      <c r="E392" s="47"/>
      <c r="F392" s="52" t="s">
        <v>39</v>
      </c>
      <c r="G392" s="78"/>
      <c r="H392" s="96"/>
      <c r="I392" s="97" t="n">
        <f aca="false">D391*G392</f>
        <v>0</v>
      </c>
    </row>
    <row r="393" customFormat="false" ht="12.75" hidden="false" customHeight="false" outlineLevel="0" collapsed="false">
      <c r="A393" s="46"/>
      <c r="B393" s="46"/>
      <c r="C393" s="46"/>
      <c r="D393" s="48"/>
      <c r="E393" s="46"/>
      <c r="F393" s="46"/>
      <c r="G393" s="78"/>
      <c r="H393" s="94" t="n">
        <f aca="false">SUM(H335:H392)</f>
        <v>0</v>
      </c>
      <c r="I393" s="94" t="n">
        <f aca="false">SUM(I335:I392)</f>
        <v>0</v>
      </c>
    </row>
    <row r="394" customFormat="false" ht="12.75" hidden="false" customHeight="false" outlineLevel="0" collapsed="false">
      <c r="A394" s="46"/>
      <c r="B394" s="46"/>
      <c r="C394" s="46"/>
      <c r="D394" s="48"/>
      <c r="E394" s="46"/>
      <c r="F394" s="46"/>
      <c r="G394" s="78"/>
      <c r="H394" s="78"/>
      <c r="I394" s="92"/>
    </row>
  </sheetData>
  <mergeCells count="9">
    <mergeCell ref="A1:A2"/>
    <mergeCell ref="B1:F2"/>
    <mergeCell ref="B3:C3"/>
    <mergeCell ref="B4:C4"/>
    <mergeCell ref="C19:E19"/>
    <mergeCell ref="C232:E232"/>
    <mergeCell ref="C239:E239"/>
    <mergeCell ref="C273:E273"/>
    <mergeCell ref="C376:E376"/>
  </mergeCells>
  <printOptions headings="false" gridLines="false" gridLinesSet="true" horizontalCentered="false" verticalCentered="false"/>
  <pageMargins left="0.590277777777778" right="0.590277777777778" top="0.45" bottom="0.470138888888889" header="0.511811023622047" footer="0.340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38" man="true" max="16383" min="0"/>
    <brk id="80" man="true" max="16383" min="0"/>
    <brk id="123" man="true" max="16383" min="0"/>
    <brk id="166" man="true" max="16383" min="0"/>
    <brk id="207" man="true" max="16383" min="0"/>
    <brk id="247" man="true" max="16383" min="0"/>
    <brk id="287" man="true" max="16383" min="0"/>
    <brk id="329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9:06:11Z</dcterms:created>
  <dc:creator>Erdélyi István</dc:creator>
  <dc:description/>
  <dc:language>en-US</dc:language>
  <cp:lastModifiedBy>Furdan Mária</cp:lastModifiedBy>
  <cp:lastPrinted>2020-01-08T10:09:04Z</cp:lastPrinted>
  <dcterms:modified xsi:type="dcterms:W3CDTF">2020-01-08T15:18:48Z</dcterms:modified>
  <cp:revision>0</cp:revision>
  <dc:subject/>
  <dc:title/>
</cp:coreProperties>
</file>