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főösszesítő" sheetId="2" state="visible" r:id="rId3"/>
    <sheet name="KV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71">
  <si>
    <t xml:space="preserve">Budapest, XVI. kerület Gárda utca útépítése</t>
  </si>
  <si>
    <t xml:space="preserve">ÖSSZESÍTŐ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TBURKOLAT ÉPÍTÉS</t>
  </si>
  <si>
    <t xml:space="preserve">III.03. Szikkasztó és vizelvezető létesítmények</t>
  </si>
  <si>
    <t xml:space="preserve">IV. BEFEJEZŐ MUNKÁK</t>
  </si>
  <si>
    <t xml:space="preserve">V. JÁRDAÉPÍTÉSI MUNKÁK</t>
  </si>
  <si>
    <t xml:space="preserve">ÖSSZESEN:</t>
  </si>
  <si>
    <t xml:space="preserve">NETTÓ ÖSSZESEN:</t>
  </si>
  <si>
    <t xml:space="preserve">Budapest XVI. Ker. Gárda utca út és vízvezeték építés</t>
  </si>
  <si>
    <t xml:space="preserve">Útépítés</t>
  </si>
  <si>
    <t xml:space="preserve">vízvezeték építés</t>
  </si>
  <si>
    <t xml:space="preserve">Nettó építési munkák összesen:</t>
  </si>
  <si>
    <t xml:space="preserve">Tartalékkeret 5%</t>
  </si>
  <si>
    <t xml:space="preserve">ÁFA vetítési alap</t>
  </si>
  <si>
    <t xml:space="preserve">AFA 27 %</t>
  </si>
  <si>
    <t xml:space="preserve">Bruttó összesen</t>
  </si>
  <si>
    <t xml:space="preserve">A munka neve:</t>
  </si>
  <si>
    <t xml:space="preserve">Bp. XVI. ker. Gárda utca (Pósa L. u. - Vulkán u. között)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Aszfalt burkolat bontása</t>
  </si>
  <si>
    <t xml:space="preserve">1.</t>
  </si>
  <si>
    <t xml:space="preserve">K-63-110-0001</t>
  </si>
  <si>
    <t xml:space="preserve">m3</t>
  </si>
  <si>
    <t xml:space="preserve">A.:</t>
  </si>
  <si>
    <t xml:space="preserve">D.:</t>
  </si>
  <si>
    <t xml:space="preserve">Aszfalt burkolat átvágása út- és járda csatlakozásoknál </t>
  </si>
  <si>
    <t xml:space="preserve">2.</t>
  </si>
  <si>
    <t xml:space="preserve">m</t>
  </si>
  <si>
    <t xml:space="preserve">Gépkocsi behajtó alapbeton bontása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Meglévő beton szegély elbontása</t>
  </si>
  <si>
    <t xml:space="preserve">4.</t>
  </si>
  <si>
    <t xml:space="preserve">Betontörmelék elszállítása 10,01-15,0 km távolságra,</t>
  </si>
  <si>
    <t xml:space="preserve">lerakóhelyi díjjal, ürítéssel, gépi felrakással</t>
  </si>
  <si>
    <t xml:space="preserve">5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6.</t>
  </si>
  <si>
    <t xml:space="preserve">21-991-012-004-15-00115</t>
  </si>
  <si>
    <t xml:space="preserve">Közmű feltárás kézi erővel, szakfelügyelettel, </t>
  </si>
  <si>
    <t xml:space="preserve">elektromos és távközlési kábelek, vízvezeték</t>
  </si>
  <si>
    <t xml:space="preserve">7.</t>
  </si>
  <si>
    <t xml:space="preserve">21-311-001-000-00-00000</t>
  </si>
  <si>
    <t xml:space="preserve">Biztonsági védőkorlát építése és bontása munkaterület körül</t>
  </si>
  <si>
    <t xml:space="preserve">8.</t>
  </si>
  <si>
    <t xml:space="preserve">15-321-006-002-10-02500</t>
  </si>
  <si>
    <t xml:space="preserve">Épületek építés előtti műszaki állapot felvétele, dokumentálása</t>
  </si>
  <si>
    <t xml:space="preserve">9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10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1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2.</t>
  </si>
  <si>
    <t xml:space="preserve">68-210-025-001-27-20430</t>
  </si>
  <si>
    <t xml:space="preserve">500x1000 mm</t>
  </si>
  <si>
    <t xml:space="preserve">Szakfelügyeletek biztosítása építés idejére</t>
  </si>
  <si>
    <t xml:space="preserve">13.</t>
  </si>
  <si>
    <t xml:space="preserve">K</t>
  </si>
  <si>
    <t xml:space="preserve">előirányzat</t>
  </si>
  <si>
    <t xml:space="preserve">Földfeletti tűzcsap építése </t>
  </si>
  <si>
    <t xml:space="preserve">Vízhozammérési jegyzőkönyvvel dokumentálva</t>
  </si>
  <si>
    <t xml:space="preserve">14.</t>
  </si>
  <si>
    <t xml:space="preserve">15.</t>
  </si>
  <si>
    <t xml:space="preserve">Kitűzések EOV rendszerben</t>
  </si>
  <si>
    <t xml:space="preserve">Fakivágás tuskó irtással, </t>
  </si>
  <si>
    <t xml:space="preserve">fakivágási engedély beszerzéssel </t>
  </si>
  <si>
    <t xml:space="preserve">Ø10 cm törzsátmérőig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,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</t>
  </si>
  <si>
    <t xml:space="preserve">szakember közreműködésével</t>
  </si>
  <si>
    <t xml:space="preserve">Cserje irtás közlekedésbiztonsági okból</t>
  </si>
  <si>
    <t xml:space="preserve">m2</t>
  </si>
  <si>
    <t xml:space="preserve">Favédelem-fakivágási munkák során kikerülő anyagok</t>
  </si>
  <si>
    <t xml:space="preserve">belső mozgatása, elszállítása lerakóhelyre 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Cserje telepítése K40/60 minőségben, gödörásással, </t>
  </si>
  <si>
    <t xml:space="preserve">ültetőgödör talajcseréjével</t>
  </si>
  <si>
    <t xml:space="preserve">Védendő fák körbe kalodázása az építkezés idejére, a kalodák </t>
  </si>
  <si>
    <t xml:space="preserve">bontásával, elszállításával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Mint előző tétel, de </t>
  </si>
  <si>
    <t xml:space="preserve">Talajjavító és fagyvédő réteg készítése homokos kavicsból </t>
  </si>
  <si>
    <t xml:space="preserve">20 cm vastagságban út, útpadka és gépkocsi behajtók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 jelű stabilizált kavicsból, 15 cm vastagságban, tömörítéssel</t>
  </si>
  <si>
    <t xml:space="preserve">61-310-021-100-23-71000</t>
  </si>
  <si>
    <t xml:space="preserve">út, padka burkolat alatt</t>
  </si>
  <si>
    <t xml:space="preserve">CKt jelű stabilizált kavicsból, 15 cm vastagságban, tömörítéssel,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Padk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Parkoló burkolat építés 3-4 cm laza vastagságú, </t>
  </si>
  <si>
    <t xml:space="preserve">8 cm magas szürke színű térburkolókővel (ÖKOGREEN térkő)</t>
  </si>
  <si>
    <t xml:space="preserve">Mint 2. tétel, de küszöbök építése</t>
  </si>
  <si>
    <t xml:space="preserve">8 cm magas vörös színű térburkolókővel (CITYTOP téglakő)</t>
  </si>
  <si>
    <t xml:space="preserve">Szintemelések térkövének átrakása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Hengerelt aszfalt kopóréteg készítése</t>
  </si>
  <si>
    <t xml:space="preserve">4 cm vastagságban (kapubejárók)</t>
  </si>
  <si>
    <t xml:space="preserve">AC-8 kopó aszfaltkeverékből</t>
  </si>
  <si>
    <t xml:space="preserve">Öntött aszfalt kopóréteg készítése</t>
  </si>
  <si>
    <t xml:space="preserve">3 cm vastagságban (meglévő gyalogjárdák ráaszfaltozása)</t>
  </si>
  <si>
    <t xml:space="preserve">MA-4 aszfaltkeverékből</t>
  </si>
  <si>
    <t xml:space="preserve">III. 03. SZIKKASZTÓ ÉS VÍZELVEZETŐ LÉTESÍTMÉNYEK ÉPÍTÉSI MUNKÁI</t>
  </si>
  <si>
    <t xml:space="preserve">Árokburkolat készítése homokos kavics ágyazatra fektetve, a </t>
  </si>
  <si>
    <t xml:space="preserve">fenék- és oldallap csatlakozásnál beton ágyazatba rakva</t>
  </si>
  <si>
    <t xml:space="preserve"> 40/40/10 cm vagy 60x40x10 cm méretű betonlapokból</t>
  </si>
  <si>
    <t xml:space="preserve">62-</t>
  </si>
  <si>
    <t xml:space="preserve">Kapubejárók csőátereszeinek lezárása</t>
  </si>
  <si>
    <t xml:space="preserve">21-981-003-000-00-00000</t>
  </si>
  <si>
    <t xml:space="preserve">monolit betonelemekkel</t>
  </si>
  <si>
    <t xml:space="preserve">KG PVC műanyag csatornacső beépítése árokba, áteresznek</t>
  </si>
  <si>
    <t xml:space="preserve">M-53-130-020-050-01-92011</t>
  </si>
  <si>
    <t xml:space="preserve">D 300 mm</t>
  </si>
  <si>
    <t xml:space="preserve">Rácsos folyóka építése (30 cm), árokba kötéssel</t>
  </si>
  <si>
    <t xml:space="preserve">Rácsos folyóka építése (20 cm), árokba kötéssel</t>
  </si>
  <si>
    <t xml:space="preserve">Víznyelő akna építése 50x50 cm-es előregyártott beton elemekből, </t>
  </si>
  <si>
    <t xml:space="preserve">cementhabarcs illesztéssel, öntöttvas víznyelőráccsal, drénblokkba kötéssel</t>
  </si>
  <si>
    <t xml:space="preserve">0,90 m mély aknák</t>
  </si>
  <si>
    <t xml:space="preserve">Szikkasztó árok földkiemelése földpadkával együtt, géppel, </t>
  </si>
  <si>
    <t xml:space="preserve">I-IV oszt. talajban, a kitermelt föld depóniába vagy járműre rakásával, elszállítással</t>
  </si>
  <si>
    <t xml:space="preserve">21-315-031-000-00-00000</t>
  </si>
  <si>
    <t xml:space="preserve">3,0 m2 szelvényig</t>
  </si>
  <si>
    <t xml:space="preserve">Munkagödör földkiemelése drénblokkos szikkasztó mező és </t>
  </si>
  <si>
    <t xml:space="preserve">és víznyelők helyén, gépi erővel, kiegészítő kézi munkával, </t>
  </si>
  <si>
    <t xml:space="preserve">a kitermelt föld depóniába vagy járműre rakásával, elszállítással</t>
  </si>
  <si>
    <t xml:space="preserve">21-315-</t>
  </si>
  <si>
    <t xml:space="preserve">10,0 m2 alapterületig</t>
  </si>
  <si>
    <t xml:space="preserve">Homokos kavics ágyazat készítése drénblokk mező,</t>
  </si>
  <si>
    <t xml:space="preserve">víznyelőaknák és bekötő csövek alatt</t>
  </si>
  <si>
    <t xml:space="preserve">10 cm vastagságban az anyag elteregetésével, tömörítés nélkül</t>
  </si>
  <si>
    <t xml:space="preserve">21-</t>
  </si>
  <si>
    <t xml:space="preserve">Drénblokkos szikkasztók építése, geotextília körülburkolással,</t>
  </si>
  <si>
    <t xml:space="preserve">homokos kavics visszatöltéssel, HAURATON RECYFIX tipusú, vagy azzal </t>
  </si>
  <si>
    <t xml:space="preserve">egyenértékű drénblokból (120x80x33 cm), elemek egymás felett és</t>
  </si>
  <si>
    <t xml:space="preserve">mellett összekapcsolva, összesen 3 szikkasztó mező</t>
  </si>
  <si>
    <t xml:space="preserve">drénblokk elem</t>
  </si>
  <si>
    <t xml:space="preserve">Vízátfolyó vápa építése</t>
  </si>
  <si>
    <t xml:space="preserve">Öntöttvas szennyvízcsatorna aknafedlap és fedlap keret szintbe helyezés </t>
  </si>
  <si>
    <t xml:space="preserve">K-53-610-0006</t>
  </si>
  <si>
    <t xml:space="preserve">átm. 600 mm 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Jelzőtáblát tartó oszlop </t>
  </si>
  <si>
    <t xml:space="preserve">elhelyezése</t>
  </si>
  <si>
    <t xml:space="preserve">Jelzőtábla elhelyezése</t>
  </si>
  <si>
    <t xml:space="preserve">tartó oszlop nélkül</t>
  </si>
  <si>
    <t xml:space="preserve">V.  JÁRDAÉPÍTÉSI MUNKÁK</t>
  </si>
  <si>
    <t xml:space="preserve">Járda alapbeton bontása,</t>
  </si>
  <si>
    <t xml:space="preserve">Aszfalt járda  burkolat bontása </t>
  </si>
  <si>
    <t xml:space="preserve">bontása légkalapáccsal, a bontott anyag deponálásával,</t>
  </si>
  <si>
    <t xml:space="preserve">63-110-012-000-00-00000</t>
  </si>
  <si>
    <t xml:space="preserve">I-IV. oszt. talajban, 50,1-200 m szállítással, </t>
  </si>
  <si>
    <t xml:space="preserve">gyalogjárda földmunkája</t>
  </si>
  <si>
    <t xml:space="preserve">munkával, I-IV. oszt talajban, gyalogjárda alatt</t>
  </si>
  <si>
    <t xml:space="preserve">90% tömörségi fokra, gyalogjárda alatt</t>
  </si>
  <si>
    <t xml:space="preserve">Talajjavító és fagyvédő réteg készítése homokos kavicsból</t>
  </si>
  <si>
    <t xml:space="preserve">20 cm vastagságban, erősített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beton alapgerendával és megtámasztással, hézagolással</t>
  </si>
  <si>
    <t xml:space="preserve">62-210-012-001-10-00301</t>
  </si>
  <si>
    <t xml:space="preserve">100/20/5 cm-es kerti szegély</t>
  </si>
  <si>
    <t xml:space="preserve">Járda burkolat építés, 3-4 cm laza vastagságú, </t>
  </si>
  <si>
    <t xml:space="preserve">6 cm magas szürke színű térburkolókővel (CITYTOP téglak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[$-409]m/d/yyyy\ h:mm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3.1"/>
    <col collapsed="false" customWidth="true" hidden="false" outlineLevel="0" max="7" min="6" style="0" width="16.32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2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5"/>
      <c r="B6" s="5"/>
      <c r="C6" s="5"/>
      <c r="D6" s="5"/>
      <c r="E6" s="5"/>
    </row>
    <row r="7" customFormat="false" ht="15.6" hidden="false" customHeight="false" outlineLevel="0" collapsed="false">
      <c r="A7" s="6" t="s">
        <v>2</v>
      </c>
      <c r="F7" s="7" t="s">
        <v>3</v>
      </c>
      <c r="G7" s="7" t="s">
        <v>4</v>
      </c>
      <c r="I7" s="8"/>
      <c r="J7" s="8"/>
      <c r="K7" s="8"/>
    </row>
    <row r="8" customFormat="false" ht="15.6" hidden="false" customHeight="false" outlineLevel="0" collapsed="false">
      <c r="B8" s="6" t="s">
        <v>5</v>
      </c>
      <c r="F8" s="9" t="n">
        <f aca="false">KVS!H80</f>
        <v>0</v>
      </c>
      <c r="G8" s="9" t="n">
        <f aca="false">KVS!I80</f>
        <v>0</v>
      </c>
      <c r="J8" s="10"/>
    </row>
    <row r="9" customFormat="false" ht="15.6" hidden="false" customHeight="false" outlineLevel="0" collapsed="false">
      <c r="B9" s="6" t="s">
        <v>6</v>
      </c>
      <c r="F9" s="9" t="n">
        <f aca="false">KVS!H143</f>
        <v>0</v>
      </c>
      <c r="G9" s="9" t="n">
        <f aca="false">KVS!I143</f>
        <v>0</v>
      </c>
      <c r="J9" s="10"/>
    </row>
    <row r="10" customFormat="false" ht="15.6" hidden="false" customHeight="false" outlineLevel="0" collapsed="false">
      <c r="A10" s="6" t="s">
        <v>7</v>
      </c>
      <c r="F10" s="9"/>
      <c r="G10" s="9"/>
    </row>
    <row r="11" customFormat="false" ht="15.6" hidden="false" customHeight="false" outlineLevel="0" collapsed="false">
      <c r="B11" s="6" t="s">
        <v>8</v>
      </c>
      <c r="F11" s="9" t="n">
        <f aca="false">KVS!H185</f>
        <v>0</v>
      </c>
      <c r="G11" s="9" t="n">
        <f aca="false">KVS!I185</f>
        <v>0</v>
      </c>
    </row>
    <row r="12" customFormat="false" ht="15.6" hidden="false" customHeight="false" outlineLevel="0" collapsed="false">
      <c r="B12" s="6" t="s">
        <v>9</v>
      </c>
      <c r="F12" s="9" t="n">
        <f aca="false">KVS!H208</f>
        <v>0</v>
      </c>
      <c r="G12" s="9" t="n">
        <f aca="false">KVS!I208</f>
        <v>0</v>
      </c>
    </row>
    <row r="13" customFormat="false" ht="15.6" hidden="false" customHeight="false" outlineLevel="0" collapsed="false">
      <c r="A13" s="6" t="s">
        <v>10</v>
      </c>
      <c r="F13" s="9"/>
      <c r="G13" s="9"/>
    </row>
    <row r="14" customFormat="false" ht="15.6" hidden="false" customHeight="false" outlineLevel="0" collapsed="false">
      <c r="B14" s="6" t="s">
        <v>11</v>
      </c>
      <c r="F14" s="9" t="n">
        <f aca="false">KVS!H245</f>
        <v>0</v>
      </c>
      <c r="G14" s="9" t="n">
        <f aca="false">KVS!I245</f>
        <v>0</v>
      </c>
    </row>
    <row r="15" customFormat="false" ht="15.6" hidden="false" customHeight="false" outlineLevel="0" collapsed="false">
      <c r="B15" s="6" t="s">
        <v>12</v>
      </c>
      <c r="F15" s="9" t="n">
        <f aca="false">KVS!H271</f>
        <v>0</v>
      </c>
      <c r="G15" s="9" t="n">
        <f aca="false">KVS!I271</f>
        <v>0</v>
      </c>
    </row>
    <row r="16" customFormat="false" ht="15.6" hidden="false" customHeight="false" outlineLevel="0" collapsed="false">
      <c r="B16" s="6" t="s">
        <v>13</v>
      </c>
      <c r="F16" s="9" t="n">
        <f aca="false">KVS!H328</f>
        <v>0</v>
      </c>
      <c r="G16" s="9" t="n">
        <f aca="false">KVS!I328</f>
        <v>0</v>
      </c>
    </row>
    <row r="17" customFormat="false" ht="15.6" hidden="false" customHeight="false" outlineLevel="0" collapsed="false">
      <c r="A17" s="11" t="s">
        <v>14</v>
      </c>
      <c r="B17" s="8"/>
      <c r="C17" s="8"/>
      <c r="D17" s="8"/>
      <c r="E17" s="8"/>
      <c r="F17" s="12" t="n">
        <f aca="false">KVS!H360</f>
        <v>0</v>
      </c>
      <c r="G17" s="12" t="n">
        <f aca="false">KVS!I360</f>
        <v>0</v>
      </c>
    </row>
    <row r="18" customFormat="false" ht="16.2" hidden="false" customHeight="false" outlineLevel="0" collapsed="false">
      <c r="A18" s="13" t="s">
        <v>15</v>
      </c>
      <c r="B18" s="14"/>
      <c r="C18" s="14"/>
      <c r="D18" s="15"/>
      <c r="E18" s="14"/>
      <c r="F18" s="16" t="n">
        <f aca="false">KVS!H435</f>
        <v>0</v>
      </c>
      <c r="G18" s="16" t="n">
        <f aca="false">KVS!I435</f>
        <v>0</v>
      </c>
      <c r="H18" s="17"/>
      <c r="I18" s="18"/>
    </row>
    <row r="19" customFormat="false" ht="16.2" hidden="false" customHeight="false" outlineLevel="0" collapsed="false">
      <c r="A19" s="19" t="s">
        <v>16</v>
      </c>
      <c r="F19" s="16" t="n">
        <f aca="false">SUM(F8:F18)</f>
        <v>0</v>
      </c>
      <c r="G19" s="16" t="n">
        <f aca="false">SUM(G8:G18)</f>
        <v>0</v>
      </c>
    </row>
    <row r="20" customFormat="false" ht="15.6" hidden="false" customHeight="false" outlineLevel="0" collapsed="false">
      <c r="A20" s="19" t="s">
        <v>17</v>
      </c>
      <c r="F20" s="20" t="n">
        <f aca="false">F19+G19</f>
        <v>0</v>
      </c>
      <c r="G20" s="20"/>
    </row>
    <row r="21" customFormat="false" ht="15.6" hidden="false" customHeight="false" outlineLevel="0" collapsed="false">
      <c r="A21" s="19"/>
      <c r="F21" s="20"/>
      <c r="G21" s="20"/>
    </row>
    <row r="22" customFormat="false" ht="15.6" hidden="false" customHeight="false" outlineLevel="0" collapsed="false">
      <c r="A22" s="19"/>
      <c r="F22" s="20"/>
      <c r="G22" s="20"/>
    </row>
    <row r="23" customFormat="false" ht="15.6" hidden="false" customHeight="false" outlineLevel="0" collapsed="false">
      <c r="A23" s="19"/>
      <c r="F23" s="20"/>
      <c r="G23" s="20"/>
    </row>
    <row r="24" customFormat="false" ht="15.6" hidden="false" customHeight="false" outlineLevel="0" collapsed="false">
      <c r="A24" s="19"/>
      <c r="F24" s="21"/>
      <c r="G24" s="21"/>
    </row>
    <row r="26" customFormat="false" ht="15.6" hidden="false" customHeight="false" outlineLevel="0" collapsed="false">
      <c r="A26" s="11"/>
      <c r="B26" s="8"/>
      <c r="C26" s="8"/>
      <c r="D26" s="22"/>
      <c r="E26" s="8"/>
      <c r="F26" s="12"/>
      <c r="G26" s="12"/>
      <c r="H26" s="17"/>
      <c r="I26" s="18"/>
    </row>
    <row r="27" customFormat="false" ht="15.6" hidden="false" customHeight="false" outlineLevel="0" collapsed="false">
      <c r="A27" s="23"/>
      <c r="B27" s="8"/>
      <c r="C27" s="8"/>
      <c r="D27" s="8"/>
      <c r="E27" s="8"/>
      <c r="F27" s="20"/>
      <c r="G27" s="20"/>
    </row>
    <row r="28" customFormat="false" ht="15.6" hidden="false" customHeight="false" outlineLevel="0" collapsed="false">
      <c r="A28" s="23"/>
      <c r="B28" s="8"/>
      <c r="C28" s="8"/>
      <c r="D28" s="8"/>
      <c r="E28" s="8"/>
      <c r="F28" s="20"/>
      <c r="G28" s="20"/>
    </row>
    <row r="29" customFormat="false" ht="15.6" hidden="false" customHeight="false" outlineLevel="0" collapsed="false">
      <c r="A29" s="23"/>
      <c r="B29" s="8"/>
      <c r="C29" s="8"/>
      <c r="D29" s="8"/>
      <c r="E29" s="8"/>
      <c r="F29" s="20"/>
      <c r="G29" s="20"/>
    </row>
    <row r="30" customFormat="false" ht="15.6" hidden="false" customHeight="false" outlineLevel="0" collapsed="false">
      <c r="A30" s="23"/>
      <c r="B30" s="8"/>
      <c r="C30" s="8"/>
      <c r="D30" s="8"/>
      <c r="E30" s="8"/>
      <c r="F30" s="20"/>
      <c r="G30" s="20"/>
    </row>
    <row r="31" customFormat="false" ht="13.2" hidden="false" customHeight="false" outlineLevel="0" collapsed="false">
      <c r="A31" s="8"/>
      <c r="B31" s="8"/>
      <c r="C31" s="8"/>
      <c r="D31" s="8"/>
      <c r="E31" s="8"/>
      <c r="F31" s="8"/>
      <c r="G31" s="8"/>
    </row>
  </sheetData>
  <mergeCells count="10">
    <mergeCell ref="A2:G2"/>
    <mergeCell ref="A4:G4"/>
    <mergeCell ref="F20:G20"/>
    <mergeCell ref="F21:G21"/>
    <mergeCell ref="F22:G22"/>
    <mergeCell ref="F23:G23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1.14027777777778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</cols>
  <sheetData>
    <row r="2" customFormat="false" ht="15.6" hidden="false" customHeight="false" outlineLevel="0" collapsed="false">
      <c r="A2" s="19" t="s">
        <v>18</v>
      </c>
    </row>
    <row r="4" customFormat="false" ht="13.8" hidden="false" customHeight="false" outlineLevel="0" collapsed="false">
      <c r="A4" s="24" t="s">
        <v>19</v>
      </c>
      <c r="B4" s="24" t="n">
        <f aca="false">ÖSSZESÍTŐ!F20</f>
        <v>0</v>
      </c>
    </row>
    <row r="5" customFormat="false" ht="14.4" hidden="false" customHeight="false" outlineLevel="0" collapsed="false">
      <c r="A5" s="25" t="s">
        <v>20</v>
      </c>
      <c r="B5" s="25"/>
    </row>
    <row r="6" customFormat="false" ht="13.8" hidden="false" customHeight="false" outlineLevel="0" collapsed="false">
      <c r="A6" s="24" t="s">
        <v>21</v>
      </c>
      <c r="B6" s="24" t="n">
        <f aca="false">SUM(B4:B5)</f>
        <v>0</v>
      </c>
    </row>
    <row r="7" customFormat="false" ht="14.4" hidden="false" customHeight="false" outlineLevel="0" collapsed="false">
      <c r="A7" s="24" t="s">
        <v>22</v>
      </c>
      <c r="B7" s="25" t="n">
        <f aca="false">B6*0.05</f>
        <v>0</v>
      </c>
    </row>
    <row r="8" customFormat="false" ht="13.8" hidden="false" customHeight="false" outlineLevel="0" collapsed="false">
      <c r="A8" s="24" t="s">
        <v>23</v>
      </c>
      <c r="B8" s="24" t="n">
        <f aca="false">SUM(B6:B7)</f>
        <v>0</v>
      </c>
    </row>
    <row r="9" customFormat="false" ht="14.4" hidden="false" customHeight="false" outlineLevel="0" collapsed="false">
      <c r="A9" s="24" t="s">
        <v>24</v>
      </c>
      <c r="B9" s="25" t="n">
        <f aca="false">B8*0.27</f>
        <v>0</v>
      </c>
    </row>
    <row r="10" customFormat="false" ht="13.8" hidden="false" customHeight="false" outlineLevel="0" collapsed="false">
      <c r="A10" s="24" t="s">
        <v>25</v>
      </c>
      <c r="B10" s="24" t="n">
        <f aca="false">SUM(B8:B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6"/>
  <sheetViews>
    <sheetView showFormulas="false" showGridLines="true" showRowColHeaders="true" showZeros="true" rightToLeft="false" tabSelected="false" showOutlineSymbols="true" defaultGridColor="true" view="normal" topLeftCell="A263" colorId="64" zoomScale="115" zoomScaleNormal="115" zoomScalePageLayoutView="100" workbookViewId="0">
      <selection pane="topLeft" activeCell="M273" activeCellId="0" sqref="M2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true" outlineLevel="0" max="2" min="2" style="0" width="21.43"/>
    <col collapsed="false" customWidth="true" hidden="false" outlineLevel="0" max="3" min="3" style="0" width="25.87"/>
    <col collapsed="false" customWidth="true" hidden="false" outlineLevel="0" max="4" min="4" style="26" width="10.66"/>
    <col collapsed="false" customWidth="true" hidden="false" outlineLevel="0" max="5" min="5" style="0" width="25.1"/>
    <col collapsed="false" customWidth="true" hidden="false" outlineLevel="0" max="7" min="7" style="17" width="15.99"/>
    <col collapsed="false" customWidth="true" hidden="false" outlineLevel="0" max="8" min="8" style="17" width="12.55"/>
    <col collapsed="false" customWidth="true" hidden="false" outlineLevel="0" max="9" min="9" style="27" width="12.66"/>
  </cols>
  <sheetData>
    <row r="1" customFormat="false" ht="12.75" hidden="false" customHeight="true" outlineLevel="0" collapsed="false">
      <c r="A1" s="28" t="s">
        <v>26</v>
      </c>
      <c r="B1" s="29" t="s">
        <v>27</v>
      </c>
      <c r="C1" s="29"/>
      <c r="D1" s="29"/>
      <c r="E1" s="29"/>
      <c r="F1" s="29"/>
    </row>
    <row r="2" customFormat="false" ht="13.2" hidden="false" customHeight="false" outlineLevel="0" collapsed="false">
      <c r="A2" s="28"/>
      <c r="B2" s="29"/>
      <c r="C2" s="29"/>
      <c r="D2" s="29"/>
      <c r="E2" s="29"/>
      <c r="F2" s="29"/>
    </row>
    <row r="3" customFormat="false" ht="13.2" hidden="false" customHeight="false" outlineLevel="0" collapsed="false">
      <c r="A3" s="30"/>
      <c r="B3" s="29" t="s">
        <v>28</v>
      </c>
      <c r="C3" s="29"/>
      <c r="D3" s="5"/>
      <c r="E3" s="5"/>
      <c r="F3" s="5"/>
    </row>
    <row r="4" customFormat="false" ht="13.2" hidden="false" customHeight="false" outlineLevel="0" collapsed="false">
      <c r="A4" s="0" t="s">
        <v>29</v>
      </c>
      <c r="B4" s="31" t="s">
        <v>30</v>
      </c>
      <c r="C4" s="31"/>
      <c r="D4" s="32"/>
    </row>
    <row r="5" customFormat="false" ht="13.2" hidden="false" customHeight="false" outlineLevel="0" collapsed="false">
      <c r="D5" s="32"/>
    </row>
    <row r="6" customFormat="false" ht="13.8" hidden="false" customHeight="false" outlineLevel="0" collapsed="false">
      <c r="A6" s="33" t="s">
        <v>31</v>
      </c>
      <c r="B6" s="33" t="s">
        <v>32</v>
      </c>
      <c r="C6" s="33" t="s">
        <v>33</v>
      </c>
      <c r="D6" s="33" t="s">
        <v>34</v>
      </c>
      <c r="E6" s="33" t="s">
        <v>35</v>
      </c>
      <c r="F6" s="33"/>
      <c r="G6" s="34" t="s">
        <v>36</v>
      </c>
      <c r="H6" s="34" t="s">
        <v>37</v>
      </c>
      <c r="I6" s="35" t="s">
        <v>38</v>
      </c>
      <c r="J6" s="33"/>
    </row>
    <row r="7" customFormat="false" ht="16.2" hidden="false" customHeight="false" outlineLevel="0" collapsed="false">
      <c r="A7" s="36"/>
      <c r="B7" s="37"/>
      <c r="C7" s="37"/>
      <c r="D7" s="38"/>
      <c r="E7" s="37"/>
      <c r="F7" s="37"/>
      <c r="G7" s="39"/>
      <c r="H7" s="39"/>
      <c r="I7" s="40"/>
      <c r="J7" s="37"/>
    </row>
    <row r="8" customFormat="false" ht="15.6" hidden="false" customHeight="false" outlineLevel="0" collapsed="false">
      <c r="A8" s="6" t="s">
        <v>2</v>
      </c>
      <c r="D8" s="32"/>
      <c r="H8" s="41"/>
      <c r="I8" s="42"/>
      <c r="J8" s="8"/>
    </row>
    <row r="9" customFormat="false" ht="15.6" hidden="false" customHeight="false" outlineLevel="0" collapsed="false">
      <c r="A9" s="6"/>
      <c r="D9" s="32"/>
      <c r="H9" s="41"/>
      <c r="I9" s="43"/>
      <c r="J9" s="8"/>
    </row>
    <row r="10" customFormat="false" ht="15.6" hidden="false" customHeight="false" outlineLevel="0" collapsed="false">
      <c r="A10" s="6" t="s">
        <v>5</v>
      </c>
      <c r="D10" s="32"/>
    </row>
    <row r="11" customFormat="false" ht="13.2" hidden="false" customHeight="false" outlineLevel="0" collapsed="false">
      <c r="C11" s="44" t="s">
        <v>39</v>
      </c>
      <c r="D11" s="32"/>
    </row>
    <row r="12" customFormat="false" ht="13.2" hidden="false" customHeight="false" outlineLevel="0" collapsed="false">
      <c r="A12" s="45" t="s">
        <v>40</v>
      </c>
      <c r="B12" s="46" t="s">
        <v>41</v>
      </c>
      <c r="C12" s="44"/>
      <c r="D12" s="34" t="n">
        <v>411</v>
      </c>
      <c r="E12" s="44" t="s">
        <v>42</v>
      </c>
      <c r="F12" s="33" t="s">
        <v>43</v>
      </c>
      <c r="H12" s="17" t="n">
        <f aca="false">G12*D12</f>
        <v>0</v>
      </c>
      <c r="I12" s="35"/>
    </row>
    <row r="13" customFormat="false" ht="13.2" hidden="false" customHeight="false" outlineLevel="0" collapsed="false">
      <c r="A13" s="44"/>
      <c r="B13" s="46"/>
      <c r="C13" s="44"/>
      <c r="D13" s="34"/>
      <c r="E13" s="44"/>
      <c r="F13" s="33" t="s">
        <v>44</v>
      </c>
      <c r="I13" s="47" t="n">
        <f aca="false">G13*D12</f>
        <v>0</v>
      </c>
    </row>
    <row r="14" customFormat="false" ht="13.2" hidden="false" customHeight="false" outlineLevel="0" collapsed="false">
      <c r="A14" s="44"/>
      <c r="B14" s="46"/>
      <c r="C14" s="32"/>
      <c r="D14" s="34"/>
      <c r="E14" s="44"/>
      <c r="F14" s="46"/>
      <c r="G14" s="48"/>
      <c r="H14" s="49"/>
      <c r="I14" s="17"/>
    </row>
    <row r="15" customFormat="false" ht="13.2" hidden="false" customHeight="false" outlineLevel="0" collapsed="false">
      <c r="C15" s="44" t="s">
        <v>45</v>
      </c>
      <c r="D15" s="32"/>
    </row>
    <row r="16" customFormat="false" ht="13.2" hidden="false" customHeight="false" outlineLevel="0" collapsed="false">
      <c r="A16" s="45" t="s">
        <v>46</v>
      </c>
      <c r="B16" s="46" t="s">
        <v>41</v>
      </c>
      <c r="C16" s="44"/>
      <c r="D16" s="34" t="n">
        <v>42</v>
      </c>
      <c r="E16" s="44" t="s">
        <v>47</v>
      </c>
      <c r="F16" s="33" t="s">
        <v>43</v>
      </c>
      <c r="H16" s="17" t="n">
        <f aca="false">D16*G16</f>
        <v>0</v>
      </c>
      <c r="I16" s="35"/>
    </row>
    <row r="17" customFormat="false" ht="13.2" hidden="false" customHeight="false" outlineLevel="0" collapsed="false">
      <c r="A17" s="44"/>
      <c r="B17" s="46"/>
      <c r="C17" s="44"/>
      <c r="D17" s="34"/>
      <c r="E17" s="44"/>
      <c r="F17" s="33" t="s">
        <v>44</v>
      </c>
      <c r="I17" s="47" t="n">
        <f aca="false">D16*G17</f>
        <v>0</v>
      </c>
    </row>
    <row r="18" customFormat="false" ht="13.2" hidden="false" customHeight="false" outlineLevel="0" collapsed="false">
      <c r="A18" s="44"/>
      <c r="B18" s="46"/>
      <c r="C18" s="44"/>
      <c r="D18" s="34"/>
      <c r="E18" s="44"/>
      <c r="F18" s="33"/>
      <c r="I18" s="47"/>
    </row>
    <row r="19" customFormat="false" ht="13.2" hidden="false" customHeight="false" outlineLevel="0" collapsed="false">
      <c r="C19" s="50"/>
      <c r="D19" s="50"/>
      <c r="E19" s="50"/>
      <c r="F19" s="50"/>
      <c r="G19" s="50"/>
    </row>
    <row r="20" customFormat="false" ht="13.2" hidden="false" customHeight="false" outlineLevel="0" collapsed="false">
      <c r="C20" s="44" t="s">
        <v>48</v>
      </c>
    </row>
    <row r="21" customFormat="false" ht="13.2" hidden="false" customHeight="false" outlineLevel="0" collapsed="false">
      <c r="C21" s="44" t="s">
        <v>49</v>
      </c>
    </row>
    <row r="22" customFormat="false" ht="13.2" hidden="false" customHeight="false" outlineLevel="0" collapsed="false">
      <c r="A22" s="44" t="s">
        <v>50</v>
      </c>
      <c r="B22" s="46" t="s">
        <v>51</v>
      </c>
      <c r="C22" s="44"/>
      <c r="D22" s="34" t="n">
        <v>74</v>
      </c>
      <c r="E22" s="44" t="s">
        <v>42</v>
      </c>
      <c r="F22" s="46" t="s">
        <v>43</v>
      </c>
      <c r="G22" s="48"/>
      <c r="H22" s="17" t="n">
        <f aca="false">D22*G22</f>
        <v>0</v>
      </c>
      <c r="I22" s="35"/>
    </row>
    <row r="23" customFormat="false" ht="13.2" hidden="false" customHeight="false" outlineLevel="0" collapsed="false">
      <c r="A23" s="44"/>
      <c r="B23" s="46"/>
      <c r="C23" s="44"/>
      <c r="D23" s="51"/>
      <c r="E23" s="44"/>
      <c r="F23" s="46" t="s">
        <v>44</v>
      </c>
      <c r="G23" s="48"/>
      <c r="I23" s="47" t="n">
        <f aca="false">D22*G23</f>
        <v>0</v>
      </c>
    </row>
    <row r="24" customFormat="false" ht="13.2" hidden="false" customHeight="false" outlineLevel="0" collapsed="false">
      <c r="A24" s="44"/>
      <c r="B24" s="46"/>
      <c r="C24" s="44"/>
      <c r="D24" s="51"/>
      <c r="E24" s="44"/>
      <c r="F24" s="46"/>
      <c r="G24" s="48"/>
      <c r="I24" s="47"/>
    </row>
    <row r="25" customFormat="false" ht="13.2" hidden="false" customHeight="false" outlineLevel="0" collapsed="false">
      <c r="A25" s="44"/>
      <c r="B25" s="46"/>
      <c r="C25" s="44" t="s">
        <v>52</v>
      </c>
      <c r="D25" s="51"/>
      <c r="E25" s="44"/>
      <c r="F25" s="46"/>
      <c r="G25" s="48"/>
      <c r="I25" s="47"/>
    </row>
    <row r="26" customFormat="false" ht="13.2" hidden="false" customHeight="false" outlineLevel="0" collapsed="false">
      <c r="A26" s="44" t="s">
        <v>53</v>
      </c>
      <c r="B26" s="46"/>
      <c r="C26" s="44"/>
      <c r="D26" s="34" t="n">
        <v>70</v>
      </c>
      <c r="E26" s="44" t="s">
        <v>47</v>
      </c>
      <c r="F26" s="46" t="s">
        <v>43</v>
      </c>
      <c r="G26" s="48"/>
      <c r="H26" s="17" t="n">
        <f aca="false">G26*D26</f>
        <v>0</v>
      </c>
      <c r="I26" s="47"/>
    </row>
    <row r="27" customFormat="false" ht="13.2" hidden="false" customHeight="false" outlineLevel="0" collapsed="false">
      <c r="A27" s="44"/>
      <c r="B27" s="46"/>
      <c r="C27" s="44"/>
      <c r="D27" s="51"/>
      <c r="E27" s="44"/>
      <c r="F27" s="46" t="s">
        <v>44</v>
      </c>
      <c r="G27" s="48"/>
      <c r="I27" s="47" t="n">
        <f aca="false">G27*D26</f>
        <v>0</v>
      </c>
    </row>
    <row r="28" customFormat="false" ht="13.2" hidden="false" customHeight="false" outlineLevel="0" collapsed="false">
      <c r="A28" s="44"/>
      <c r="B28" s="46"/>
      <c r="C28" s="44"/>
      <c r="D28" s="51"/>
      <c r="E28" s="44"/>
      <c r="F28" s="46"/>
      <c r="G28" s="48"/>
      <c r="I28" s="47"/>
    </row>
    <row r="29" customFormat="false" ht="13.2" hidden="false" customHeight="false" outlineLevel="0" collapsed="false">
      <c r="C29" s="44" t="s">
        <v>54</v>
      </c>
    </row>
    <row r="30" customFormat="false" ht="13.2" hidden="false" customHeight="false" outlineLevel="0" collapsed="false">
      <c r="C30" s="44" t="s">
        <v>55</v>
      </c>
    </row>
    <row r="31" customFormat="false" ht="13.2" hidden="false" customHeight="false" outlineLevel="0" collapsed="false">
      <c r="A31" s="45" t="s">
        <v>56</v>
      </c>
      <c r="B31" s="46" t="s">
        <v>57</v>
      </c>
      <c r="C31" s="44"/>
      <c r="D31" s="34" t="n">
        <v>81</v>
      </c>
      <c r="E31" s="44" t="s">
        <v>42</v>
      </c>
      <c r="F31" s="33" t="s">
        <v>43</v>
      </c>
      <c r="H31" s="17" t="n">
        <f aca="false">D31*G31</f>
        <v>0</v>
      </c>
      <c r="I31" s="35"/>
    </row>
    <row r="32" customFormat="false" ht="13.2" hidden="false" customHeight="false" outlineLevel="0" collapsed="false">
      <c r="F32" s="46" t="s">
        <v>44</v>
      </c>
      <c r="I32" s="47" t="n">
        <f aca="false">D31*G32</f>
        <v>0</v>
      </c>
    </row>
    <row r="33" customFormat="false" ht="13.2" hidden="false" customHeight="false" outlineLevel="0" collapsed="false">
      <c r="F33" s="46"/>
      <c r="I33" s="47"/>
    </row>
    <row r="34" customFormat="false" ht="13.2" hidden="false" customHeight="false" outlineLevel="0" collapsed="false">
      <c r="A34" s="52"/>
      <c r="B34" s="52"/>
      <c r="C34" s="52"/>
      <c r="D34" s="53"/>
      <c r="E34" s="52"/>
      <c r="F34" s="54"/>
      <c r="G34" s="55"/>
      <c r="H34" s="55"/>
      <c r="I34" s="56"/>
    </row>
    <row r="35" customFormat="false" ht="13.2" hidden="false" customHeight="false" outlineLevel="0" collapsed="false">
      <c r="C35" s="44" t="s">
        <v>58</v>
      </c>
    </row>
    <row r="36" customFormat="false" ht="13.2" hidden="false" customHeight="false" outlineLevel="0" collapsed="false">
      <c r="C36" s="44" t="s">
        <v>59</v>
      </c>
    </row>
    <row r="37" customFormat="false" ht="13.2" hidden="false" customHeight="false" outlineLevel="0" collapsed="false">
      <c r="A37" s="44" t="s">
        <v>60</v>
      </c>
      <c r="B37" s="46" t="s">
        <v>61</v>
      </c>
      <c r="C37" s="44"/>
      <c r="D37" s="34" t="n">
        <v>411</v>
      </c>
      <c r="E37" s="44" t="s">
        <v>42</v>
      </c>
      <c r="F37" s="33" t="s">
        <v>43</v>
      </c>
      <c r="H37" s="17" t="n">
        <f aca="false">D37*G37</f>
        <v>0</v>
      </c>
      <c r="I37" s="35"/>
    </row>
    <row r="38" customFormat="false" ht="13.2" hidden="false" customHeight="false" outlineLevel="0" collapsed="false">
      <c r="A38" s="44"/>
      <c r="B38" s="46"/>
      <c r="C38" s="44"/>
      <c r="D38" s="51"/>
      <c r="E38" s="44"/>
      <c r="F38" s="33" t="s">
        <v>44</v>
      </c>
      <c r="I38" s="47" t="n">
        <f aca="false">D37*G38</f>
        <v>0</v>
      </c>
    </row>
    <row r="39" customFormat="false" ht="13.2" hidden="false" customHeight="false" outlineLevel="0" collapsed="false">
      <c r="A39" s="44"/>
      <c r="B39" s="46"/>
      <c r="C39" s="44"/>
      <c r="D39" s="51"/>
      <c r="E39" s="44"/>
      <c r="F39" s="33"/>
      <c r="I39" s="47"/>
    </row>
    <row r="40" customFormat="false" ht="13.2" hidden="false" customHeight="false" outlineLevel="0" collapsed="false">
      <c r="C40" s="32" t="s">
        <v>62</v>
      </c>
      <c r="D40" s="32"/>
    </row>
    <row r="41" customFormat="false" ht="13.2" hidden="false" customHeight="false" outlineLevel="0" collapsed="false">
      <c r="C41" s="32" t="s">
        <v>63</v>
      </c>
      <c r="D41" s="32"/>
    </row>
    <row r="42" customFormat="false" ht="13.2" hidden="false" customHeight="false" outlineLevel="0" collapsed="false">
      <c r="A42" s="44" t="s">
        <v>64</v>
      </c>
      <c r="B42" s="46" t="s">
        <v>65</v>
      </c>
      <c r="C42" s="26"/>
      <c r="D42" s="34" t="n">
        <v>3</v>
      </c>
      <c r="E42" s="44" t="s">
        <v>42</v>
      </c>
      <c r="F42" s="33" t="s">
        <v>43</v>
      </c>
      <c r="H42" s="17" t="n">
        <f aca="false">D42*G42</f>
        <v>0</v>
      </c>
      <c r="I42" s="35"/>
    </row>
    <row r="43" customFormat="false" ht="13.2" hidden="false" customHeight="false" outlineLevel="0" collapsed="false">
      <c r="C43" s="26"/>
      <c r="F43" s="46" t="s">
        <v>44</v>
      </c>
      <c r="I43" s="47" t="n">
        <f aca="false">D42*G43</f>
        <v>0</v>
      </c>
    </row>
    <row r="44" customFormat="false" ht="13.2" hidden="false" customHeight="false" outlineLevel="0" collapsed="false">
      <c r="C44" s="26"/>
      <c r="F44" s="46"/>
      <c r="I44" s="47"/>
    </row>
    <row r="45" customFormat="false" ht="13.2" hidden="false" customHeight="false" outlineLevel="0" collapsed="false">
      <c r="C45" s="32" t="s">
        <v>66</v>
      </c>
    </row>
    <row r="46" customFormat="false" ht="13.2" hidden="false" customHeight="false" outlineLevel="0" collapsed="false">
      <c r="A46" s="44" t="s">
        <v>67</v>
      </c>
      <c r="B46" s="46" t="s">
        <v>68</v>
      </c>
      <c r="C46" s="26"/>
      <c r="D46" s="34" t="n">
        <v>500</v>
      </c>
      <c r="E46" s="44" t="s">
        <v>47</v>
      </c>
      <c r="F46" s="46" t="s">
        <v>43</v>
      </c>
      <c r="H46" s="17" t="n">
        <f aca="false">D46*G46</f>
        <v>0</v>
      </c>
    </row>
    <row r="47" customFormat="false" ht="13.2" hidden="false" customHeight="false" outlineLevel="0" collapsed="false">
      <c r="F47" s="46" t="s">
        <v>44</v>
      </c>
      <c r="I47" s="47" t="n">
        <f aca="false">D46*G47</f>
        <v>0</v>
      </c>
    </row>
    <row r="48" customFormat="false" ht="13.2" hidden="false" customHeight="false" outlineLevel="0" collapsed="false">
      <c r="F48" s="46"/>
      <c r="I48" s="47"/>
    </row>
    <row r="49" customFormat="false" ht="13.2" hidden="false" customHeight="false" outlineLevel="0" collapsed="false">
      <c r="C49" s="44" t="s">
        <v>69</v>
      </c>
    </row>
    <row r="50" customFormat="false" ht="13.2" hidden="false" customHeight="false" outlineLevel="0" collapsed="false">
      <c r="A50" s="45" t="s">
        <v>70</v>
      </c>
      <c r="B50" s="46" t="s">
        <v>71</v>
      </c>
      <c r="C50" s="44"/>
      <c r="D50" s="34" t="n">
        <v>47</v>
      </c>
      <c r="E50" s="44" t="s">
        <v>72</v>
      </c>
      <c r="F50" s="46" t="s">
        <v>43</v>
      </c>
      <c r="H50" s="17" t="n">
        <f aca="false">D50*G50</f>
        <v>0</v>
      </c>
    </row>
    <row r="51" customFormat="false" ht="13.2" hidden="false" customHeight="false" outlineLevel="0" collapsed="false">
      <c r="F51" s="46" t="s">
        <v>44</v>
      </c>
      <c r="I51" s="47" t="n">
        <f aca="false">D50*G51</f>
        <v>0</v>
      </c>
    </row>
    <row r="52" customFormat="false" ht="13.2" hidden="false" customHeight="false" outlineLevel="0" collapsed="false">
      <c r="F52" s="46"/>
      <c r="I52" s="47"/>
    </row>
    <row r="53" customFormat="false" ht="13.2" hidden="false" customHeight="false" outlineLevel="0" collapsed="false">
      <c r="C53" s="44" t="s">
        <v>73</v>
      </c>
      <c r="G53" s="55"/>
      <c r="H53" s="55"/>
      <c r="I53" s="56"/>
    </row>
    <row r="54" customFormat="false" ht="15" hidden="false" customHeight="true" outlineLevel="0" collapsed="false">
      <c r="C54" s="44" t="s">
        <v>74</v>
      </c>
      <c r="G54" s="55"/>
      <c r="H54" s="55"/>
      <c r="I54" s="56"/>
    </row>
    <row r="55" customFormat="false" ht="13.2" hidden="false" customHeight="false" outlineLevel="0" collapsed="false">
      <c r="A55" s="45" t="s">
        <v>75</v>
      </c>
      <c r="B55" s="46" t="s">
        <v>76</v>
      </c>
      <c r="C55" s="44" t="s">
        <v>77</v>
      </c>
      <c r="D55" s="34" t="n">
        <v>74</v>
      </c>
      <c r="E55" s="44" t="s">
        <v>72</v>
      </c>
      <c r="F55" s="33" t="s">
        <v>43</v>
      </c>
      <c r="H55" s="55" t="n">
        <v>0</v>
      </c>
      <c r="I55" s="56"/>
    </row>
    <row r="56" customFormat="false" ht="13.2" hidden="false" customHeight="false" outlineLevel="0" collapsed="false">
      <c r="F56" s="46" t="s">
        <v>44</v>
      </c>
      <c r="H56" s="55"/>
      <c r="I56" s="57" t="n">
        <f aca="false">D55*G56</f>
        <v>0</v>
      </c>
    </row>
    <row r="57" customFormat="false" ht="13.2" hidden="false" customHeight="false" outlineLevel="0" collapsed="false">
      <c r="F57" s="46"/>
      <c r="H57" s="55"/>
      <c r="I57" s="57"/>
    </row>
    <row r="58" customFormat="false" ht="13.2" hidden="false" customHeight="false" outlineLevel="0" collapsed="false">
      <c r="C58" s="44" t="s">
        <v>78</v>
      </c>
      <c r="H58" s="55"/>
      <c r="I58" s="56"/>
    </row>
    <row r="59" customFormat="false" ht="13.2" hidden="false" customHeight="false" outlineLevel="0" collapsed="false">
      <c r="C59" s="44" t="s">
        <v>79</v>
      </c>
      <c r="G59" s="55"/>
      <c r="H59" s="55"/>
      <c r="I59" s="56"/>
    </row>
    <row r="60" customFormat="false" ht="13.2" hidden="false" customHeight="false" outlineLevel="0" collapsed="false">
      <c r="C60" s="44" t="s">
        <v>80</v>
      </c>
      <c r="G60" s="55"/>
      <c r="H60" s="55"/>
      <c r="I60" s="56"/>
    </row>
    <row r="61" customFormat="false" ht="13.2" hidden="false" customHeight="false" outlineLevel="0" collapsed="false">
      <c r="A61" s="45" t="s">
        <v>81</v>
      </c>
      <c r="B61" s="46" t="s">
        <v>82</v>
      </c>
      <c r="C61" s="44"/>
      <c r="D61" s="34" t="n">
        <v>63</v>
      </c>
      <c r="E61" s="44" t="s">
        <v>72</v>
      </c>
      <c r="F61" s="33" t="s">
        <v>43</v>
      </c>
      <c r="G61" s="55"/>
      <c r="H61" s="55" t="n">
        <f aca="false">D61*G61</f>
        <v>0</v>
      </c>
      <c r="I61" s="56"/>
    </row>
    <row r="62" customFormat="false" ht="13.2" hidden="false" customHeight="false" outlineLevel="0" collapsed="false">
      <c r="F62" s="46" t="s">
        <v>44</v>
      </c>
      <c r="G62" s="55"/>
      <c r="H62" s="55"/>
      <c r="I62" s="58" t="n">
        <f aca="false">D61*G62</f>
        <v>0</v>
      </c>
    </row>
    <row r="63" customFormat="false" ht="13.2" hidden="false" customHeight="false" outlineLevel="0" collapsed="false">
      <c r="F63" s="46"/>
      <c r="G63" s="55"/>
      <c r="H63" s="55"/>
      <c r="I63" s="58"/>
    </row>
    <row r="64" customFormat="false" ht="13.2" hidden="false" customHeight="false" outlineLevel="0" collapsed="false">
      <c r="C64" s="44" t="s">
        <v>83</v>
      </c>
      <c r="G64" s="55"/>
      <c r="H64" s="55"/>
      <c r="I64" s="56"/>
    </row>
    <row r="65" customFormat="false" ht="13.2" hidden="false" customHeight="false" outlineLevel="0" collapsed="false">
      <c r="C65" s="44" t="s">
        <v>84</v>
      </c>
      <c r="G65" s="55"/>
      <c r="H65" s="55"/>
      <c r="I65" s="56"/>
    </row>
    <row r="66" customFormat="false" ht="13.2" hidden="false" customHeight="false" outlineLevel="0" collapsed="false">
      <c r="A66" s="45" t="s">
        <v>85</v>
      </c>
      <c r="B66" s="46" t="s">
        <v>86</v>
      </c>
      <c r="C66" s="44" t="s">
        <v>87</v>
      </c>
      <c r="D66" s="34" t="n">
        <v>23</v>
      </c>
      <c r="E66" s="44" t="s">
        <v>72</v>
      </c>
      <c r="F66" s="33" t="s">
        <v>43</v>
      </c>
      <c r="G66" s="55"/>
      <c r="H66" s="55" t="n">
        <f aca="false">D66*G66</f>
        <v>0</v>
      </c>
      <c r="I66" s="56"/>
    </row>
    <row r="67" customFormat="false" ht="13.2" hidden="false" customHeight="false" outlineLevel="0" collapsed="false">
      <c r="F67" s="46" t="s">
        <v>44</v>
      </c>
      <c r="G67" s="55"/>
      <c r="H67" s="55"/>
      <c r="I67" s="58" t="n">
        <f aca="false">D66*G67</f>
        <v>0</v>
      </c>
    </row>
    <row r="68" customFormat="false" ht="13.2" hidden="false" customHeight="false" outlineLevel="0" collapsed="false">
      <c r="F68" s="46"/>
      <c r="G68" s="55"/>
      <c r="H68" s="55"/>
      <c r="I68" s="58"/>
    </row>
    <row r="69" customFormat="false" ht="13.2" hidden="false" customHeight="false" outlineLevel="0" collapsed="false">
      <c r="C69" s="0" t="s">
        <v>88</v>
      </c>
      <c r="F69" s="46"/>
      <c r="G69" s="55"/>
      <c r="H69" s="55"/>
      <c r="I69" s="58"/>
    </row>
    <row r="70" customFormat="false" ht="13.2" hidden="false" customHeight="false" outlineLevel="0" collapsed="false">
      <c r="A70" s="59" t="s">
        <v>89</v>
      </c>
      <c r="B70" s="0" t="s">
        <v>90</v>
      </c>
      <c r="C70" s="32" t="s">
        <v>91</v>
      </c>
      <c r="D70" s="33" t="n">
        <v>3</v>
      </c>
      <c r="E70" s="32" t="s">
        <v>72</v>
      </c>
      <c r="F70" s="46" t="s">
        <v>43</v>
      </c>
      <c r="G70" s="55"/>
      <c r="H70" s="55" t="n">
        <f aca="false">D70*G70</f>
        <v>0</v>
      </c>
      <c r="I70" s="58"/>
    </row>
    <row r="71" customFormat="false" ht="13.2" hidden="false" customHeight="false" outlineLevel="0" collapsed="false">
      <c r="F71" s="46" t="s">
        <v>44</v>
      </c>
      <c r="G71" s="55"/>
      <c r="H71" s="55"/>
      <c r="I71" s="58" t="n">
        <f aca="false">D70*G71</f>
        <v>0</v>
      </c>
    </row>
    <row r="72" customFormat="false" ht="13.2" hidden="false" customHeight="false" outlineLevel="0" collapsed="false">
      <c r="F72" s="46"/>
      <c r="G72" s="55"/>
      <c r="H72" s="55"/>
      <c r="I72" s="58"/>
    </row>
    <row r="73" customFormat="false" ht="13.2" hidden="false" customHeight="false" outlineLevel="0" collapsed="false">
      <c r="A73" s="60"/>
      <c r="B73" s="33"/>
      <c r="C73" s="32" t="s">
        <v>92</v>
      </c>
      <c r="E73" s="26"/>
      <c r="G73" s="61"/>
      <c r="H73" s="61"/>
      <c r="I73" s="61"/>
    </row>
    <row r="74" customFormat="false" ht="13.2" hidden="false" customHeight="false" outlineLevel="0" collapsed="false">
      <c r="A74" s="60"/>
      <c r="B74" s="33"/>
      <c r="C74" s="62" t="s">
        <v>93</v>
      </c>
      <c r="E74" s="26"/>
      <c r="G74" s="61"/>
      <c r="H74" s="61"/>
      <c r="I74" s="61"/>
    </row>
    <row r="75" customFormat="false" ht="13.2" hidden="false" customHeight="false" outlineLevel="0" collapsed="false">
      <c r="A75" s="0" t="s">
        <v>94</v>
      </c>
      <c r="B75" s="0" t="s">
        <v>90</v>
      </c>
      <c r="D75" s="33" t="n">
        <v>1</v>
      </c>
      <c r="E75" s="32" t="s">
        <v>72</v>
      </c>
      <c r="F75" s="33" t="s">
        <v>43</v>
      </c>
      <c r="G75" s="55"/>
      <c r="H75" s="55" t="n">
        <f aca="false">D75*G75</f>
        <v>0</v>
      </c>
      <c r="I75" s="61"/>
    </row>
    <row r="76" customFormat="false" ht="13.2" hidden="false" customHeight="false" outlineLevel="0" collapsed="false">
      <c r="A76" s="44"/>
      <c r="B76" s="46"/>
      <c r="C76" s="44"/>
      <c r="D76" s="51"/>
      <c r="E76" s="44"/>
      <c r="F76" s="33" t="s">
        <v>44</v>
      </c>
      <c r="G76" s="55"/>
      <c r="H76" s="55"/>
      <c r="I76" s="58" t="n">
        <f aca="false">D75*G76</f>
        <v>0</v>
      </c>
    </row>
    <row r="77" customFormat="false" ht="13.2" hidden="false" customHeight="false" outlineLevel="0" collapsed="false">
      <c r="A77" s="44"/>
      <c r="B77" s="46"/>
      <c r="C77" s="44"/>
      <c r="D77" s="51"/>
      <c r="E77" s="44"/>
      <c r="F77" s="33"/>
      <c r="G77" s="55"/>
      <c r="H77" s="55"/>
      <c r="I77" s="63"/>
    </row>
    <row r="78" s="32" customFormat="true" ht="13.2" hidden="false" customHeight="false" outlineLevel="0" collapsed="false">
      <c r="A78" s="45" t="s">
        <v>95</v>
      </c>
      <c r="B78" s="46" t="s">
        <v>65</v>
      </c>
      <c r="C78" s="44" t="s">
        <v>96</v>
      </c>
      <c r="D78" s="34" t="n">
        <v>1</v>
      </c>
      <c r="E78" s="44" t="s">
        <v>72</v>
      </c>
      <c r="F78" s="33" t="s">
        <v>43</v>
      </c>
      <c r="G78" s="48"/>
      <c r="H78" s="55" t="n">
        <f aca="false">D78*G78</f>
        <v>0</v>
      </c>
      <c r="I78" s="64"/>
    </row>
    <row r="79" customFormat="false" ht="13.8" hidden="false" customHeight="false" outlineLevel="0" collapsed="false">
      <c r="A79" s="59"/>
      <c r="B79" s="65"/>
      <c r="C79" s="66"/>
      <c r="D79" s="67"/>
      <c r="E79" s="66"/>
      <c r="F79" s="33" t="s">
        <v>44</v>
      </c>
      <c r="G79" s="68"/>
      <c r="H79" s="69"/>
      <c r="I79" s="64" t="n">
        <f aca="false">D78*G79</f>
        <v>0</v>
      </c>
    </row>
    <row r="80" customFormat="false" ht="15.6" hidden="false" customHeight="false" outlineLevel="0" collapsed="false">
      <c r="A80" s="6"/>
      <c r="H80" s="70" t="n">
        <f aca="false">SUM(H11:H79)</f>
        <v>0</v>
      </c>
      <c r="I80" s="71" t="n">
        <f aca="false">SUM(I11:I79)</f>
        <v>0</v>
      </c>
      <c r="J80" s="72"/>
    </row>
    <row r="81" customFormat="false" ht="15.6" hidden="false" customHeight="false" outlineLevel="0" collapsed="false">
      <c r="A81" s="6" t="s">
        <v>6</v>
      </c>
    </row>
    <row r="82" customFormat="false" ht="15.6" hidden="false" customHeight="false" outlineLevel="0" collapsed="false">
      <c r="A82" s="6"/>
    </row>
    <row r="83" customFormat="false" ht="13.2" hidden="false" customHeight="false" outlineLevel="0" collapsed="false">
      <c r="A83" s="73"/>
      <c r="B83" s="73"/>
      <c r="C83" s="74" t="s">
        <v>97</v>
      </c>
      <c r="D83" s="75"/>
      <c r="E83" s="73"/>
      <c r="F83" s="73"/>
      <c r="G83" s="76"/>
      <c r="H83" s="76"/>
      <c r="I83" s="76"/>
      <c r="J83" s="73"/>
      <c r="K83" s="73"/>
      <c r="L83" s="73"/>
      <c r="M83" s="73"/>
    </row>
    <row r="84" customFormat="false" ht="13.2" hidden="false" customHeight="false" outlineLevel="0" collapsed="false">
      <c r="A84" s="73"/>
      <c r="B84" s="73"/>
      <c r="C84" s="74" t="s">
        <v>98</v>
      </c>
      <c r="D84" s="75"/>
      <c r="E84" s="73"/>
      <c r="F84" s="73"/>
      <c r="G84" s="76"/>
      <c r="H84" s="76"/>
      <c r="I84" s="76"/>
      <c r="J84" s="73"/>
      <c r="K84" s="73"/>
      <c r="L84" s="73"/>
      <c r="M84" s="73"/>
    </row>
    <row r="85" customFormat="false" ht="13.8" hidden="false" customHeight="false" outlineLevel="0" collapsed="false">
      <c r="A85" s="74" t="s">
        <v>40</v>
      </c>
      <c r="B85" s="77" t="s">
        <v>90</v>
      </c>
      <c r="C85" s="78" t="s">
        <v>99</v>
      </c>
      <c r="D85" s="79" t="n">
        <v>1</v>
      </c>
      <c r="E85" s="74" t="s">
        <v>72</v>
      </c>
      <c r="F85" s="80" t="s">
        <v>43</v>
      </c>
      <c r="G85" s="81"/>
      <c r="H85" s="81" t="n">
        <f aca="false">D85*G85</f>
        <v>0</v>
      </c>
      <c r="I85" s="82"/>
      <c r="J85" s="73"/>
      <c r="K85" s="73"/>
      <c r="L85" s="73"/>
      <c r="M85" s="73"/>
    </row>
    <row r="86" customFormat="false" ht="13.8" hidden="false" customHeight="false" outlineLevel="0" collapsed="false">
      <c r="A86" s="74"/>
      <c r="B86" s="77"/>
      <c r="C86" s="78"/>
      <c r="D86" s="83"/>
      <c r="E86" s="74"/>
      <c r="F86" s="80" t="s">
        <v>44</v>
      </c>
      <c r="G86" s="81"/>
      <c r="H86" s="81"/>
      <c r="I86" s="81" t="n">
        <f aca="false">G86*D85</f>
        <v>0</v>
      </c>
      <c r="J86" s="73"/>
      <c r="K86" s="73"/>
      <c r="L86" s="73"/>
      <c r="M86" s="73"/>
    </row>
    <row r="87" customFormat="false" ht="13.8" hidden="false" customHeight="false" outlineLevel="0" collapsed="false">
      <c r="A87" s="74"/>
      <c r="B87" s="77"/>
      <c r="C87" s="78"/>
      <c r="D87" s="83"/>
      <c r="E87" s="74"/>
      <c r="F87" s="80"/>
      <c r="G87" s="81"/>
      <c r="H87" s="81"/>
      <c r="I87" s="81"/>
      <c r="J87" s="73"/>
      <c r="K87" s="73"/>
      <c r="L87" s="73"/>
      <c r="M87" s="73"/>
    </row>
    <row r="88" customFormat="false" ht="13.2" hidden="false" customHeight="false" outlineLevel="0" collapsed="false">
      <c r="A88" s="73"/>
      <c r="B88" s="73"/>
      <c r="C88" s="74" t="s">
        <v>97</v>
      </c>
      <c r="D88" s="75"/>
      <c r="E88" s="73"/>
      <c r="F88" s="73"/>
      <c r="G88" s="76"/>
      <c r="H88" s="76"/>
      <c r="I88" s="81"/>
      <c r="J88" s="73"/>
      <c r="K88" s="73"/>
      <c r="L88" s="73"/>
      <c r="M88" s="73"/>
    </row>
    <row r="89" customFormat="false" ht="13.2" hidden="false" customHeight="false" outlineLevel="0" collapsed="false">
      <c r="A89" s="73"/>
      <c r="B89" s="73"/>
      <c r="C89" s="74" t="s">
        <v>98</v>
      </c>
      <c r="D89" s="75"/>
      <c r="E89" s="73"/>
      <c r="F89" s="73"/>
      <c r="G89" s="76"/>
      <c r="H89" s="76"/>
      <c r="I89" s="81"/>
      <c r="J89" s="73"/>
      <c r="K89" s="73"/>
      <c r="L89" s="73"/>
      <c r="M89" s="73"/>
    </row>
    <row r="90" customFormat="false" ht="13.8" hidden="false" customHeight="false" outlineLevel="0" collapsed="false">
      <c r="A90" s="74" t="s">
        <v>46</v>
      </c>
      <c r="B90" s="77" t="s">
        <v>90</v>
      </c>
      <c r="C90" s="78" t="s">
        <v>100</v>
      </c>
      <c r="D90" s="79" t="n">
        <v>16</v>
      </c>
      <c r="E90" s="74" t="s">
        <v>72</v>
      </c>
      <c r="F90" s="80" t="s">
        <v>43</v>
      </c>
      <c r="G90" s="81"/>
      <c r="H90" s="81" t="n">
        <f aca="false">D90*G90</f>
        <v>0</v>
      </c>
      <c r="I90" s="81"/>
      <c r="J90" s="73"/>
      <c r="K90" s="73"/>
      <c r="L90" s="73"/>
      <c r="M90" s="73"/>
    </row>
    <row r="91" customFormat="false" ht="13.8" hidden="false" customHeight="false" outlineLevel="0" collapsed="false">
      <c r="A91" s="74"/>
      <c r="B91" s="77"/>
      <c r="C91" s="78"/>
      <c r="D91" s="83"/>
      <c r="E91" s="74"/>
      <c r="F91" s="80" t="s">
        <v>44</v>
      </c>
      <c r="G91" s="81"/>
      <c r="H91" s="81"/>
      <c r="I91" s="81" t="n">
        <f aca="false">G91*D90</f>
        <v>0</v>
      </c>
      <c r="J91" s="73"/>
      <c r="K91" s="73"/>
      <c r="L91" s="73"/>
      <c r="M91" s="73"/>
    </row>
    <row r="92" customFormat="false" ht="13.8" hidden="false" customHeight="false" outlineLevel="0" collapsed="false">
      <c r="A92" s="74"/>
      <c r="B92" s="77"/>
      <c r="C92" s="78"/>
      <c r="D92" s="83"/>
      <c r="E92" s="74"/>
      <c r="F92" s="80"/>
      <c r="G92" s="81"/>
      <c r="H92" s="81"/>
      <c r="I92" s="81"/>
      <c r="J92" s="73"/>
      <c r="K92" s="73"/>
      <c r="L92" s="73"/>
      <c r="M92" s="73"/>
    </row>
    <row r="93" customFormat="false" ht="13.2" hidden="false" customHeight="false" outlineLevel="0" collapsed="false">
      <c r="A93" s="74"/>
      <c r="B93" s="77"/>
      <c r="C93" s="74" t="s">
        <v>97</v>
      </c>
      <c r="D93" s="84"/>
      <c r="E93" s="74"/>
      <c r="F93" s="80"/>
      <c r="G93" s="76"/>
      <c r="H93" s="76"/>
      <c r="I93" s="81"/>
      <c r="J93" s="73"/>
      <c r="K93" s="73"/>
      <c r="L93" s="73"/>
      <c r="M93" s="73"/>
    </row>
    <row r="94" customFormat="false" ht="13.2" hidden="false" customHeight="false" outlineLevel="0" collapsed="false">
      <c r="A94" s="74"/>
      <c r="B94" s="77"/>
      <c r="C94" s="74" t="s">
        <v>98</v>
      </c>
      <c r="D94" s="84"/>
      <c r="E94" s="74"/>
      <c r="F94" s="80"/>
      <c r="G94" s="76"/>
      <c r="H94" s="76"/>
      <c r="I94" s="81"/>
      <c r="J94" s="73"/>
      <c r="K94" s="73"/>
      <c r="L94" s="73"/>
      <c r="M94" s="73"/>
    </row>
    <row r="95" customFormat="false" ht="13.8" hidden="false" customHeight="false" outlineLevel="0" collapsed="false">
      <c r="A95" s="74" t="s">
        <v>50</v>
      </c>
      <c r="B95" s="77" t="s">
        <v>90</v>
      </c>
      <c r="C95" s="78" t="s">
        <v>101</v>
      </c>
      <c r="D95" s="79" t="n">
        <v>12</v>
      </c>
      <c r="E95" s="74" t="s">
        <v>72</v>
      </c>
      <c r="F95" s="80" t="s">
        <v>43</v>
      </c>
      <c r="G95" s="81"/>
      <c r="H95" s="81" t="n">
        <f aca="false">D95*G95</f>
        <v>0</v>
      </c>
      <c r="I95" s="81"/>
      <c r="J95" s="73"/>
      <c r="K95" s="73"/>
      <c r="L95" s="73"/>
      <c r="M95" s="73"/>
    </row>
    <row r="96" customFormat="false" ht="13.8" hidden="false" customHeight="false" outlineLevel="0" collapsed="false">
      <c r="A96" s="74"/>
      <c r="B96" s="77"/>
      <c r="C96" s="78"/>
      <c r="D96" s="83"/>
      <c r="E96" s="74"/>
      <c r="F96" s="80" t="s">
        <v>44</v>
      </c>
      <c r="G96" s="81"/>
      <c r="H96" s="81"/>
      <c r="I96" s="81" t="n">
        <f aca="false">G96*D95</f>
        <v>0</v>
      </c>
      <c r="J96" s="73"/>
      <c r="K96" s="73"/>
      <c r="L96" s="73"/>
      <c r="M96" s="73"/>
    </row>
    <row r="97" customFormat="false" ht="13.8" hidden="false" customHeight="false" outlineLevel="0" collapsed="false">
      <c r="A97" s="74"/>
      <c r="B97" s="77"/>
      <c r="C97" s="78"/>
      <c r="D97" s="83"/>
      <c r="E97" s="74"/>
      <c r="F97" s="80"/>
      <c r="G97" s="81"/>
      <c r="H97" s="81"/>
      <c r="I97" s="81"/>
      <c r="J97" s="73"/>
      <c r="K97" s="73"/>
      <c r="L97" s="73"/>
      <c r="M97" s="73"/>
    </row>
    <row r="98" customFormat="false" ht="13.2" hidden="false" customHeight="false" outlineLevel="0" collapsed="false">
      <c r="A98" s="73"/>
      <c r="B98" s="73"/>
      <c r="C98" s="74" t="s">
        <v>97</v>
      </c>
      <c r="D98" s="75"/>
      <c r="E98" s="73"/>
      <c r="F98" s="73"/>
      <c r="G98" s="76"/>
      <c r="H98" s="76"/>
      <c r="I98" s="81"/>
      <c r="J98" s="73"/>
      <c r="K98" s="73"/>
      <c r="L98" s="73"/>
      <c r="M98" s="73"/>
    </row>
    <row r="99" customFormat="false" ht="13.2" hidden="false" customHeight="false" outlineLevel="0" collapsed="false">
      <c r="A99" s="73"/>
      <c r="B99" s="73"/>
      <c r="C99" s="74" t="s">
        <v>98</v>
      </c>
      <c r="D99" s="75"/>
      <c r="E99" s="73"/>
      <c r="F99" s="73"/>
      <c r="G99" s="76"/>
      <c r="H99" s="76"/>
      <c r="I99" s="81"/>
      <c r="J99" s="73"/>
      <c r="K99" s="73"/>
      <c r="L99" s="73"/>
      <c r="M99" s="73"/>
    </row>
    <row r="100" customFormat="false" ht="13.8" hidden="false" customHeight="false" outlineLevel="0" collapsed="false">
      <c r="A100" s="74" t="s">
        <v>53</v>
      </c>
      <c r="B100" s="77" t="s">
        <v>90</v>
      </c>
      <c r="C100" s="78" t="s">
        <v>102</v>
      </c>
      <c r="D100" s="79" t="n">
        <v>5</v>
      </c>
      <c r="E100" s="74" t="s">
        <v>72</v>
      </c>
      <c r="F100" s="80" t="s">
        <v>43</v>
      </c>
      <c r="G100" s="81"/>
      <c r="H100" s="81" t="n">
        <f aca="false">D100*G100</f>
        <v>0</v>
      </c>
      <c r="I100" s="81"/>
      <c r="J100" s="73"/>
      <c r="K100" s="73"/>
      <c r="L100" s="73"/>
      <c r="M100" s="73"/>
    </row>
    <row r="101" customFormat="false" ht="13.8" hidden="false" customHeight="false" outlineLevel="0" collapsed="false">
      <c r="A101" s="74"/>
      <c r="B101" s="77"/>
      <c r="C101" s="78"/>
      <c r="D101" s="83"/>
      <c r="E101" s="74"/>
      <c r="F101" s="80" t="s">
        <v>44</v>
      </c>
      <c r="G101" s="81"/>
      <c r="H101" s="81"/>
      <c r="I101" s="81" t="n">
        <f aca="false">G101*D100</f>
        <v>0</v>
      </c>
      <c r="J101" s="73"/>
      <c r="K101" s="73"/>
      <c r="L101" s="73"/>
      <c r="M101" s="73"/>
    </row>
    <row r="102" customFormat="false" ht="13.8" hidden="false" customHeight="false" outlineLevel="0" collapsed="false">
      <c r="A102" s="74"/>
      <c r="B102" s="77"/>
      <c r="C102" s="78"/>
      <c r="D102" s="83"/>
      <c r="E102" s="74"/>
      <c r="F102" s="80"/>
      <c r="G102" s="81"/>
      <c r="H102" s="81"/>
      <c r="I102" s="81"/>
      <c r="J102" s="73"/>
      <c r="K102" s="73"/>
      <c r="L102" s="73"/>
      <c r="M102" s="73"/>
    </row>
    <row r="103" customFormat="false" ht="13.2" hidden="false" customHeight="false" outlineLevel="0" collapsed="false">
      <c r="A103" s="74"/>
      <c r="B103" s="77"/>
      <c r="C103" s="74" t="s">
        <v>103</v>
      </c>
      <c r="D103" s="83"/>
      <c r="E103" s="74"/>
      <c r="F103" s="80"/>
      <c r="G103" s="81"/>
      <c r="H103" s="81"/>
      <c r="I103" s="81"/>
      <c r="J103" s="73"/>
      <c r="K103" s="73"/>
      <c r="L103" s="73"/>
      <c r="M103" s="73"/>
    </row>
    <row r="104" customFormat="false" ht="13.2" hidden="false" customHeight="false" outlineLevel="0" collapsed="false">
      <c r="A104" s="74"/>
      <c r="B104" s="77"/>
      <c r="C104" s="74" t="s">
        <v>104</v>
      </c>
      <c r="D104" s="83"/>
      <c r="E104" s="74"/>
      <c r="F104" s="80"/>
      <c r="G104" s="81"/>
      <c r="H104" s="81"/>
      <c r="I104" s="81"/>
      <c r="J104" s="73"/>
      <c r="K104" s="73"/>
      <c r="L104" s="73"/>
      <c r="M104" s="73"/>
    </row>
    <row r="105" customFormat="false" ht="13.2" hidden="false" customHeight="false" outlineLevel="0" collapsed="false">
      <c r="A105" s="74"/>
      <c r="B105" s="77"/>
      <c r="C105" s="74" t="s">
        <v>105</v>
      </c>
      <c r="D105" s="83"/>
      <c r="E105" s="74"/>
      <c r="F105" s="80"/>
      <c r="G105" s="81"/>
      <c r="H105" s="81"/>
      <c r="I105" s="81"/>
      <c r="J105" s="73"/>
      <c r="K105" s="73"/>
      <c r="L105" s="73"/>
      <c r="M105" s="73"/>
    </row>
    <row r="106" customFormat="false" ht="13.2" hidden="false" customHeight="false" outlineLevel="0" collapsed="false">
      <c r="A106" s="74" t="s">
        <v>56</v>
      </c>
      <c r="B106" s="77" t="s">
        <v>90</v>
      </c>
      <c r="C106" s="74" t="s">
        <v>106</v>
      </c>
      <c r="D106" s="79" t="n">
        <v>150</v>
      </c>
      <c r="E106" s="74" t="s">
        <v>107</v>
      </c>
      <c r="F106" s="80" t="s">
        <v>43</v>
      </c>
      <c r="G106" s="81"/>
      <c r="H106" s="81" t="n">
        <f aca="false">D106*G106</f>
        <v>0</v>
      </c>
      <c r="I106" s="81"/>
      <c r="J106" s="73"/>
      <c r="K106" s="73"/>
      <c r="L106" s="73"/>
      <c r="M106" s="73"/>
    </row>
    <row r="107" customFormat="false" ht="13.2" hidden="false" customHeight="false" outlineLevel="0" collapsed="false">
      <c r="A107" s="74"/>
      <c r="B107" s="77"/>
      <c r="C107" s="74"/>
      <c r="D107" s="83"/>
      <c r="E107" s="74"/>
      <c r="F107" s="80" t="s">
        <v>44</v>
      </c>
      <c r="G107" s="81"/>
      <c r="H107" s="81"/>
      <c r="I107" s="81" t="n">
        <f aca="false">G107*D106</f>
        <v>0</v>
      </c>
      <c r="J107" s="73"/>
      <c r="K107" s="73"/>
      <c r="L107" s="73"/>
      <c r="M107" s="73"/>
    </row>
    <row r="108" customFormat="false" ht="13.2" hidden="false" customHeight="false" outlineLevel="0" collapsed="false">
      <c r="A108" s="74"/>
      <c r="B108" s="77"/>
      <c r="C108" s="74"/>
      <c r="D108" s="83"/>
      <c r="E108" s="74"/>
      <c r="F108" s="80"/>
      <c r="G108" s="81"/>
      <c r="H108" s="81"/>
      <c r="I108" s="81"/>
      <c r="J108" s="73"/>
      <c r="K108" s="73"/>
      <c r="L108" s="73"/>
      <c r="M108" s="73"/>
    </row>
    <row r="109" customFormat="false" ht="13.2" hidden="false" customHeight="false" outlineLevel="0" collapsed="false">
      <c r="A109" s="74"/>
      <c r="B109" s="77"/>
      <c r="C109" s="74" t="s">
        <v>108</v>
      </c>
      <c r="D109" s="83"/>
      <c r="E109" s="74"/>
      <c r="F109" s="80"/>
      <c r="G109" s="81"/>
      <c r="H109" s="81"/>
      <c r="I109" s="81"/>
      <c r="J109" s="73"/>
      <c r="K109" s="73"/>
      <c r="L109" s="73"/>
      <c r="M109" s="73"/>
    </row>
    <row r="110" customFormat="false" ht="13.2" hidden="false" customHeight="false" outlineLevel="0" collapsed="false">
      <c r="A110" s="74"/>
      <c r="B110" s="77"/>
      <c r="C110" s="74" t="s">
        <v>109</v>
      </c>
      <c r="D110" s="83"/>
      <c r="E110" s="74"/>
      <c r="F110" s="80"/>
      <c r="G110" s="81"/>
      <c r="H110" s="81"/>
      <c r="I110" s="81"/>
      <c r="J110" s="73"/>
      <c r="K110" s="73"/>
      <c r="L110" s="73"/>
      <c r="M110" s="73"/>
    </row>
    <row r="111" customFormat="false" ht="13.2" hidden="false" customHeight="false" outlineLevel="0" collapsed="false">
      <c r="A111" s="74"/>
      <c r="B111" s="77"/>
      <c r="C111" s="74" t="s">
        <v>110</v>
      </c>
      <c r="D111" s="83"/>
      <c r="E111" s="74"/>
      <c r="F111" s="80"/>
      <c r="G111" s="81"/>
      <c r="H111" s="81"/>
      <c r="I111" s="81"/>
      <c r="J111" s="73"/>
      <c r="K111" s="73"/>
      <c r="L111" s="73"/>
      <c r="M111" s="73"/>
    </row>
    <row r="112" customFormat="false" ht="13.2" hidden="false" customHeight="false" outlineLevel="0" collapsed="false">
      <c r="A112" s="74"/>
      <c r="B112" s="77"/>
      <c r="C112" s="74" t="s">
        <v>111</v>
      </c>
      <c r="D112" s="83"/>
      <c r="E112" s="74"/>
      <c r="F112" s="80"/>
      <c r="G112" s="81"/>
      <c r="H112" s="81"/>
      <c r="I112" s="81"/>
      <c r="J112" s="73"/>
      <c r="K112" s="73"/>
      <c r="L112" s="73"/>
      <c r="M112" s="73"/>
    </row>
    <row r="113" customFormat="false" ht="13.2" hidden="false" customHeight="false" outlineLevel="0" collapsed="false">
      <c r="A113" s="74" t="s">
        <v>60</v>
      </c>
      <c r="B113" s="77" t="s">
        <v>90</v>
      </c>
      <c r="C113" s="74" t="s">
        <v>106</v>
      </c>
      <c r="D113" s="79" t="n">
        <v>46</v>
      </c>
      <c r="E113" s="74" t="s">
        <v>72</v>
      </c>
      <c r="F113" s="80" t="s">
        <v>43</v>
      </c>
      <c r="G113" s="81"/>
      <c r="H113" s="81" t="n">
        <f aca="false">D113*G113</f>
        <v>0</v>
      </c>
      <c r="I113" s="81"/>
      <c r="J113" s="73"/>
      <c r="K113" s="73"/>
      <c r="L113" s="73"/>
      <c r="M113" s="73"/>
    </row>
    <row r="114" customFormat="false" ht="13.2" hidden="false" customHeight="false" outlineLevel="0" collapsed="false">
      <c r="A114" s="74"/>
      <c r="B114" s="77"/>
      <c r="C114" s="74"/>
      <c r="D114" s="83"/>
      <c r="E114" s="74"/>
      <c r="F114" s="80" t="s">
        <v>44</v>
      </c>
      <c r="G114" s="81"/>
      <c r="H114" s="81"/>
      <c r="I114" s="81" t="n">
        <f aca="false">G114*D113</f>
        <v>0</v>
      </c>
      <c r="J114" s="73"/>
      <c r="K114" s="73"/>
      <c r="L114" s="73"/>
      <c r="M114" s="73"/>
    </row>
    <row r="115" customFormat="false" ht="13.2" hidden="false" customHeight="false" outlineLevel="0" collapsed="false">
      <c r="A115" s="74"/>
      <c r="B115" s="77"/>
      <c r="C115" s="74"/>
      <c r="D115" s="83"/>
      <c r="E115" s="74"/>
      <c r="F115" s="80"/>
      <c r="G115" s="81"/>
      <c r="H115" s="81"/>
      <c r="I115" s="81"/>
      <c r="J115" s="73"/>
      <c r="K115" s="73"/>
      <c r="L115" s="73"/>
      <c r="M115" s="73"/>
    </row>
    <row r="116" customFormat="false" ht="13.2" hidden="false" customHeight="false" outlineLevel="0" collapsed="false">
      <c r="A116" s="74"/>
      <c r="B116" s="77"/>
      <c r="C116" s="74" t="s">
        <v>112</v>
      </c>
      <c r="D116" s="83"/>
      <c r="E116" s="74"/>
      <c r="F116" s="80"/>
      <c r="G116" s="81"/>
      <c r="H116" s="81"/>
      <c r="I116" s="81"/>
      <c r="J116" s="73"/>
      <c r="K116" s="73"/>
      <c r="L116" s="73"/>
      <c r="M116" s="73"/>
    </row>
    <row r="117" customFormat="false" ht="13.2" hidden="false" customHeight="false" outlineLevel="0" collapsed="false">
      <c r="A117" s="74"/>
      <c r="B117" s="77"/>
      <c r="C117" s="74" t="s">
        <v>113</v>
      </c>
      <c r="D117" s="83"/>
      <c r="E117" s="74"/>
      <c r="F117" s="80"/>
      <c r="G117" s="81"/>
      <c r="H117" s="81"/>
      <c r="I117" s="81"/>
      <c r="J117" s="73"/>
      <c r="K117" s="73"/>
      <c r="L117" s="73"/>
      <c r="M117" s="73"/>
    </row>
    <row r="118" customFormat="false" ht="13.2" hidden="false" customHeight="false" outlineLevel="0" collapsed="false">
      <c r="A118" s="74" t="s">
        <v>64</v>
      </c>
      <c r="B118" s="77" t="s">
        <v>90</v>
      </c>
      <c r="C118" s="74" t="s">
        <v>106</v>
      </c>
      <c r="D118" s="79" t="n">
        <v>46</v>
      </c>
      <c r="E118" s="74" t="s">
        <v>72</v>
      </c>
      <c r="F118" s="80" t="s">
        <v>43</v>
      </c>
      <c r="G118" s="81"/>
      <c r="H118" s="81" t="n">
        <f aca="false">D118*G118</f>
        <v>0</v>
      </c>
      <c r="I118" s="81"/>
      <c r="J118" s="73"/>
      <c r="K118" s="73"/>
      <c r="L118" s="73"/>
      <c r="M118" s="73"/>
    </row>
    <row r="119" customFormat="false" ht="13.2" hidden="false" customHeight="false" outlineLevel="0" collapsed="false">
      <c r="A119" s="74"/>
      <c r="B119" s="77"/>
      <c r="C119" s="74"/>
      <c r="D119" s="83"/>
      <c r="E119" s="74"/>
      <c r="F119" s="80" t="s">
        <v>44</v>
      </c>
      <c r="G119" s="81"/>
      <c r="H119" s="81"/>
      <c r="I119" s="81" t="n">
        <f aca="false">G119*D118</f>
        <v>0</v>
      </c>
      <c r="J119" s="73"/>
      <c r="K119" s="73"/>
      <c r="L119" s="73"/>
      <c r="M119" s="73"/>
    </row>
    <row r="120" customFormat="false" ht="13.2" hidden="false" customHeight="false" outlineLevel="0" collapsed="false">
      <c r="A120" s="74"/>
      <c r="B120" s="77"/>
      <c r="C120" s="74"/>
      <c r="D120" s="83"/>
      <c r="E120" s="74"/>
      <c r="F120" s="80"/>
      <c r="G120" s="81"/>
      <c r="H120" s="81"/>
      <c r="I120" s="81"/>
      <c r="J120" s="73"/>
      <c r="K120" s="73"/>
      <c r="L120" s="73"/>
      <c r="M120" s="73"/>
    </row>
    <row r="121" customFormat="false" ht="13.2" hidden="false" customHeight="false" outlineLevel="0" collapsed="false">
      <c r="A121" s="73"/>
      <c r="B121" s="73"/>
      <c r="C121" s="74" t="s">
        <v>114</v>
      </c>
      <c r="D121" s="75"/>
      <c r="E121" s="73"/>
      <c r="F121" s="73"/>
      <c r="G121" s="81"/>
      <c r="H121" s="81"/>
      <c r="I121" s="81"/>
      <c r="J121" s="73"/>
      <c r="K121" s="73"/>
      <c r="L121" s="73"/>
      <c r="M121" s="73"/>
    </row>
    <row r="122" customFormat="false" ht="13.8" hidden="false" customHeight="false" outlineLevel="0" collapsed="false">
      <c r="A122" s="74" t="s">
        <v>67</v>
      </c>
      <c r="B122" s="77" t="s">
        <v>90</v>
      </c>
      <c r="C122" s="78"/>
      <c r="D122" s="79" t="n">
        <v>30</v>
      </c>
      <c r="E122" s="74" t="s">
        <v>115</v>
      </c>
      <c r="F122" s="80" t="s">
        <v>43</v>
      </c>
      <c r="G122" s="81"/>
      <c r="H122" s="81" t="n">
        <f aca="false">D122*G122</f>
        <v>0</v>
      </c>
      <c r="I122" s="81"/>
      <c r="J122" s="73"/>
      <c r="K122" s="73"/>
      <c r="L122" s="73"/>
      <c r="M122" s="73"/>
    </row>
    <row r="123" customFormat="false" ht="13.2" hidden="false" customHeight="false" outlineLevel="0" collapsed="false">
      <c r="A123" s="74"/>
      <c r="B123" s="77"/>
      <c r="C123" s="74"/>
      <c r="D123" s="83"/>
      <c r="E123" s="74"/>
      <c r="F123" s="80" t="s">
        <v>44</v>
      </c>
      <c r="G123" s="81"/>
      <c r="H123" s="81"/>
      <c r="I123" s="81" t="n">
        <f aca="false">D122*G123</f>
        <v>0</v>
      </c>
      <c r="J123" s="73"/>
      <c r="K123" s="73"/>
      <c r="L123" s="73"/>
      <c r="M123" s="73"/>
    </row>
    <row r="124" customFormat="false" ht="13.2" hidden="false" customHeight="false" outlineLevel="0" collapsed="false">
      <c r="A124" s="74"/>
      <c r="B124" s="77"/>
      <c r="C124" s="74"/>
      <c r="D124" s="83"/>
      <c r="E124" s="74"/>
      <c r="F124" s="80"/>
      <c r="G124" s="81"/>
      <c r="H124" s="81"/>
      <c r="I124" s="81"/>
      <c r="J124" s="73"/>
      <c r="K124" s="73"/>
      <c r="L124" s="73"/>
      <c r="M124" s="73"/>
    </row>
    <row r="125" customFormat="false" ht="13.2" hidden="false" customHeight="false" outlineLevel="0" collapsed="false">
      <c r="A125" s="74"/>
      <c r="B125" s="77"/>
      <c r="C125" s="74" t="s">
        <v>116</v>
      </c>
      <c r="D125" s="83"/>
      <c r="E125" s="74"/>
      <c r="F125" s="80"/>
      <c r="G125" s="81"/>
      <c r="H125" s="81"/>
      <c r="I125" s="81"/>
      <c r="J125" s="73"/>
      <c r="K125" s="73"/>
      <c r="L125" s="73"/>
      <c r="M125" s="73"/>
    </row>
    <row r="126" customFormat="false" ht="13.2" hidden="false" customHeight="false" outlineLevel="0" collapsed="false">
      <c r="A126" s="74"/>
      <c r="B126" s="77"/>
      <c r="C126" s="74" t="s">
        <v>117</v>
      </c>
      <c r="D126" s="83"/>
      <c r="E126" s="74"/>
      <c r="F126" s="80"/>
      <c r="G126" s="81"/>
      <c r="H126" s="81"/>
      <c r="I126" s="81"/>
      <c r="J126" s="73"/>
      <c r="K126" s="73"/>
      <c r="L126" s="73"/>
      <c r="M126" s="73"/>
    </row>
    <row r="127" customFormat="false" ht="13.2" hidden="false" customHeight="false" outlineLevel="0" collapsed="false">
      <c r="A127" s="74" t="s">
        <v>70</v>
      </c>
      <c r="B127" s="77" t="s">
        <v>90</v>
      </c>
      <c r="C127" s="74" t="s">
        <v>106</v>
      </c>
      <c r="D127" s="79" t="n">
        <v>70</v>
      </c>
      <c r="E127" s="74" t="s">
        <v>42</v>
      </c>
      <c r="F127" s="80" t="s">
        <v>43</v>
      </c>
      <c r="G127" s="81"/>
      <c r="H127" s="81" t="n">
        <f aca="false">D127*G127</f>
        <v>0</v>
      </c>
      <c r="I127" s="81"/>
      <c r="J127" s="73"/>
      <c r="K127" s="73"/>
      <c r="L127" s="73"/>
      <c r="M127" s="73"/>
    </row>
    <row r="128" customFormat="false" ht="13.2" hidden="false" customHeight="false" outlineLevel="0" collapsed="false">
      <c r="A128" s="74"/>
      <c r="B128" s="77"/>
      <c r="C128" s="74"/>
      <c r="D128" s="83"/>
      <c r="E128" s="74"/>
      <c r="F128" s="80" t="s">
        <v>44</v>
      </c>
      <c r="G128" s="81"/>
      <c r="H128" s="81"/>
      <c r="I128" s="81" t="n">
        <f aca="false">G128*D127</f>
        <v>0</v>
      </c>
      <c r="J128" s="73"/>
      <c r="K128" s="73"/>
      <c r="L128" s="73"/>
      <c r="M128" s="73"/>
    </row>
    <row r="129" customFormat="false" ht="13.2" hidden="false" customHeight="false" outlineLevel="0" collapsed="false">
      <c r="A129" s="74"/>
      <c r="B129" s="77"/>
      <c r="C129" s="74"/>
      <c r="D129" s="83"/>
      <c r="E129" s="74"/>
      <c r="F129" s="80"/>
      <c r="G129" s="81"/>
      <c r="H129" s="81"/>
      <c r="I129" s="81"/>
      <c r="J129" s="73"/>
      <c r="K129" s="73"/>
      <c r="L129" s="73"/>
      <c r="M129" s="73"/>
    </row>
    <row r="130" customFormat="false" ht="13.2" hidden="false" customHeight="false" outlineLevel="0" collapsed="false">
      <c r="A130" s="73"/>
      <c r="B130" s="73"/>
      <c r="C130" s="74" t="s">
        <v>118</v>
      </c>
      <c r="D130" s="75"/>
      <c r="E130" s="73"/>
      <c r="F130" s="73"/>
      <c r="G130" s="81"/>
      <c r="H130" s="81"/>
      <c r="I130" s="81"/>
      <c r="J130" s="73"/>
      <c r="K130" s="73"/>
      <c r="L130" s="73"/>
      <c r="M130" s="73"/>
    </row>
    <row r="131" customFormat="false" ht="13.2" hidden="false" customHeight="false" outlineLevel="0" collapsed="false">
      <c r="A131" s="73"/>
      <c r="B131" s="73"/>
      <c r="C131" s="73" t="s">
        <v>119</v>
      </c>
      <c r="D131" s="75"/>
      <c r="E131" s="73"/>
      <c r="F131" s="73"/>
      <c r="G131" s="81"/>
      <c r="H131" s="81"/>
      <c r="I131" s="81"/>
      <c r="J131" s="73"/>
      <c r="K131" s="73"/>
      <c r="L131" s="73"/>
      <c r="M131" s="73"/>
    </row>
    <row r="132" customFormat="false" ht="13.2" hidden="false" customHeight="false" outlineLevel="0" collapsed="false">
      <c r="A132" s="74" t="s">
        <v>75</v>
      </c>
      <c r="B132" s="77" t="s">
        <v>90</v>
      </c>
      <c r="C132" s="74" t="s">
        <v>120</v>
      </c>
      <c r="D132" s="79" t="n">
        <v>34</v>
      </c>
      <c r="E132" s="74" t="s">
        <v>72</v>
      </c>
      <c r="F132" s="80" t="s">
        <v>43</v>
      </c>
      <c r="G132" s="81"/>
      <c r="H132" s="81" t="n">
        <f aca="false">D132*G132</f>
        <v>0</v>
      </c>
      <c r="I132" s="81"/>
      <c r="J132" s="73"/>
      <c r="K132" s="73"/>
      <c r="L132" s="73"/>
      <c r="M132" s="73"/>
    </row>
    <row r="133" customFormat="false" ht="13.2" hidden="false" customHeight="false" outlineLevel="0" collapsed="false">
      <c r="A133" s="74"/>
      <c r="B133" s="77"/>
      <c r="C133" s="74"/>
      <c r="D133" s="83"/>
      <c r="E133" s="74"/>
      <c r="F133" s="80" t="s">
        <v>44</v>
      </c>
      <c r="G133" s="81"/>
      <c r="H133" s="81"/>
      <c r="I133" s="81" t="n">
        <f aca="false">D132*G133</f>
        <v>0</v>
      </c>
      <c r="J133" s="73"/>
      <c r="K133" s="73"/>
      <c r="L133" s="73"/>
      <c r="M133" s="73"/>
    </row>
    <row r="134" customFormat="false" ht="13.2" hidden="false" customHeight="false" outlineLevel="0" collapsed="false">
      <c r="A134" s="74"/>
      <c r="B134" s="77"/>
      <c r="C134" s="74"/>
      <c r="D134" s="83"/>
      <c r="E134" s="74"/>
      <c r="F134" s="80"/>
      <c r="G134" s="81"/>
      <c r="H134" s="81"/>
      <c r="I134" s="81"/>
      <c r="J134" s="73"/>
      <c r="K134" s="73"/>
      <c r="L134" s="73"/>
      <c r="M134" s="73"/>
    </row>
    <row r="135" customFormat="false" ht="13.2" hidden="false" customHeight="false" outlineLevel="0" collapsed="false">
      <c r="A135" s="73"/>
      <c r="B135" s="73"/>
      <c r="C135" s="74" t="s">
        <v>121</v>
      </c>
      <c r="D135" s="75"/>
      <c r="E135" s="73"/>
      <c r="F135" s="73"/>
      <c r="G135" s="81"/>
      <c r="H135" s="81"/>
      <c r="I135" s="81"/>
      <c r="J135" s="73"/>
      <c r="K135" s="73"/>
      <c r="L135" s="73"/>
      <c r="M135" s="73"/>
    </row>
    <row r="136" customFormat="false" ht="13.2" hidden="false" customHeight="false" outlineLevel="0" collapsed="false">
      <c r="A136" s="73"/>
      <c r="B136" s="73"/>
      <c r="C136" s="74" t="s">
        <v>122</v>
      </c>
      <c r="D136" s="75"/>
      <c r="E136" s="73"/>
      <c r="F136" s="73"/>
      <c r="G136" s="81"/>
      <c r="H136" s="81"/>
      <c r="I136" s="81"/>
      <c r="J136" s="73"/>
      <c r="K136" s="73"/>
      <c r="L136" s="73"/>
      <c r="M136" s="73"/>
    </row>
    <row r="137" customFormat="false" ht="13.8" hidden="false" customHeight="false" outlineLevel="0" collapsed="false">
      <c r="A137" s="74" t="s">
        <v>81</v>
      </c>
      <c r="B137" s="77" t="s">
        <v>90</v>
      </c>
      <c r="C137" s="78"/>
      <c r="D137" s="79" t="n">
        <v>30</v>
      </c>
      <c r="E137" s="74" t="s">
        <v>115</v>
      </c>
      <c r="F137" s="80" t="s">
        <v>43</v>
      </c>
      <c r="G137" s="81"/>
      <c r="H137" s="81" t="n">
        <f aca="false">D137*G137</f>
        <v>0</v>
      </c>
      <c r="I137" s="81"/>
      <c r="J137" s="73"/>
      <c r="K137" s="73"/>
      <c r="L137" s="73"/>
      <c r="M137" s="73"/>
    </row>
    <row r="138" customFormat="false" ht="13.2" hidden="false" customHeight="false" outlineLevel="0" collapsed="false">
      <c r="A138" s="74"/>
      <c r="B138" s="77"/>
      <c r="C138" s="74"/>
      <c r="D138" s="83"/>
      <c r="E138" s="74"/>
      <c r="F138" s="80" t="s">
        <v>44</v>
      </c>
      <c r="G138" s="81"/>
      <c r="H138" s="81"/>
      <c r="I138" s="81" t="n">
        <f aca="false">D137*G138</f>
        <v>0</v>
      </c>
      <c r="J138" s="73"/>
      <c r="K138" s="73"/>
      <c r="L138" s="73"/>
      <c r="M138" s="73"/>
    </row>
    <row r="139" customFormat="false" ht="13.2" hidden="false" customHeight="false" outlineLevel="0" collapsed="false">
      <c r="A139" s="74"/>
      <c r="B139" s="77"/>
      <c r="C139" s="74"/>
      <c r="D139" s="83"/>
      <c r="E139" s="74"/>
      <c r="F139" s="80"/>
      <c r="G139" s="81"/>
      <c r="H139" s="81"/>
      <c r="I139" s="81"/>
      <c r="J139" s="73"/>
      <c r="K139" s="73"/>
      <c r="L139" s="73"/>
      <c r="M139" s="73"/>
    </row>
    <row r="140" customFormat="false" ht="13.2" hidden="false" customHeight="false" outlineLevel="0" collapsed="false">
      <c r="A140" s="73"/>
      <c r="B140" s="73"/>
      <c r="C140" s="74" t="s">
        <v>123</v>
      </c>
      <c r="D140" s="75"/>
      <c r="E140" s="73"/>
      <c r="F140" s="73"/>
      <c r="G140" s="81"/>
      <c r="H140" s="81"/>
      <c r="I140" s="81"/>
      <c r="J140" s="73"/>
      <c r="K140" s="73"/>
      <c r="L140" s="73"/>
      <c r="M140" s="73"/>
    </row>
    <row r="141" customFormat="false" ht="13.2" hidden="false" customHeight="false" outlineLevel="0" collapsed="false">
      <c r="A141" s="85" t="s">
        <v>85</v>
      </c>
      <c r="B141" s="77" t="s">
        <v>90</v>
      </c>
      <c r="C141" s="74" t="s">
        <v>124</v>
      </c>
      <c r="D141" s="79" t="n">
        <v>46</v>
      </c>
      <c r="E141" s="74" t="s">
        <v>72</v>
      </c>
      <c r="F141" s="80" t="s">
        <v>43</v>
      </c>
      <c r="G141" s="81"/>
      <c r="H141" s="81" t="n">
        <f aca="false">D141*G141</f>
        <v>0</v>
      </c>
      <c r="I141" s="81"/>
      <c r="J141" s="73"/>
      <c r="K141" s="73"/>
      <c r="L141" s="73"/>
      <c r="M141" s="73"/>
    </row>
    <row r="142" customFormat="false" ht="13.8" hidden="false" customHeight="false" outlineLevel="0" collapsed="false">
      <c r="A142" s="74"/>
      <c r="B142" s="77"/>
      <c r="C142" s="74"/>
      <c r="D142" s="83"/>
      <c r="E142" s="74"/>
      <c r="F142" s="80" t="s">
        <v>44</v>
      </c>
      <c r="G142" s="81"/>
      <c r="H142" s="81"/>
      <c r="I142" s="81" t="n">
        <f aca="false">D141*G142</f>
        <v>0</v>
      </c>
      <c r="J142" s="73"/>
      <c r="K142" s="73"/>
      <c r="L142" s="73"/>
      <c r="M142" s="73"/>
    </row>
    <row r="143" customFormat="false" ht="15.6" hidden="false" customHeight="false" outlineLevel="0" collapsed="false">
      <c r="A143" s="86"/>
      <c r="B143" s="73"/>
      <c r="C143" s="73"/>
      <c r="D143" s="75"/>
      <c r="E143" s="73"/>
      <c r="F143" s="73"/>
      <c r="G143" s="87"/>
      <c r="H143" s="88" t="n">
        <f aca="false">SUM(H84:H142)</f>
        <v>0</v>
      </c>
      <c r="I143" s="89" t="n">
        <f aca="false">SUM(I84:I142)</f>
        <v>0</v>
      </c>
      <c r="J143" s="90"/>
      <c r="K143" s="73"/>
      <c r="L143" s="73"/>
      <c r="M143" s="73"/>
    </row>
    <row r="144" customFormat="false" ht="15.6" hidden="false" customHeight="false" outlineLevel="0" collapsed="false">
      <c r="A144" s="86"/>
      <c r="B144" s="73"/>
      <c r="C144" s="73"/>
      <c r="D144" s="75"/>
      <c r="E144" s="73"/>
      <c r="F144" s="73"/>
      <c r="G144" s="87"/>
      <c r="H144" s="91"/>
      <c r="I144" s="92"/>
      <c r="J144" s="93"/>
      <c r="K144" s="73"/>
      <c r="L144" s="73"/>
      <c r="M144" s="73"/>
    </row>
    <row r="145" customFormat="false" ht="15.6" hidden="false" customHeight="false" outlineLevel="0" collapsed="false">
      <c r="A145" s="86" t="s">
        <v>7</v>
      </c>
      <c r="B145" s="73"/>
      <c r="C145" s="73"/>
      <c r="D145" s="75"/>
      <c r="E145" s="73"/>
      <c r="F145" s="73"/>
      <c r="G145" s="87"/>
      <c r="H145" s="87"/>
      <c r="I145" s="94"/>
      <c r="J145" s="73"/>
      <c r="K145" s="73"/>
      <c r="L145" s="73"/>
      <c r="M145" s="73"/>
    </row>
    <row r="146" customFormat="false" ht="13.2" hidden="false" customHeight="false" outlineLevel="0" collapsed="false">
      <c r="A146" s="73"/>
      <c r="B146" s="73"/>
      <c r="C146" s="73"/>
      <c r="D146" s="75"/>
      <c r="E146" s="73"/>
      <c r="F146" s="73"/>
      <c r="G146" s="87"/>
      <c r="H146" s="87"/>
      <c r="I146" s="94"/>
      <c r="J146" s="73"/>
      <c r="K146" s="73"/>
      <c r="L146" s="73"/>
      <c r="M146" s="73"/>
    </row>
    <row r="147" customFormat="false" ht="15.6" hidden="false" customHeight="false" outlineLevel="0" collapsed="false">
      <c r="A147" s="86" t="s">
        <v>8</v>
      </c>
      <c r="B147" s="73"/>
      <c r="C147" s="73"/>
      <c r="D147" s="75"/>
      <c r="E147" s="73"/>
      <c r="F147" s="73"/>
      <c r="G147" s="87"/>
      <c r="H147" s="87"/>
      <c r="I147" s="94"/>
      <c r="J147" s="73"/>
      <c r="K147" s="73"/>
      <c r="L147" s="73"/>
      <c r="M147" s="73"/>
    </row>
    <row r="148" customFormat="false" ht="15.6" hidden="false" customHeight="false" outlineLevel="0" collapsed="false">
      <c r="A148" s="86"/>
      <c r="B148" s="73"/>
      <c r="C148" s="73"/>
      <c r="D148" s="75"/>
      <c r="E148" s="73"/>
      <c r="F148" s="73"/>
      <c r="G148" s="87"/>
      <c r="H148" s="87"/>
      <c r="I148" s="94"/>
      <c r="J148" s="73"/>
      <c r="K148" s="73"/>
      <c r="L148" s="73"/>
      <c r="M148" s="73"/>
    </row>
    <row r="149" customFormat="false" ht="13.2" hidden="false" customHeight="false" outlineLevel="0" collapsed="false">
      <c r="A149" s="73"/>
      <c r="B149" s="73"/>
      <c r="C149" s="74" t="s">
        <v>125</v>
      </c>
      <c r="D149" s="75"/>
      <c r="E149" s="73"/>
      <c r="F149" s="73"/>
      <c r="G149" s="87"/>
      <c r="H149" s="87"/>
      <c r="I149" s="94"/>
      <c r="J149" s="73"/>
      <c r="K149" s="73"/>
      <c r="L149" s="73"/>
      <c r="M149" s="73"/>
    </row>
    <row r="150" customFormat="false" ht="13.2" hidden="false" customHeight="false" outlineLevel="0" collapsed="false">
      <c r="A150" s="73"/>
      <c r="B150" s="73"/>
      <c r="C150" s="74" t="s">
        <v>126</v>
      </c>
      <c r="D150" s="75"/>
      <c r="E150" s="73"/>
      <c r="F150" s="73"/>
      <c r="G150" s="87"/>
      <c r="H150" s="87"/>
      <c r="I150" s="94"/>
      <c r="J150" s="73"/>
      <c r="K150" s="73"/>
      <c r="L150" s="73"/>
      <c r="M150" s="73"/>
    </row>
    <row r="151" customFormat="false" ht="13.2" hidden="false" customHeight="false" outlineLevel="0" collapsed="false">
      <c r="A151" s="74" t="s">
        <v>40</v>
      </c>
      <c r="B151" s="77" t="s">
        <v>127</v>
      </c>
      <c r="C151" s="74" t="s">
        <v>128</v>
      </c>
      <c r="D151" s="79" t="n">
        <v>1000</v>
      </c>
      <c r="E151" s="74" t="s">
        <v>42</v>
      </c>
      <c r="F151" s="80" t="s">
        <v>43</v>
      </c>
      <c r="G151" s="87"/>
      <c r="H151" s="87" t="n">
        <f aca="false">D151*G151</f>
        <v>0</v>
      </c>
      <c r="I151" s="95"/>
      <c r="J151" s="73"/>
      <c r="K151" s="73"/>
      <c r="L151" s="73"/>
      <c r="M151" s="73"/>
    </row>
    <row r="152" customFormat="false" ht="13.2" hidden="false" customHeight="false" outlineLevel="0" collapsed="false">
      <c r="A152" s="73"/>
      <c r="B152" s="73"/>
      <c r="C152" s="73"/>
      <c r="D152" s="75"/>
      <c r="E152" s="73"/>
      <c r="F152" s="80" t="s">
        <v>44</v>
      </c>
      <c r="G152" s="87"/>
      <c r="H152" s="87"/>
      <c r="I152" s="96" t="n">
        <f aca="false">D151*G152</f>
        <v>0</v>
      </c>
      <c r="J152" s="73"/>
      <c r="K152" s="73"/>
      <c r="L152" s="73"/>
      <c r="M152" s="73"/>
    </row>
    <row r="153" customFormat="false" ht="13.2" hidden="false" customHeight="false" outlineLevel="0" collapsed="false">
      <c r="A153" s="73"/>
      <c r="B153" s="73"/>
      <c r="C153" s="73"/>
      <c r="D153" s="75"/>
      <c r="E153" s="73"/>
      <c r="F153" s="80"/>
      <c r="G153" s="87"/>
      <c r="H153" s="87"/>
      <c r="I153" s="96"/>
      <c r="J153" s="73"/>
      <c r="K153" s="73"/>
      <c r="L153" s="73"/>
      <c r="M153" s="73"/>
    </row>
    <row r="154" customFormat="false" ht="13.2" hidden="false" customHeight="false" outlineLevel="0" collapsed="false">
      <c r="A154" s="73"/>
      <c r="B154" s="73"/>
      <c r="C154" s="74" t="s">
        <v>129</v>
      </c>
      <c r="D154" s="75"/>
      <c r="E154" s="73"/>
      <c r="F154" s="73"/>
      <c r="G154" s="87"/>
      <c r="H154" s="87"/>
      <c r="I154" s="94"/>
      <c r="J154" s="73"/>
      <c r="K154" s="73"/>
      <c r="L154" s="73"/>
      <c r="M154" s="73"/>
    </row>
    <row r="155" customFormat="false" ht="13.2" hidden="false" customHeight="false" outlineLevel="0" collapsed="false">
      <c r="A155" s="74" t="s">
        <v>46</v>
      </c>
      <c r="B155" s="77" t="s">
        <v>127</v>
      </c>
      <c r="C155" s="74" t="s">
        <v>130</v>
      </c>
      <c r="D155" s="79" t="n">
        <v>150</v>
      </c>
      <c r="E155" s="74" t="s">
        <v>42</v>
      </c>
      <c r="F155" s="80" t="s">
        <v>43</v>
      </c>
      <c r="G155" s="87"/>
      <c r="H155" s="87" t="n">
        <f aca="false">D155*G155</f>
        <v>0</v>
      </c>
      <c r="I155" s="95"/>
      <c r="J155" s="73"/>
      <c r="K155" s="73"/>
      <c r="L155" s="73"/>
      <c r="M155" s="73"/>
    </row>
    <row r="156" customFormat="false" ht="13.2" hidden="false" customHeight="false" outlineLevel="0" collapsed="false">
      <c r="A156" s="73"/>
      <c r="B156" s="73"/>
      <c r="C156" s="73"/>
      <c r="D156" s="75"/>
      <c r="E156" s="73"/>
      <c r="F156" s="80" t="s">
        <v>44</v>
      </c>
      <c r="G156" s="87"/>
      <c r="H156" s="87"/>
      <c r="I156" s="96" t="n">
        <f aca="false">D155*G156</f>
        <v>0</v>
      </c>
      <c r="J156" s="73"/>
      <c r="K156" s="73"/>
      <c r="L156" s="73"/>
      <c r="M156" s="73"/>
    </row>
    <row r="157" customFormat="false" ht="13.2" hidden="false" customHeight="false" outlineLevel="0" collapsed="false">
      <c r="A157" s="73"/>
      <c r="B157" s="73"/>
      <c r="C157" s="73"/>
      <c r="D157" s="75"/>
      <c r="E157" s="73"/>
      <c r="F157" s="80"/>
      <c r="G157" s="87"/>
      <c r="H157" s="87"/>
      <c r="I157" s="96"/>
      <c r="J157" s="73"/>
      <c r="K157" s="73"/>
      <c r="L157" s="73"/>
      <c r="M157" s="73"/>
    </row>
    <row r="158" customFormat="false" ht="13.2" hidden="false" customHeight="false" outlineLevel="0" collapsed="false">
      <c r="A158" s="73"/>
      <c r="B158" s="73"/>
      <c r="C158" s="74" t="s">
        <v>131</v>
      </c>
      <c r="D158" s="75"/>
      <c r="E158" s="73"/>
      <c r="F158" s="73"/>
      <c r="G158" s="87"/>
      <c r="H158" s="87"/>
      <c r="I158" s="94"/>
      <c r="J158" s="73"/>
      <c r="K158" s="73"/>
      <c r="L158" s="73"/>
      <c r="M158" s="73"/>
    </row>
    <row r="159" customFormat="false" ht="13.2" hidden="false" customHeight="false" outlineLevel="0" collapsed="false">
      <c r="A159" s="73"/>
      <c r="B159" s="73"/>
      <c r="C159" s="74" t="s">
        <v>132</v>
      </c>
      <c r="D159" s="75"/>
      <c r="E159" s="73"/>
      <c r="F159" s="73"/>
      <c r="G159" s="87"/>
      <c r="H159" s="87"/>
      <c r="I159" s="94"/>
      <c r="J159" s="73"/>
      <c r="K159" s="73"/>
      <c r="L159" s="73"/>
      <c r="M159" s="73"/>
    </row>
    <row r="160" customFormat="false" ht="13.2" hidden="false" customHeight="false" outlineLevel="0" collapsed="false">
      <c r="A160" s="74" t="s">
        <v>50</v>
      </c>
      <c r="B160" s="77" t="s">
        <v>133</v>
      </c>
      <c r="C160" s="74"/>
      <c r="D160" s="79" t="n">
        <v>1150</v>
      </c>
      <c r="E160" s="74" t="s">
        <v>42</v>
      </c>
      <c r="F160" s="80" t="s">
        <v>43</v>
      </c>
      <c r="G160" s="87"/>
      <c r="H160" s="87" t="n">
        <f aca="false">D160*G160</f>
        <v>0</v>
      </c>
      <c r="I160" s="95"/>
      <c r="J160" s="73"/>
      <c r="K160" s="73"/>
      <c r="L160" s="73"/>
      <c r="M160" s="73"/>
    </row>
    <row r="161" customFormat="false" ht="13.2" hidden="false" customHeight="false" outlineLevel="0" collapsed="false">
      <c r="A161" s="74"/>
      <c r="B161" s="77"/>
      <c r="C161" s="74"/>
      <c r="D161" s="83"/>
      <c r="E161" s="74"/>
      <c r="F161" s="80" t="s">
        <v>44</v>
      </c>
      <c r="G161" s="87"/>
      <c r="H161" s="87"/>
      <c r="I161" s="96" t="n">
        <f aca="false">D160*G161</f>
        <v>0</v>
      </c>
      <c r="J161" s="73"/>
      <c r="K161" s="73"/>
      <c r="L161" s="73"/>
      <c r="M161" s="73"/>
    </row>
    <row r="162" customFormat="false" ht="13.2" hidden="false" customHeight="false" outlineLevel="0" collapsed="false">
      <c r="A162" s="74"/>
      <c r="B162" s="77"/>
      <c r="C162" s="74"/>
      <c r="D162" s="83"/>
      <c r="E162" s="74"/>
      <c r="F162" s="80"/>
      <c r="G162" s="87"/>
      <c r="H162" s="87"/>
      <c r="I162" s="96"/>
      <c r="J162" s="73"/>
      <c r="K162" s="73"/>
      <c r="L162" s="73"/>
      <c r="M162" s="73"/>
    </row>
    <row r="163" customFormat="false" ht="13.2" hidden="false" customHeight="false" outlineLevel="0" collapsed="false">
      <c r="A163" s="73"/>
      <c r="B163" s="73"/>
      <c r="C163" s="74" t="s">
        <v>134</v>
      </c>
      <c r="D163" s="75"/>
      <c r="E163" s="73"/>
      <c r="F163" s="73"/>
      <c r="G163" s="87"/>
      <c r="H163" s="87"/>
      <c r="I163" s="94"/>
      <c r="J163" s="73"/>
      <c r="K163" s="73"/>
      <c r="L163" s="73"/>
      <c r="M163" s="73"/>
    </row>
    <row r="164" customFormat="false" ht="13.2" hidden="false" customHeight="false" outlineLevel="0" collapsed="false">
      <c r="A164" s="73"/>
      <c r="B164" s="73"/>
      <c r="C164" s="74" t="s">
        <v>135</v>
      </c>
      <c r="D164" s="75"/>
      <c r="E164" s="73"/>
      <c r="F164" s="73"/>
      <c r="G164" s="87"/>
      <c r="H164" s="87"/>
      <c r="I164" s="94"/>
      <c r="J164" s="73"/>
      <c r="K164" s="73"/>
      <c r="L164" s="73"/>
      <c r="M164" s="73"/>
    </row>
    <row r="165" customFormat="false" ht="13.2" hidden="false" customHeight="false" outlineLevel="0" collapsed="false">
      <c r="A165" s="74" t="s">
        <v>53</v>
      </c>
      <c r="B165" s="77" t="s">
        <v>133</v>
      </c>
      <c r="C165" s="74"/>
      <c r="D165" s="79" t="n">
        <v>120</v>
      </c>
      <c r="E165" s="74" t="s">
        <v>42</v>
      </c>
      <c r="F165" s="80" t="s">
        <v>43</v>
      </c>
      <c r="G165" s="87"/>
      <c r="H165" s="87" t="n">
        <f aca="false">D165*G165</f>
        <v>0</v>
      </c>
      <c r="I165" s="95"/>
      <c r="J165" s="73"/>
      <c r="K165" s="73"/>
      <c r="L165" s="73"/>
      <c r="M165" s="73"/>
    </row>
    <row r="166" customFormat="false" ht="13.2" hidden="false" customHeight="false" outlineLevel="0" collapsed="false">
      <c r="A166" s="74"/>
      <c r="B166" s="77"/>
      <c r="C166" s="74"/>
      <c r="D166" s="83"/>
      <c r="E166" s="74"/>
      <c r="F166" s="80" t="s">
        <v>44</v>
      </c>
      <c r="G166" s="87"/>
      <c r="H166" s="87"/>
      <c r="I166" s="96" t="n">
        <f aca="false">D165*G166</f>
        <v>0</v>
      </c>
      <c r="J166" s="73"/>
      <c r="K166" s="73"/>
      <c r="L166" s="73"/>
      <c r="M166" s="73"/>
    </row>
    <row r="167" customFormat="false" ht="13.2" hidden="false" customHeight="false" outlineLevel="0" collapsed="false">
      <c r="A167" s="74"/>
      <c r="B167" s="77"/>
      <c r="C167" s="74"/>
      <c r="D167" s="83"/>
      <c r="E167" s="74"/>
      <c r="F167" s="80"/>
      <c r="G167" s="87"/>
      <c r="H167" s="87"/>
      <c r="I167" s="96"/>
      <c r="J167" s="73"/>
      <c r="K167" s="73"/>
      <c r="L167" s="73"/>
      <c r="M167" s="73"/>
    </row>
    <row r="168" customFormat="false" ht="13.2" hidden="false" customHeight="false" outlineLevel="0" collapsed="false">
      <c r="A168" s="73"/>
      <c r="B168" s="73"/>
      <c r="C168" s="74" t="s">
        <v>136</v>
      </c>
      <c r="D168" s="75"/>
      <c r="E168" s="73"/>
      <c r="F168" s="73"/>
      <c r="G168" s="87"/>
      <c r="H168" s="87"/>
      <c r="I168" s="94"/>
      <c r="J168" s="73"/>
      <c r="K168" s="73"/>
      <c r="L168" s="73"/>
      <c r="M168" s="73"/>
    </row>
    <row r="169" customFormat="false" ht="13.2" hidden="false" customHeight="false" outlineLevel="0" collapsed="false">
      <c r="A169" s="73"/>
      <c r="B169" s="73"/>
      <c r="C169" s="74" t="s">
        <v>137</v>
      </c>
      <c r="D169" s="75"/>
      <c r="E169" s="73"/>
      <c r="F169" s="73"/>
      <c r="G169" s="87"/>
      <c r="H169" s="87"/>
      <c r="I169" s="94"/>
      <c r="J169" s="73"/>
      <c r="K169" s="73"/>
      <c r="L169" s="73"/>
      <c r="M169" s="73"/>
    </row>
    <row r="170" customFormat="false" ht="13.2" hidden="false" customHeight="false" outlineLevel="0" collapsed="false">
      <c r="A170" s="74" t="s">
        <v>56</v>
      </c>
      <c r="B170" s="77" t="s">
        <v>138</v>
      </c>
      <c r="C170" s="74" t="s">
        <v>139</v>
      </c>
      <c r="D170" s="79" t="n">
        <v>2747</v>
      </c>
      <c r="E170" s="74" t="s">
        <v>115</v>
      </c>
      <c r="F170" s="80" t="s">
        <v>43</v>
      </c>
      <c r="G170" s="87"/>
      <c r="H170" s="87" t="n">
        <f aca="false">D170*G170</f>
        <v>0</v>
      </c>
      <c r="I170" s="95"/>
      <c r="J170" s="73"/>
      <c r="K170" s="73"/>
      <c r="L170" s="73"/>
      <c r="M170" s="73"/>
    </row>
    <row r="171" customFormat="false" ht="13.2" hidden="false" customHeight="false" outlineLevel="0" collapsed="false">
      <c r="A171" s="73"/>
      <c r="B171" s="73"/>
      <c r="C171" s="73"/>
      <c r="D171" s="75"/>
      <c r="E171" s="73"/>
      <c r="F171" s="77" t="s">
        <v>44</v>
      </c>
      <c r="G171" s="87"/>
      <c r="H171" s="87"/>
      <c r="I171" s="96" t="n">
        <f aca="false">D170*G171</f>
        <v>0</v>
      </c>
      <c r="J171" s="73"/>
      <c r="K171" s="73"/>
      <c r="L171" s="73"/>
      <c r="M171" s="73"/>
    </row>
    <row r="172" customFormat="false" ht="13.2" hidden="false" customHeight="false" outlineLevel="0" collapsed="false">
      <c r="A172" s="73"/>
      <c r="B172" s="73"/>
      <c r="C172" s="73"/>
      <c r="D172" s="75"/>
      <c r="E172" s="73"/>
      <c r="F172" s="77"/>
      <c r="G172" s="87"/>
      <c r="H172" s="87"/>
      <c r="I172" s="96"/>
      <c r="J172" s="73"/>
      <c r="K172" s="73"/>
      <c r="L172" s="73"/>
      <c r="M172" s="73"/>
    </row>
    <row r="173" customFormat="false" ht="13.2" hidden="false" customHeight="false" outlineLevel="0" collapsed="false">
      <c r="A173" s="73"/>
      <c r="B173" s="73"/>
      <c r="C173" s="74" t="s">
        <v>129</v>
      </c>
      <c r="D173" s="75"/>
      <c r="E173" s="73"/>
      <c r="F173" s="73"/>
      <c r="G173" s="87"/>
      <c r="H173" s="87"/>
      <c r="I173" s="94"/>
      <c r="J173" s="73"/>
      <c r="K173" s="73"/>
      <c r="L173" s="73"/>
      <c r="M173" s="73"/>
    </row>
    <row r="174" customFormat="false" ht="13.2" hidden="false" customHeight="false" outlineLevel="0" collapsed="false">
      <c r="A174" s="74" t="s">
        <v>60</v>
      </c>
      <c r="B174" s="77" t="s">
        <v>138</v>
      </c>
      <c r="C174" s="74" t="s">
        <v>140</v>
      </c>
      <c r="D174" s="79" t="n">
        <v>411</v>
      </c>
      <c r="E174" s="74" t="s">
        <v>115</v>
      </c>
      <c r="F174" s="80" t="s">
        <v>43</v>
      </c>
      <c r="G174" s="87"/>
      <c r="H174" s="87" t="n">
        <f aca="false">D174*G174</f>
        <v>0</v>
      </c>
      <c r="I174" s="95"/>
      <c r="J174" s="73"/>
      <c r="K174" s="73"/>
      <c r="L174" s="73"/>
      <c r="M174" s="73"/>
    </row>
    <row r="175" customFormat="false" ht="13.2" hidden="false" customHeight="false" outlineLevel="0" collapsed="false">
      <c r="A175" s="73"/>
      <c r="B175" s="73"/>
      <c r="C175" s="73"/>
      <c r="D175" s="75"/>
      <c r="E175" s="73"/>
      <c r="F175" s="77" t="s">
        <v>44</v>
      </c>
      <c r="G175" s="87"/>
      <c r="H175" s="87"/>
      <c r="I175" s="96" t="n">
        <f aca="false">D174*G175</f>
        <v>0</v>
      </c>
      <c r="J175" s="73"/>
      <c r="K175" s="73"/>
      <c r="L175" s="73"/>
      <c r="M175" s="73"/>
    </row>
    <row r="176" customFormat="false" ht="13.2" hidden="false" customHeight="false" outlineLevel="0" collapsed="false">
      <c r="A176" s="73"/>
      <c r="B176" s="73"/>
      <c r="C176" s="73"/>
      <c r="D176" s="75"/>
      <c r="E176" s="73"/>
      <c r="F176" s="77"/>
      <c r="G176" s="87"/>
      <c r="H176" s="87"/>
      <c r="I176" s="96"/>
      <c r="J176" s="73"/>
      <c r="K176" s="73"/>
      <c r="L176" s="73"/>
      <c r="M176" s="73"/>
    </row>
    <row r="177" customFormat="false" ht="13.2" hidden="false" customHeight="false" outlineLevel="0" collapsed="false">
      <c r="A177" s="73"/>
      <c r="B177" s="73"/>
      <c r="C177" s="74" t="s">
        <v>141</v>
      </c>
      <c r="D177" s="75"/>
      <c r="E177" s="73"/>
      <c r="F177" s="73"/>
      <c r="G177" s="87"/>
      <c r="H177" s="87"/>
      <c r="I177" s="94"/>
      <c r="J177" s="73"/>
      <c r="K177" s="73"/>
      <c r="L177" s="73"/>
      <c r="M177" s="73"/>
    </row>
    <row r="178" customFormat="false" ht="13.2" hidden="false" customHeight="false" outlineLevel="0" collapsed="false">
      <c r="A178" s="73"/>
      <c r="B178" s="73"/>
      <c r="C178" s="74" t="s">
        <v>142</v>
      </c>
      <c r="D178" s="75"/>
      <c r="E178" s="73"/>
      <c r="F178" s="73"/>
      <c r="G178" s="87"/>
      <c r="H178" s="87"/>
      <c r="I178" s="94"/>
      <c r="J178" s="73"/>
      <c r="K178" s="73"/>
      <c r="L178" s="73"/>
      <c r="M178" s="73"/>
    </row>
    <row r="179" customFormat="false" ht="13.2" hidden="false" customHeight="false" outlineLevel="0" collapsed="false">
      <c r="A179" s="74" t="s">
        <v>64</v>
      </c>
      <c r="B179" s="77" t="s">
        <v>143</v>
      </c>
      <c r="C179" s="74" t="s">
        <v>139</v>
      </c>
      <c r="D179" s="79" t="n">
        <v>824</v>
      </c>
      <c r="E179" s="74" t="s">
        <v>42</v>
      </c>
      <c r="F179" s="80" t="s">
        <v>43</v>
      </c>
      <c r="G179" s="87"/>
      <c r="H179" s="87" t="n">
        <f aca="false">D179*G179</f>
        <v>0</v>
      </c>
      <c r="I179" s="95"/>
      <c r="J179" s="73"/>
      <c r="K179" s="73"/>
      <c r="L179" s="73"/>
      <c r="M179" s="73"/>
    </row>
    <row r="180" customFormat="false" ht="13.2" hidden="false" customHeight="false" outlineLevel="0" collapsed="false">
      <c r="A180" s="73"/>
      <c r="B180" s="73"/>
      <c r="C180" s="73"/>
      <c r="D180" s="75"/>
      <c r="E180" s="73"/>
      <c r="F180" s="77" t="s">
        <v>44</v>
      </c>
      <c r="G180" s="87"/>
      <c r="H180" s="87"/>
      <c r="I180" s="96" t="n">
        <f aca="false">D179*G180</f>
        <v>0</v>
      </c>
      <c r="J180" s="73"/>
      <c r="K180" s="73"/>
      <c r="L180" s="73"/>
      <c r="M180" s="73"/>
    </row>
    <row r="181" customFormat="false" ht="13.2" hidden="false" customHeight="false" outlineLevel="0" collapsed="false">
      <c r="A181" s="73"/>
      <c r="B181" s="73"/>
      <c r="C181" s="73"/>
      <c r="D181" s="75"/>
      <c r="E181" s="73"/>
      <c r="F181" s="77"/>
      <c r="G181" s="87"/>
      <c r="H181" s="87"/>
      <c r="I181" s="96"/>
      <c r="J181" s="73"/>
      <c r="K181" s="73"/>
      <c r="L181" s="73"/>
      <c r="M181" s="73"/>
    </row>
    <row r="182" customFormat="false" ht="13.2" hidden="false" customHeight="false" outlineLevel="0" collapsed="false">
      <c r="A182" s="73"/>
      <c r="B182" s="73"/>
      <c r="C182" s="74" t="s">
        <v>144</v>
      </c>
      <c r="D182" s="75"/>
      <c r="E182" s="73"/>
      <c r="F182" s="73"/>
      <c r="G182" s="87"/>
      <c r="H182" s="87"/>
      <c r="I182" s="94"/>
      <c r="J182" s="73"/>
      <c r="K182" s="73"/>
      <c r="L182" s="73"/>
      <c r="M182" s="73"/>
    </row>
    <row r="183" customFormat="false" ht="13.2" hidden="false" customHeight="false" outlineLevel="0" collapsed="false">
      <c r="A183" s="74" t="s">
        <v>67</v>
      </c>
      <c r="B183" s="77" t="s">
        <v>143</v>
      </c>
      <c r="C183" s="74" t="s">
        <v>140</v>
      </c>
      <c r="D183" s="79" t="n">
        <v>124</v>
      </c>
      <c r="E183" s="74" t="s">
        <v>42</v>
      </c>
      <c r="F183" s="80" t="s">
        <v>43</v>
      </c>
      <c r="G183" s="87"/>
      <c r="H183" s="87" t="n">
        <f aca="false">D183*G183</f>
        <v>0</v>
      </c>
      <c r="I183" s="95"/>
      <c r="J183" s="73"/>
      <c r="K183" s="73"/>
      <c r="L183" s="73"/>
      <c r="M183" s="73"/>
    </row>
    <row r="184" customFormat="false" ht="13.8" hidden="false" customHeight="false" outlineLevel="0" collapsed="false">
      <c r="A184" s="73"/>
      <c r="B184" s="73"/>
      <c r="C184" s="73"/>
      <c r="D184" s="75"/>
      <c r="E184" s="73"/>
      <c r="F184" s="77" t="s">
        <v>44</v>
      </c>
      <c r="G184" s="87"/>
      <c r="H184" s="87"/>
      <c r="I184" s="96" t="n">
        <f aca="false">D183*G184</f>
        <v>0</v>
      </c>
      <c r="J184" s="73"/>
      <c r="K184" s="73"/>
      <c r="L184" s="73"/>
      <c r="M184" s="73"/>
    </row>
    <row r="185" customFormat="false" ht="15.6" hidden="false" customHeight="false" outlineLevel="0" collapsed="false">
      <c r="A185" s="86"/>
      <c r="B185" s="73"/>
      <c r="C185" s="73"/>
      <c r="D185" s="75"/>
      <c r="E185" s="73"/>
      <c r="F185" s="73"/>
      <c r="G185" s="87"/>
      <c r="H185" s="88" t="n">
        <f aca="false">SUM(H151:H184)</f>
        <v>0</v>
      </c>
      <c r="I185" s="89" t="n">
        <f aca="false">SUM(I152:I184)</f>
        <v>0</v>
      </c>
      <c r="J185" s="90"/>
      <c r="K185" s="73"/>
      <c r="L185" s="73"/>
      <c r="M185" s="73"/>
    </row>
    <row r="186" customFormat="false" ht="15.6" hidden="false" customHeight="false" outlineLevel="0" collapsed="false">
      <c r="A186" s="86" t="s">
        <v>9</v>
      </c>
      <c r="B186" s="73"/>
      <c r="C186" s="73"/>
      <c r="D186" s="75"/>
      <c r="E186" s="73"/>
      <c r="F186" s="73"/>
      <c r="G186" s="87"/>
      <c r="H186" s="87"/>
      <c r="I186" s="94"/>
      <c r="J186" s="73"/>
      <c r="K186" s="73"/>
      <c r="L186" s="73"/>
      <c r="M186" s="73"/>
    </row>
    <row r="187" customFormat="false" ht="15.6" hidden="false" customHeight="false" outlineLevel="0" collapsed="false">
      <c r="A187" s="86"/>
      <c r="B187" s="73"/>
      <c r="C187" s="73"/>
      <c r="D187" s="75"/>
      <c r="E187" s="73"/>
      <c r="F187" s="73"/>
      <c r="G187" s="87"/>
      <c r="H187" s="87"/>
      <c r="I187" s="94"/>
      <c r="J187" s="73"/>
      <c r="K187" s="73"/>
      <c r="L187" s="73"/>
      <c r="M187" s="73"/>
    </row>
    <row r="188" customFormat="false" ht="13.2" hidden="false" customHeight="false" outlineLevel="0" collapsed="false">
      <c r="A188" s="73"/>
      <c r="B188" s="73"/>
      <c r="C188" s="74" t="s">
        <v>145</v>
      </c>
      <c r="D188" s="75"/>
      <c r="E188" s="73"/>
      <c r="F188" s="73"/>
      <c r="G188" s="73"/>
      <c r="H188" s="73"/>
      <c r="I188" s="87"/>
      <c r="J188" s="73"/>
      <c r="K188" s="73"/>
      <c r="L188" s="73"/>
      <c r="M188" s="73"/>
    </row>
    <row r="189" customFormat="false" ht="13.2" hidden="false" customHeight="false" outlineLevel="0" collapsed="false">
      <c r="A189" s="73"/>
      <c r="B189" s="73"/>
      <c r="C189" s="74" t="s">
        <v>146</v>
      </c>
      <c r="D189" s="75"/>
      <c r="E189" s="73"/>
      <c r="F189" s="73"/>
      <c r="G189" s="73"/>
      <c r="H189" s="73"/>
      <c r="I189" s="87"/>
      <c r="J189" s="73"/>
      <c r="K189" s="73"/>
      <c r="L189" s="73"/>
      <c r="M189" s="73"/>
    </row>
    <row r="190" customFormat="false" ht="13.2" hidden="false" customHeight="false" outlineLevel="0" collapsed="false">
      <c r="A190" s="85" t="s">
        <v>40</v>
      </c>
      <c r="B190" s="77" t="s">
        <v>147</v>
      </c>
      <c r="C190" s="74" t="s">
        <v>148</v>
      </c>
      <c r="D190" s="79" t="n">
        <v>632</v>
      </c>
      <c r="E190" s="74" t="s">
        <v>42</v>
      </c>
      <c r="F190" s="80" t="s">
        <v>43</v>
      </c>
      <c r="G190" s="73"/>
      <c r="H190" s="73" t="n">
        <f aca="false">D190*G190</f>
        <v>0</v>
      </c>
      <c r="I190" s="79"/>
      <c r="J190" s="73"/>
      <c r="K190" s="73"/>
      <c r="L190" s="73"/>
      <c r="M190" s="73"/>
    </row>
    <row r="191" customFormat="false" ht="13.2" hidden="false" customHeight="false" outlineLevel="0" collapsed="false">
      <c r="A191" s="73"/>
      <c r="B191" s="73"/>
      <c r="C191" s="73"/>
      <c r="D191" s="75"/>
      <c r="E191" s="73"/>
      <c r="F191" s="77" t="s">
        <v>44</v>
      </c>
      <c r="G191" s="73"/>
      <c r="H191" s="73"/>
      <c r="I191" s="97" t="n">
        <f aca="false">D190*G191</f>
        <v>0</v>
      </c>
      <c r="J191" s="73"/>
      <c r="K191" s="73"/>
      <c r="L191" s="73"/>
      <c r="M191" s="73"/>
    </row>
    <row r="192" customFormat="false" ht="13.2" hidden="false" customHeight="false" outlineLevel="0" collapsed="false">
      <c r="A192" s="73"/>
      <c r="B192" s="73"/>
      <c r="C192" s="73"/>
      <c r="D192" s="75"/>
      <c r="E192" s="73"/>
      <c r="F192" s="77"/>
      <c r="G192" s="73"/>
      <c r="H192" s="73"/>
      <c r="I192" s="97"/>
      <c r="J192" s="73"/>
      <c r="K192" s="73"/>
      <c r="L192" s="73"/>
      <c r="M192" s="73"/>
    </row>
    <row r="193" customFormat="false" ht="13.2" hidden="false" customHeight="false" outlineLevel="0" collapsed="false">
      <c r="A193" s="73"/>
      <c r="B193" s="73"/>
      <c r="C193" s="74" t="s">
        <v>149</v>
      </c>
      <c r="D193" s="75"/>
      <c r="E193" s="73"/>
      <c r="F193" s="73"/>
      <c r="G193" s="87"/>
      <c r="H193" s="87"/>
      <c r="I193" s="94"/>
      <c r="J193" s="73"/>
      <c r="K193" s="73"/>
      <c r="L193" s="73"/>
      <c r="M193" s="73"/>
    </row>
    <row r="194" customFormat="false" ht="13.2" hidden="false" customHeight="false" outlineLevel="0" collapsed="false">
      <c r="A194" s="73"/>
      <c r="B194" s="73"/>
      <c r="C194" s="74" t="s">
        <v>150</v>
      </c>
      <c r="D194" s="75"/>
      <c r="E194" s="73"/>
      <c r="F194" s="73"/>
      <c r="G194" s="87"/>
      <c r="H194" s="87"/>
      <c r="I194" s="94"/>
      <c r="J194" s="73"/>
      <c r="K194" s="73"/>
      <c r="L194" s="73"/>
      <c r="M194" s="73"/>
    </row>
    <row r="195" customFormat="false" ht="13.2" hidden="false" customHeight="false" outlineLevel="0" collapsed="false">
      <c r="A195" s="74" t="s">
        <v>46</v>
      </c>
      <c r="B195" s="77" t="s">
        <v>151</v>
      </c>
      <c r="C195" s="74" t="s">
        <v>152</v>
      </c>
      <c r="D195" s="79" t="n">
        <v>632</v>
      </c>
      <c r="E195" s="74" t="s">
        <v>42</v>
      </c>
      <c r="F195" s="80" t="s">
        <v>43</v>
      </c>
      <c r="G195" s="87"/>
      <c r="H195" s="87" t="n">
        <f aca="false">D195*G195</f>
        <v>0</v>
      </c>
      <c r="I195" s="95"/>
      <c r="J195" s="73"/>
      <c r="K195" s="73"/>
      <c r="L195" s="73"/>
      <c r="M195" s="73"/>
    </row>
    <row r="196" customFormat="false" ht="13.2" hidden="false" customHeight="false" outlineLevel="0" collapsed="false">
      <c r="A196" s="73"/>
      <c r="B196" s="73"/>
      <c r="C196" s="73"/>
      <c r="D196" s="75"/>
      <c r="E196" s="73"/>
      <c r="F196" s="77" t="s">
        <v>44</v>
      </c>
      <c r="G196" s="87"/>
      <c r="H196" s="87"/>
      <c r="I196" s="96" t="n">
        <f aca="false">D195*G196</f>
        <v>0</v>
      </c>
      <c r="J196" s="73"/>
      <c r="K196" s="73"/>
      <c r="L196" s="73"/>
      <c r="M196" s="73"/>
    </row>
    <row r="197" customFormat="false" ht="13.2" hidden="false" customHeight="false" outlineLevel="0" collapsed="false">
      <c r="A197" s="73"/>
      <c r="B197" s="73"/>
      <c r="C197" s="73"/>
      <c r="D197" s="75"/>
      <c r="E197" s="73"/>
      <c r="F197" s="77"/>
      <c r="G197" s="87"/>
      <c r="H197" s="87"/>
      <c r="I197" s="96"/>
      <c r="J197" s="73"/>
      <c r="K197" s="73"/>
      <c r="L197" s="73"/>
      <c r="M197" s="73"/>
    </row>
    <row r="198" customFormat="false" ht="13.2" hidden="false" customHeight="false" outlineLevel="0" collapsed="false">
      <c r="A198" s="73"/>
      <c r="B198" s="73"/>
      <c r="C198" s="74" t="s">
        <v>153</v>
      </c>
      <c r="D198" s="75"/>
      <c r="E198" s="73"/>
      <c r="F198" s="73"/>
      <c r="G198" s="81"/>
      <c r="H198" s="81"/>
      <c r="I198" s="98"/>
      <c r="J198" s="73"/>
      <c r="K198" s="73"/>
      <c r="L198" s="73"/>
      <c r="M198" s="73"/>
    </row>
    <row r="199" customFormat="false" ht="13.2" hidden="false" customHeight="false" outlineLevel="0" collapsed="false">
      <c r="A199" s="73"/>
      <c r="B199" s="73"/>
      <c r="C199" s="74" t="s">
        <v>154</v>
      </c>
      <c r="D199" s="75"/>
      <c r="E199" s="73"/>
      <c r="F199" s="73"/>
      <c r="G199" s="81"/>
      <c r="H199" s="81"/>
      <c r="I199" s="98"/>
      <c r="J199" s="73"/>
      <c r="K199" s="73"/>
      <c r="L199" s="73"/>
      <c r="M199" s="73"/>
    </row>
    <row r="200" customFormat="false" ht="13.2" hidden="false" customHeight="false" outlineLevel="0" collapsed="false">
      <c r="A200" s="74" t="s">
        <v>50</v>
      </c>
      <c r="B200" s="77" t="s">
        <v>155</v>
      </c>
      <c r="C200" s="74" t="s">
        <v>156</v>
      </c>
      <c r="D200" s="79" t="n">
        <v>406</v>
      </c>
      <c r="E200" s="74" t="s">
        <v>42</v>
      </c>
      <c r="F200" s="80" t="s">
        <v>43</v>
      </c>
      <c r="G200" s="81"/>
      <c r="H200" s="81" t="n">
        <f aca="false">D200*G200</f>
        <v>0</v>
      </c>
      <c r="I200" s="98"/>
      <c r="J200" s="73"/>
      <c r="K200" s="73"/>
      <c r="L200" s="73"/>
      <c r="M200" s="73"/>
    </row>
    <row r="201" customFormat="false" ht="13.2" hidden="false" customHeight="false" outlineLevel="0" collapsed="false">
      <c r="A201" s="73"/>
      <c r="B201" s="73"/>
      <c r="C201" s="73"/>
      <c r="D201" s="75"/>
      <c r="E201" s="73"/>
      <c r="F201" s="77" t="s">
        <v>44</v>
      </c>
      <c r="G201" s="81"/>
      <c r="H201" s="81"/>
      <c r="I201" s="99" t="n">
        <f aca="false">D200*G201</f>
        <v>0</v>
      </c>
      <c r="J201" s="73"/>
      <c r="K201" s="73"/>
      <c r="L201" s="73"/>
      <c r="M201" s="73"/>
    </row>
    <row r="202" customFormat="false" ht="13.2" hidden="false" customHeight="false" outlineLevel="0" collapsed="false">
      <c r="A202" s="73"/>
      <c r="B202" s="73"/>
      <c r="C202" s="73"/>
      <c r="D202" s="75"/>
      <c r="E202" s="73"/>
      <c r="F202" s="77"/>
      <c r="G202" s="81"/>
      <c r="H202" s="81"/>
      <c r="I202" s="99"/>
      <c r="J202" s="73"/>
      <c r="K202" s="73"/>
      <c r="L202" s="73"/>
      <c r="M202" s="73"/>
    </row>
    <row r="203" customFormat="false" ht="13.2" hidden="false" customHeight="false" outlineLevel="0" collapsed="false">
      <c r="A203" s="73"/>
      <c r="B203" s="73"/>
      <c r="C203" s="73"/>
      <c r="D203" s="75"/>
      <c r="E203" s="73"/>
      <c r="F203" s="77"/>
      <c r="G203" s="81"/>
      <c r="H203" s="81"/>
      <c r="I203" s="99"/>
      <c r="J203" s="73"/>
      <c r="K203" s="73"/>
      <c r="L203" s="73"/>
      <c r="M203" s="73"/>
    </row>
    <row r="204" customFormat="false" ht="13.2" hidden="false" customHeight="false" outlineLevel="0" collapsed="false">
      <c r="A204" s="73"/>
      <c r="B204" s="73"/>
      <c r="C204" s="74" t="s">
        <v>153</v>
      </c>
      <c r="D204" s="75"/>
      <c r="E204" s="73"/>
      <c r="F204" s="73"/>
      <c r="G204" s="81"/>
      <c r="H204" s="81"/>
      <c r="I204" s="98"/>
      <c r="J204" s="73"/>
      <c r="K204" s="73"/>
      <c r="L204" s="73"/>
      <c r="M204" s="73"/>
    </row>
    <row r="205" customFormat="false" ht="13.2" hidden="false" customHeight="false" outlineLevel="0" collapsed="false">
      <c r="A205" s="73"/>
      <c r="B205" s="73"/>
      <c r="C205" s="74" t="s">
        <v>157</v>
      </c>
      <c r="D205" s="75"/>
      <c r="E205" s="73"/>
      <c r="F205" s="73"/>
      <c r="G205" s="81"/>
      <c r="H205" s="81"/>
      <c r="I205" s="98"/>
      <c r="J205" s="73"/>
      <c r="K205" s="73"/>
      <c r="L205" s="73"/>
      <c r="M205" s="73"/>
    </row>
    <row r="206" customFormat="false" ht="13.2" hidden="false" customHeight="false" outlineLevel="0" collapsed="false">
      <c r="A206" s="74" t="s">
        <v>53</v>
      </c>
      <c r="B206" s="77" t="s">
        <v>155</v>
      </c>
      <c r="C206" s="74" t="s">
        <v>140</v>
      </c>
      <c r="D206" s="79" t="n">
        <v>62</v>
      </c>
      <c r="E206" s="74" t="s">
        <v>42</v>
      </c>
      <c r="F206" s="80" t="s">
        <v>43</v>
      </c>
      <c r="G206" s="81"/>
      <c r="H206" s="81" t="n">
        <f aca="false">D206*G206</f>
        <v>0</v>
      </c>
      <c r="I206" s="98"/>
      <c r="J206" s="73"/>
      <c r="K206" s="73"/>
      <c r="L206" s="73"/>
      <c r="M206" s="73"/>
    </row>
    <row r="207" customFormat="false" ht="13.8" hidden="false" customHeight="false" outlineLevel="0" collapsed="false">
      <c r="A207" s="73"/>
      <c r="B207" s="73"/>
      <c r="C207" s="73"/>
      <c r="D207" s="75"/>
      <c r="E207" s="73"/>
      <c r="F207" s="77" t="s">
        <v>44</v>
      </c>
      <c r="G207" s="81"/>
      <c r="H207" s="81"/>
      <c r="I207" s="99" t="n">
        <f aca="false">D206*G207</f>
        <v>0</v>
      </c>
      <c r="J207" s="73"/>
      <c r="K207" s="73"/>
      <c r="L207" s="73"/>
      <c r="M207" s="73"/>
    </row>
    <row r="208" customFormat="false" ht="13.2" hidden="false" customHeight="false" outlineLevel="0" collapsed="false">
      <c r="A208" s="73"/>
      <c r="B208" s="73"/>
      <c r="C208" s="73"/>
      <c r="D208" s="75"/>
      <c r="E208" s="73"/>
      <c r="F208" s="77"/>
      <c r="G208" s="81"/>
      <c r="H208" s="88" t="n">
        <f aca="false">SUM(H186:H207)</f>
        <v>0</v>
      </c>
      <c r="I208" s="89" t="n">
        <f aca="false">SUM(I186:I207)</f>
        <v>0</v>
      </c>
      <c r="J208" s="90"/>
      <c r="K208" s="73"/>
      <c r="L208" s="73"/>
      <c r="M208" s="73"/>
    </row>
    <row r="209" customFormat="false" ht="13.2" hidden="false" customHeight="false" outlineLevel="0" collapsed="false">
      <c r="A209" s="73"/>
      <c r="B209" s="73"/>
      <c r="C209" s="73"/>
      <c r="D209" s="75"/>
      <c r="E209" s="73"/>
      <c r="F209" s="77"/>
      <c r="G209" s="81"/>
      <c r="H209" s="81"/>
      <c r="I209" s="99"/>
      <c r="J209" s="73"/>
      <c r="K209" s="73"/>
      <c r="L209" s="73"/>
      <c r="M209" s="73"/>
    </row>
    <row r="210" customFormat="false" ht="15.6" hidden="false" customHeight="false" outlineLevel="0" collapsed="false">
      <c r="A210" s="86" t="s">
        <v>10</v>
      </c>
      <c r="B210" s="73"/>
      <c r="C210" s="73"/>
      <c r="D210" s="75"/>
      <c r="E210" s="73"/>
      <c r="F210" s="73"/>
      <c r="G210" s="87"/>
      <c r="H210" s="87"/>
      <c r="I210" s="94"/>
      <c r="J210" s="73"/>
      <c r="K210" s="73"/>
      <c r="L210" s="73"/>
      <c r="M210" s="73"/>
    </row>
    <row r="211" customFormat="false" ht="13.2" hidden="false" customHeight="false" outlineLevel="0" collapsed="false">
      <c r="A211" s="73"/>
      <c r="B211" s="73"/>
      <c r="C211" s="73"/>
      <c r="D211" s="75"/>
      <c r="E211" s="73"/>
      <c r="F211" s="77"/>
      <c r="G211" s="87"/>
      <c r="H211" s="87"/>
      <c r="I211" s="100"/>
      <c r="J211" s="73"/>
      <c r="K211" s="73"/>
      <c r="L211" s="73"/>
      <c r="M211" s="73"/>
    </row>
    <row r="212" customFormat="false" ht="15.6" hidden="false" customHeight="false" outlineLevel="0" collapsed="false">
      <c r="A212" s="86" t="s">
        <v>11</v>
      </c>
      <c r="B212" s="73"/>
      <c r="C212" s="73"/>
      <c r="D212" s="75"/>
      <c r="E212" s="73"/>
      <c r="F212" s="73"/>
      <c r="G212" s="87"/>
      <c r="H212" s="87"/>
      <c r="I212" s="94"/>
      <c r="J212" s="73"/>
      <c r="K212" s="73"/>
      <c r="L212" s="73"/>
      <c r="M212" s="73"/>
    </row>
    <row r="213" customFormat="false" ht="15.6" hidden="false" customHeight="false" outlineLevel="0" collapsed="false">
      <c r="A213" s="86"/>
      <c r="B213" s="73"/>
      <c r="C213" s="73"/>
      <c r="D213" s="75"/>
      <c r="E213" s="73"/>
      <c r="F213" s="73"/>
      <c r="G213" s="87"/>
      <c r="H213" s="87"/>
      <c r="I213" s="94"/>
      <c r="J213" s="73"/>
      <c r="K213" s="73"/>
      <c r="L213" s="73"/>
      <c r="M213" s="73"/>
    </row>
    <row r="214" customFormat="false" ht="13.2" hidden="false" customHeight="false" outlineLevel="0" collapsed="false">
      <c r="A214" s="73"/>
      <c r="B214" s="73"/>
      <c r="C214" s="74" t="s">
        <v>158</v>
      </c>
      <c r="D214" s="75"/>
      <c r="E214" s="73"/>
      <c r="F214" s="73"/>
      <c r="G214" s="87"/>
      <c r="H214" s="87"/>
      <c r="I214" s="94"/>
      <c r="J214" s="73"/>
      <c r="K214" s="73"/>
      <c r="L214" s="73"/>
      <c r="M214" s="73"/>
    </row>
    <row r="215" customFormat="false" ht="13.2" hidden="false" customHeight="false" outlineLevel="0" collapsed="false">
      <c r="A215" s="73"/>
      <c r="B215" s="73"/>
      <c r="C215" s="74" t="s">
        <v>159</v>
      </c>
      <c r="D215" s="75"/>
      <c r="E215" s="73"/>
      <c r="F215" s="73"/>
      <c r="G215" s="87"/>
      <c r="H215" s="87"/>
      <c r="I215" s="94"/>
      <c r="J215" s="73"/>
      <c r="K215" s="73"/>
      <c r="L215" s="73"/>
      <c r="M215" s="73"/>
    </row>
    <row r="216" customFormat="false" ht="13.2" hidden="false" customHeight="false" outlineLevel="0" collapsed="false">
      <c r="A216" s="73"/>
      <c r="B216" s="73"/>
      <c r="C216" s="74" t="s">
        <v>160</v>
      </c>
      <c r="D216" s="75"/>
      <c r="E216" s="73"/>
      <c r="F216" s="73"/>
      <c r="G216" s="87"/>
      <c r="H216" s="87"/>
      <c r="I216" s="94"/>
      <c r="J216" s="73"/>
      <c r="K216" s="73"/>
      <c r="L216" s="73"/>
      <c r="M216" s="73"/>
    </row>
    <row r="217" customFormat="false" ht="13.2" hidden="false" customHeight="false" outlineLevel="0" collapsed="false">
      <c r="A217" s="73"/>
      <c r="B217" s="73"/>
      <c r="C217" s="74" t="s">
        <v>161</v>
      </c>
      <c r="D217" s="75"/>
      <c r="E217" s="73"/>
      <c r="F217" s="73"/>
      <c r="G217" s="87"/>
      <c r="H217" s="87"/>
      <c r="I217" s="94"/>
      <c r="J217" s="73"/>
      <c r="K217" s="73"/>
      <c r="L217" s="73"/>
      <c r="M217" s="73"/>
    </row>
    <row r="218" customFormat="false" ht="13.2" hidden="false" customHeight="false" outlineLevel="0" collapsed="false">
      <c r="A218" s="74" t="s">
        <v>40</v>
      </c>
      <c r="B218" s="77" t="s">
        <v>162</v>
      </c>
      <c r="C218" s="74" t="s">
        <v>163</v>
      </c>
      <c r="D218" s="79" t="n">
        <v>1926</v>
      </c>
      <c r="E218" s="74" t="s">
        <v>47</v>
      </c>
      <c r="F218" s="80" t="s">
        <v>43</v>
      </c>
      <c r="G218" s="87"/>
      <c r="H218" s="87" t="n">
        <f aca="false">D218*G218</f>
        <v>0</v>
      </c>
      <c r="I218" s="95"/>
      <c r="J218" s="73"/>
      <c r="K218" s="73"/>
      <c r="L218" s="73"/>
      <c r="M218" s="73"/>
    </row>
    <row r="219" customFormat="false" ht="13.2" hidden="false" customHeight="false" outlineLevel="0" collapsed="false">
      <c r="A219" s="73"/>
      <c r="B219" s="73"/>
      <c r="C219" s="73"/>
      <c r="D219" s="75"/>
      <c r="E219" s="73"/>
      <c r="F219" s="77" t="s">
        <v>44</v>
      </c>
      <c r="G219" s="87"/>
      <c r="H219" s="87"/>
      <c r="I219" s="96" t="n">
        <f aca="false">D218*G219</f>
        <v>0</v>
      </c>
      <c r="J219" s="73"/>
      <c r="K219" s="73"/>
      <c r="L219" s="73"/>
      <c r="M219" s="73"/>
    </row>
    <row r="220" customFormat="false" ht="13.2" hidden="false" customHeight="false" outlineLevel="0" collapsed="false">
      <c r="A220" s="73"/>
      <c r="B220" s="73"/>
      <c r="C220" s="73"/>
      <c r="D220" s="75"/>
      <c r="E220" s="73"/>
      <c r="F220" s="77"/>
      <c r="G220" s="87"/>
      <c r="H220" s="87"/>
      <c r="I220" s="96"/>
      <c r="J220" s="73"/>
      <c r="K220" s="73"/>
      <c r="L220" s="73"/>
      <c r="M220" s="73"/>
    </row>
    <row r="221" customFormat="false" ht="15" hidden="false" customHeight="true" outlineLevel="0" collapsed="false">
      <c r="A221" s="73"/>
      <c r="B221" s="73"/>
      <c r="C221" s="101" t="s">
        <v>164</v>
      </c>
      <c r="D221" s="101"/>
      <c r="E221" s="101"/>
      <c r="F221" s="102"/>
      <c r="G221" s="103"/>
      <c r="H221" s="81"/>
      <c r="I221" s="98"/>
      <c r="J221" s="73"/>
      <c r="K221" s="73"/>
      <c r="L221" s="73"/>
      <c r="M221" s="73"/>
    </row>
    <row r="222" customFormat="false" ht="13.2" hidden="false" customHeight="false" outlineLevel="0" collapsed="false">
      <c r="A222" s="73"/>
      <c r="B222" s="73"/>
      <c r="C222" s="74" t="s">
        <v>165</v>
      </c>
      <c r="D222" s="75"/>
      <c r="E222" s="73"/>
      <c r="F222" s="73"/>
      <c r="G222" s="81"/>
      <c r="H222" s="81"/>
      <c r="I222" s="98"/>
      <c r="J222" s="73"/>
      <c r="K222" s="73"/>
      <c r="L222" s="73"/>
      <c r="M222" s="73"/>
    </row>
    <row r="223" customFormat="false" ht="13.2" hidden="false" customHeight="false" outlineLevel="0" collapsed="false">
      <c r="A223" s="73"/>
      <c r="B223" s="73"/>
      <c r="C223" s="74" t="s">
        <v>166</v>
      </c>
      <c r="D223" s="75"/>
      <c r="E223" s="73"/>
      <c r="F223" s="73"/>
      <c r="G223" s="81"/>
      <c r="H223" s="81"/>
      <c r="I223" s="98"/>
      <c r="J223" s="73"/>
      <c r="K223" s="73"/>
      <c r="L223" s="73"/>
      <c r="M223" s="73"/>
    </row>
    <row r="224" customFormat="false" ht="13.2" hidden="false" customHeight="false" outlineLevel="0" collapsed="false">
      <c r="A224" s="73"/>
      <c r="B224" s="73"/>
      <c r="C224" s="74" t="s">
        <v>167</v>
      </c>
      <c r="D224" s="75"/>
      <c r="E224" s="73"/>
      <c r="F224" s="73"/>
      <c r="G224" s="81"/>
      <c r="H224" s="81"/>
      <c r="I224" s="98"/>
      <c r="J224" s="73"/>
      <c r="K224" s="73"/>
      <c r="L224" s="73"/>
      <c r="M224" s="73"/>
    </row>
    <row r="225" customFormat="false" ht="13.2" hidden="false" customHeight="false" outlineLevel="0" collapsed="false">
      <c r="A225" s="73"/>
      <c r="B225" s="73"/>
      <c r="C225" s="74" t="s">
        <v>168</v>
      </c>
      <c r="D225" s="75"/>
      <c r="E225" s="73"/>
      <c r="F225" s="73"/>
      <c r="G225" s="81"/>
      <c r="H225" s="81"/>
      <c r="I225" s="98"/>
      <c r="J225" s="73"/>
      <c r="K225" s="73"/>
      <c r="L225" s="73"/>
      <c r="M225" s="73"/>
    </row>
    <row r="226" customFormat="false" ht="13.2" hidden="false" customHeight="false" outlineLevel="0" collapsed="false">
      <c r="A226" s="74" t="s">
        <v>46</v>
      </c>
      <c r="B226" s="77" t="s">
        <v>169</v>
      </c>
      <c r="C226" s="74"/>
      <c r="D226" s="79" t="n">
        <v>245</v>
      </c>
      <c r="E226" s="74" t="s">
        <v>115</v>
      </c>
      <c r="F226" s="77" t="s">
        <v>43</v>
      </c>
      <c r="G226" s="81"/>
      <c r="H226" s="104" t="n">
        <f aca="false">D226*G226</f>
        <v>0</v>
      </c>
      <c r="I226" s="98"/>
      <c r="J226" s="73"/>
      <c r="K226" s="73"/>
      <c r="L226" s="73"/>
      <c r="M226" s="73"/>
    </row>
    <row r="227" customFormat="false" ht="13.2" hidden="false" customHeight="false" outlineLevel="0" collapsed="false">
      <c r="A227" s="74"/>
      <c r="B227" s="77"/>
      <c r="C227" s="74"/>
      <c r="D227" s="83"/>
      <c r="E227" s="74"/>
      <c r="F227" s="77" t="s">
        <v>44</v>
      </c>
      <c r="G227" s="81"/>
      <c r="H227" s="104"/>
      <c r="I227" s="98" t="n">
        <f aca="false">D226*G227</f>
        <v>0</v>
      </c>
      <c r="J227" s="73"/>
      <c r="K227" s="73"/>
      <c r="L227" s="73"/>
      <c r="M227" s="73"/>
    </row>
    <row r="228" customFormat="false" ht="13.2" hidden="false" customHeight="false" outlineLevel="0" collapsed="false">
      <c r="A228" s="74"/>
      <c r="B228" s="77"/>
      <c r="C228" s="74"/>
      <c r="D228" s="83"/>
      <c r="E228" s="74"/>
      <c r="F228" s="77"/>
      <c r="G228" s="81"/>
      <c r="H228" s="104"/>
      <c r="I228" s="98"/>
      <c r="J228" s="73"/>
      <c r="K228" s="73"/>
      <c r="L228" s="73"/>
      <c r="M228" s="73"/>
    </row>
    <row r="229" customFormat="false" ht="15" hidden="false" customHeight="true" outlineLevel="0" collapsed="false">
      <c r="A229" s="73"/>
      <c r="B229" s="73"/>
      <c r="C229" s="101" t="s">
        <v>170</v>
      </c>
      <c r="D229" s="101"/>
      <c r="E229" s="101"/>
      <c r="F229" s="102"/>
      <c r="G229" s="103"/>
      <c r="H229" s="81"/>
      <c r="I229" s="98"/>
      <c r="J229" s="73"/>
      <c r="K229" s="73"/>
      <c r="L229" s="73"/>
      <c r="M229" s="73"/>
    </row>
    <row r="230" customFormat="false" ht="13.2" hidden="false" customHeight="false" outlineLevel="0" collapsed="false">
      <c r="A230" s="73"/>
      <c r="B230" s="73"/>
      <c r="C230" s="74" t="s">
        <v>165</v>
      </c>
      <c r="D230" s="75"/>
      <c r="E230" s="73"/>
      <c r="F230" s="73"/>
      <c r="G230" s="81"/>
      <c r="H230" s="81"/>
      <c r="I230" s="98"/>
      <c r="J230" s="73"/>
      <c r="K230" s="73"/>
      <c r="L230" s="73"/>
      <c r="M230" s="73"/>
    </row>
    <row r="231" customFormat="false" ht="13.2" hidden="false" customHeight="false" outlineLevel="0" collapsed="false">
      <c r="A231" s="73"/>
      <c r="B231" s="73"/>
      <c r="C231" s="74" t="s">
        <v>166</v>
      </c>
      <c r="D231" s="75"/>
      <c r="E231" s="73"/>
      <c r="F231" s="73"/>
      <c r="G231" s="81"/>
      <c r="H231" s="81"/>
      <c r="I231" s="98"/>
      <c r="J231" s="73"/>
      <c r="K231" s="73"/>
      <c r="L231" s="73"/>
      <c r="M231" s="73"/>
    </row>
    <row r="232" customFormat="false" ht="13.2" hidden="false" customHeight="false" outlineLevel="0" collapsed="false">
      <c r="C232" s="62" t="s">
        <v>167</v>
      </c>
      <c r="D232" s="53"/>
      <c r="E232" s="52"/>
      <c r="G232" s="55"/>
      <c r="H232" s="55"/>
      <c r="I232" s="56"/>
    </row>
    <row r="233" customFormat="false" ht="13.2" hidden="false" customHeight="false" outlineLevel="0" collapsed="false">
      <c r="C233" s="62" t="s">
        <v>171</v>
      </c>
      <c r="D233" s="53"/>
      <c r="E233" s="52"/>
      <c r="G233" s="55"/>
      <c r="H233" s="55"/>
      <c r="I233" s="56"/>
    </row>
    <row r="234" customFormat="false" ht="13.2" hidden="false" customHeight="false" outlineLevel="0" collapsed="false">
      <c r="A234" s="44" t="s">
        <v>50</v>
      </c>
      <c r="B234" s="46" t="s">
        <v>169</v>
      </c>
      <c r="C234" s="62"/>
      <c r="D234" s="105" t="n">
        <v>146</v>
      </c>
      <c r="E234" s="62" t="s">
        <v>115</v>
      </c>
      <c r="F234" s="46" t="s">
        <v>43</v>
      </c>
      <c r="G234" s="55"/>
      <c r="H234" s="57" t="n">
        <f aca="false">D234*G234</f>
        <v>0</v>
      </c>
      <c r="I234" s="56"/>
    </row>
    <row r="235" customFormat="false" ht="13.2" hidden="false" customHeight="false" outlineLevel="0" collapsed="false">
      <c r="A235" s="44"/>
      <c r="B235" s="46"/>
      <c r="C235" s="62"/>
      <c r="D235" s="106"/>
      <c r="E235" s="62"/>
      <c r="F235" s="46" t="s">
        <v>44</v>
      </c>
      <c r="G235" s="55"/>
      <c r="H235" s="57"/>
      <c r="I235" s="56" t="n">
        <f aca="false">D234*G235</f>
        <v>0</v>
      </c>
    </row>
    <row r="236" customFormat="false" ht="13.2" hidden="false" customHeight="false" outlineLevel="0" collapsed="false">
      <c r="A236" s="44"/>
      <c r="B236" s="46"/>
      <c r="C236" s="44"/>
      <c r="D236" s="51"/>
      <c r="E236" s="44"/>
      <c r="F236" s="46"/>
      <c r="G236" s="55"/>
      <c r="H236" s="57"/>
      <c r="I236" s="56"/>
    </row>
    <row r="237" customFormat="false" ht="15" hidden="false" customHeight="true" outlineLevel="0" collapsed="false">
      <c r="C237" s="50" t="s">
        <v>172</v>
      </c>
      <c r="D237" s="50"/>
      <c r="E237" s="50"/>
      <c r="F237" s="107"/>
      <c r="G237" s="108"/>
      <c r="H237" s="55"/>
      <c r="I237" s="56"/>
    </row>
    <row r="238" customFormat="false" ht="13.2" hidden="false" customHeight="false" outlineLevel="0" collapsed="false">
      <c r="C238" s="44" t="s">
        <v>173</v>
      </c>
      <c r="G238" s="55"/>
      <c r="H238" s="55"/>
      <c r="I238" s="56"/>
    </row>
    <row r="239" customFormat="false" ht="13.2" hidden="false" customHeight="false" outlineLevel="0" collapsed="false">
      <c r="A239" s="44" t="s">
        <v>53</v>
      </c>
      <c r="B239" s="46" t="s">
        <v>169</v>
      </c>
      <c r="C239" s="44"/>
      <c r="D239" s="105" t="n">
        <v>41</v>
      </c>
      <c r="E239" s="44" t="s">
        <v>115</v>
      </c>
      <c r="F239" s="46" t="s">
        <v>43</v>
      </c>
      <c r="G239" s="55"/>
      <c r="H239" s="57" t="n">
        <f aca="false">D239*G239</f>
        <v>0</v>
      </c>
      <c r="I239" s="56"/>
    </row>
    <row r="240" customFormat="false" ht="13.2" hidden="false" customHeight="false" outlineLevel="0" collapsed="false">
      <c r="A240" s="44"/>
      <c r="B240" s="46"/>
      <c r="C240" s="44"/>
      <c r="D240" s="51"/>
      <c r="E240" s="44"/>
      <c r="F240" s="46" t="s">
        <v>44</v>
      </c>
      <c r="G240" s="55"/>
      <c r="H240" s="57"/>
      <c r="I240" s="56" t="n">
        <f aca="false">D239*G240</f>
        <v>0</v>
      </c>
    </row>
    <row r="241" customFormat="false" ht="13.2" hidden="false" customHeight="false" outlineLevel="0" collapsed="false">
      <c r="A241" s="44"/>
      <c r="B241" s="46"/>
      <c r="C241" s="44"/>
      <c r="D241" s="51"/>
      <c r="E241" s="44"/>
      <c r="F241" s="46"/>
      <c r="G241" s="55"/>
      <c r="H241" s="57"/>
      <c r="I241" s="56"/>
    </row>
    <row r="242" customFormat="false" ht="13.2" hidden="false" customHeight="false" outlineLevel="0" collapsed="false">
      <c r="C242" s="44" t="s">
        <v>174</v>
      </c>
      <c r="G242" s="55"/>
      <c r="H242" s="55"/>
      <c r="I242" s="56"/>
    </row>
    <row r="243" customFormat="false" ht="13.2" hidden="false" customHeight="false" outlineLevel="0" collapsed="false">
      <c r="A243" s="44" t="s">
        <v>56</v>
      </c>
      <c r="B243" s="46" t="s">
        <v>169</v>
      </c>
      <c r="C243" s="44"/>
      <c r="D243" s="105" t="n">
        <v>38</v>
      </c>
      <c r="E243" s="44" t="s">
        <v>115</v>
      </c>
      <c r="F243" s="46" t="s">
        <v>43</v>
      </c>
      <c r="G243" s="55"/>
      <c r="H243" s="57" t="n">
        <f aca="false">D243*G243</f>
        <v>0</v>
      </c>
      <c r="I243" s="56"/>
    </row>
    <row r="244" customFormat="false" ht="13.8" hidden="false" customHeight="false" outlineLevel="0" collapsed="false">
      <c r="A244" s="44"/>
      <c r="B244" s="46"/>
      <c r="C244" s="44"/>
      <c r="D244" s="51"/>
      <c r="E244" s="44"/>
      <c r="F244" s="46" t="s">
        <v>44</v>
      </c>
      <c r="G244" s="55"/>
      <c r="H244" s="57"/>
      <c r="I244" s="56" t="n">
        <f aca="false">D243*G244</f>
        <v>0</v>
      </c>
    </row>
    <row r="245" customFormat="false" ht="15.6" hidden="false" customHeight="false" outlineLevel="0" collapsed="false">
      <c r="A245" s="6"/>
      <c r="H245" s="70" t="n">
        <f aca="false">SUM(H214:H244)</f>
        <v>0</v>
      </c>
      <c r="I245" s="71" t="n">
        <f aca="false">SUM(I214:I244)</f>
        <v>0</v>
      </c>
      <c r="J245" s="72"/>
    </row>
    <row r="246" customFormat="false" ht="15.6" hidden="false" customHeight="false" outlineLevel="0" collapsed="false">
      <c r="A246" s="6"/>
      <c r="H246" s="41"/>
      <c r="I246" s="109"/>
      <c r="J246" s="8"/>
    </row>
    <row r="247" customFormat="false" ht="15.6" hidden="false" customHeight="false" outlineLevel="0" collapsed="false">
      <c r="A247" s="6" t="s">
        <v>12</v>
      </c>
    </row>
    <row r="248" customFormat="false" ht="15.6" hidden="false" customHeight="false" outlineLevel="0" collapsed="false">
      <c r="A248" s="6"/>
    </row>
    <row r="249" customFormat="false" ht="15.6" hidden="false" customHeight="false" outlineLevel="0" collapsed="false">
      <c r="A249" s="6"/>
    </row>
    <row r="250" customFormat="false" ht="13.2" hidden="false" customHeight="false" outlineLevel="0" collapsed="false">
      <c r="C250" s="44" t="s">
        <v>175</v>
      </c>
    </row>
    <row r="251" customFormat="false" ht="13.2" hidden="false" customHeight="false" outlineLevel="0" collapsed="false">
      <c r="C251" s="44" t="s">
        <v>176</v>
      </c>
    </row>
    <row r="252" customFormat="false" ht="13.2" hidden="false" customHeight="false" outlineLevel="0" collapsed="false">
      <c r="C252" s="44" t="s">
        <v>177</v>
      </c>
    </row>
    <row r="253" customFormat="false" ht="13.2" hidden="false" customHeight="false" outlineLevel="0" collapsed="false">
      <c r="A253" s="44" t="s">
        <v>40</v>
      </c>
      <c r="B253" s="46" t="s">
        <v>178</v>
      </c>
      <c r="C253" s="44" t="s">
        <v>179</v>
      </c>
      <c r="D253" s="35" t="n">
        <v>81</v>
      </c>
      <c r="E253" s="44" t="s">
        <v>42</v>
      </c>
      <c r="F253" s="33" t="s">
        <v>43</v>
      </c>
      <c r="G253" s="110"/>
      <c r="H253" s="110" t="n">
        <f aca="false">D253*G253</f>
        <v>0</v>
      </c>
    </row>
    <row r="254" customFormat="false" ht="13.2" hidden="false" customHeight="false" outlineLevel="0" collapsed="false">
      <c r="F254" s="33" t="s">
        <v>44</v>
      </c>
      <c r="G254" s="110"/>
      <c r="H254" s="110"/>
      <c r="I254" s="27" t="n">
        <f aca="false">D253*G254</f>
        <v>0</v>
      </c>
    </row>
    <row r="255" customFormat="false" ht="13.2" hidden="false" customHeight="false" outlineLevel="0" collapsed="false">
      <c r="F255" s="33"/>
      <c r="G255" s="110"/>
      <c r="H255" s="110"/>
    </row>
    <row r="256" customFormat="false" ht="13.2" hidden="false" customHeight="false" outlineLevel="0" collapsed="false">
      <c r="C256" s="44" t="s">
        <v>180</v>
      </c>
      <c r="G256" s="0"/>
      <c r="H256" s="110"/>
      <c r="I256" s="17"/>
    </row>
    <row r="257" customFormat="false" ht="13.2" hidden="false" customHeight="false" outlineLevel="0" collapsed="false">
      <c r="C257" s="44" t="s">
        <v>181</v>
      </c>
      <c r="G257" s="0"/>
      <c r="H257" s="110"/>
      <c r="I257" s="17"/>
    </row>
    <row r="258" customFormat="false" ht="13.2" hidden="false" customHeight="false" outlineLevel="0" collapsed="false">
      <c r="C258" s="44" t="s">
        <v>177</v>
      </c>
      <c r="G258" s="0"/>
      <c r="H258" s="110"/>
      <c r="I258" s="17"/>
    </row>
    <row r="259" customFormat="false" ht="13.2" hidden="false" customHeight="false" outlineLevel="0" collapsed="false">
      <c r="A259" s="44" t="s">
        <v>46</v>
      </c>
      <c r="B259" s="46" t="s">
        <v>182</v>
      </c>
      <c r="C259" s="44" t="s">
        <v>183</v>
      </c>
      <c r="D259" s="34" t="n">
        <v>81</v>
      </c>
      <c r="E259" s="44" t="s">
        <v>42</v>
      </c>
      <c r="F259" s="33" t="s">
        <v>43</v>
      </c>
      <c r="G259" s="110"/>
      <c r="H259" s="110" t="n">
        <f aca="false">D259*G259</f>
        <v>0</v>
      </c>
      <c r="I259" s="17"/>
    </row>
    <row r="260" customFormat="false" ht="15.6" hidden="false" customHeight="false" outlineLevel="0" collapsed="false">
      <c r="A260" s="6"/>
      <c r="F260" s="33" t="s">
        <v>44</v>
      </c>
      <c r="G260" s="110"/>
      <c r="H260" s="110"/>
      <c r="I260" s="17" t="n">
        <f aca="false">D259*G260</f>
        <v>0</v>
      </c>
    </row>
    <row r="261" customFormat="false" ht="13.2" hidden="false" customHeight="false" outlineLevel="0" collapsed="false">
      <c r="G261" s="110"/>
      <c r="H261" s="110"/>
      <c r="I261" s="17"/>
    </row>
    <row r="262" customFormat="false" ht="13.2" hidden="false" customHeight="false" outlineLevel="0" collapsed="false">
      <c r="C262" s="44" t="s">
        <v>184</v>
      </c>
      <c r="G262" s="110"/>
      <c r="H262" s="110"/>
      <c r="I262" s="17"/>
    </row>
    <row r="263" customFormat="false" ht="13.2" hidden="false" customHeight="false" outlineLevel="0" collapsed="false">
      <c r="C263" s="44" t="s">
        <v>185</v>
      </c>
      <c r="G263" s="110"/>
      <c r="H263" s="110"/>
      <c r="I263" s="17"/>
    </row>
    <row r="264" customFormat="false" ht="13.2" hidden="false" customHeight="false" outlineLevel="0" collapsed="false">
      <c r="A264" s="44" t="s">
        <v>50</v>
      </c>
      <c r="B264" s="46" t="s">
        <v>182</v>
      </c>
      <c r="C264" s="44" t="s">
        <v>186</v>
      </c>
      <c r="D264" s="105" t="n">
        <v>17</v>
      </c>
      <c r="E264" s="44" t="s">
        <v>42</v>
      </c>
      <c r="F264" s="33" t="s">
        <v>43</v>
      </c>
      <c r="G264" s="110"/>
      <c r="H264" s="110" t="n">
        <f aca="false">D264*G264</f>
        <v>0</v>
      </c>
      <c r="I264" s="111"/>
    </row>
    <row r="265" customFormat="false" ht="15.6" hidden="false" customHeight="false" outlineLevel="0" collapsed="false">
      <c r="A265" s="6"/>
      <c r="D265" s="53"/>
      <c r="F265" s="33" t="s">
        <v>44</v>
      </c>
      <c r="G265" s="110"/>
      <c r="H265" s="110"/>
      <c r="I265" s="111" t="n">
        <f aca="false">D264*G265</f>
        <v>0</v>
      </c>
    </row>
    <row r="266" customFormat="false" ht="15.6" hidden="false" customHeight="false" outlineLevel="0" collapsed="false">
      <c r="A266" s="6"/>
      <c r="D266" s="53"/>
      <c r="F266" s="33"/>
      <c r="G266" s="110"/>
      <c r="H266" s="110"/>
      <c r="I266" s="111"/>
    </row>
    <row r="267" customFormat="false" ht="13.2" hidden="false" customHeight="false" outlineLevel="0" collapsed="false">
      <c r="C267" s="44" t="s">
        <v>187</v>
      </c>
      <c r="D267" s="53"/>
      <c r="G267" s="110"/>
      <c r="H267" s="110"/>
      <c r="I267" s="17"/>
    </row>
    <row r="268" customFormat="false" ht="13.2" hidden="false" customHeight="false" outlineLevel="0" collapsed="false">
      <c r="C268" s="44" t="s">
        <v>188</v>
      </c>
      <c r="D268" s="53"/>
      <c r="G268" s="110"/>
      <c r="H268" s="110"/>
      <c r="I268" s="17"/>
    </row>
    <row r="269" customFormat="false" ht="13.2" hidden="false" customHeight="false" outlineLevel="0" collapsed="false">
      <c r="A269" s="44" t="s">
        <v>53</v>
      </c>
      <c r="B269" s="46" t="s">
        <v>182</v>
      </c>
      <c r="C269" s="44" t="s">
        <v>189</v>
      </c>
      <c r="D269" s="105" t="n">
        <v>1</v>
      </c>
      <c r="E269" s="44" t="s">
        <v>42</v>
      </c>
      <c r="F269" s="33" t="s">
        <v>43</v>
      </c>
      <c r="G269" s="110"/>
      <c r="H269" s="110" t="n">
        <f aca="false">D269*G269</f>
        <v>0</v>
      </c>
      <c r="I269" s="111"/>
    </row>
    <row r="270" customFormat="false" ht="16.2" hidden="false" customHeight="false" outlineLevel="0" collapsed="false">
      <c r="A270" s="6"/>
      <c r="F270" s="33" t="s">
        <v>44</v>
      </c>
      <c r="G270" s="110"/>
      <c r="H270" s="112"/>
      <c r="I270" s="111" t="n">
        <f aca="false">D269*G270</f>
        <v>0</v>
      </c>
    </row>
    <row r="271" customFormat="false" ht="21" hidden="false" customHeight="true" outlineLevel="0" collapsed="false">
      <c r="A271" s="6"/>
      <c r="H271" s="70" t="n">
        <f aca="false">SUM(H253:H270)</f>
        <v>0</v>
      </c>
      <c r="I271" s="71" t="n">
        <f aca="false">SUM(I253:I270)</f>
        <v>0</v>
      </c>
      <c r="J271" s="72"/>
    </row>
    <row r="272" customFormat="false" ht="15.6" hidden="false" customHeight="false" outlineLevel="0" collapsed="false">
      <c r="A272" s="6"/>
      <c r="H272" s="41"/>
      <c r="I272" s="109"/>
      <c r="J272" s="8"/>
    </row>
    <row r="273" customFormat="false" ht="15.6" hidden="false" customHeight="false" outlineLevel="0" collapsed="false">
      <c r="A273" s="6" t="s">
        <v>190</v>
      </c>
      <c r="G273" s="55"/>
      <c r="H273" s="55"/>
      <c r="I273" s="56"/>
      <c r="J273" s="8"/>
    </row>
    <row r="274" customFormat="false" ht="15.6" hidden="false" customHeight="false" outlineLevel="0" collapsed="false">
      <c r="A274" s="6"/>
      <c r="G274" s="55"/>
      <c r="H274" s="55"/>
      <c r="I274" s="56"/>
      <c r="J274" s="8"/>
    </row>
    <row r="275" customFormat="false" ht="13.2" hidden="false" customHeight="false" outlineLevel="0" collapsed="false">
      <c r="A275" s="52"/>
      <c r="B275" s="52"/>
      <c r="C275" s="62" t="s">
        <v>191</v>
      </c>
      <c r="D275" s="53"/>
      <c r="E275" s="52"/>
      <c r="F275" s="52"/>
      <c r="G275" s="61"/>
      <c r="H275" s="112"/>
      <c r="I275" s="17"/>
    </row>
    <row r="276" customFormat="false" ht="13.2" hidden="false" customHeight="false" outlineLevel="0" collapsed="false">
      <c r="A276" s="52"/>
      <c r="B276" s="52"/>
      <c r="C276" s="62" t="s">
        <v>192</v>
      </c>
      <c r="D276" s="53"/>
      <c r="E276" s="52"/>
      <c r="F276" s="52"/>
      <c r="G276" s="61"/>
      <c r="H276" s="112"/>
      <c r="I276" s="17"/>
    </row>
    <row r="277" customFormat="false" ht="13.2" hidden="false" customHeight="false" outlineLevel="0" collapsed="false">
      <c r="A277" s="52"/>
      <c r="B277" s="52"/>
      <c r="C277" s="113" t="s">
        <v>193</v>
      </c>
      <c r="D277" s="113"/>
      <c r="E277" s="113"/>
      <c r="F277" s="52"/>
      <c r="G277" s="61"/>
      <c r="H277" s="112"/>
      <c r="I277" s="17"/>
    </row>
    <row r="278" customFormat="false" ht="13.2" hidden="false" customHeight="false" outlineLevel="0" collapsed="false">
      <c r="A278" s="114" t="s">
        <v>40</v>
      </c>
      <c r="B278" s="54" t="s">
        <v>194</v>
      </c>
      <c r="C278" s="62"/>
      <c r="D278" s="105" t="n">
        <v>10</v>
      </c>
      <c r="E278" s="62" t="s">
        <v>115</v>
      </c>
      <c r="F278" s="115" t="s">
        <v>43</v>
      </c>
      <c r="G278" s="110"/>
      <c r="H278" s="110" t="n">
        <v>0</v>
      </c>
      <c r="I278" s="17"/>
    </row>
    <row r="279" customFormat="false" ht="13.2" hidden="false" customHeight="false" outlineLevel="0" collapsed="false">
      <c r="A279" s="62"/>
      <c r="B279" s="54"/>
      <c r="C279" s="62"/>
      <c r="D279" s="106"/>
      <c r="E279" s="62"/>
      <c r="F279" s="115" t="s">
        <v>44</v>
      </c>
      <c r="G279" s="110"/>
      <c r="H279" s="110"/>
      <c r="I279" s="17" t="n">
        <f aca="false">D278*G279</f>
        <v>0</v>
      </c>
    </row>
    <row r="280" customFormat="false" ht="13.2" hidden="false" customHeight="false" outlineLevel="0" collapsed="false">
      <c r="A280" s="62"/>
      <c r="B280" s="54"/>
      <c r="C280" s="62"/>
      <c r="D280" s="116"/>
      <c r="E280" s="62"/>
      <c r="F280" s="115"/>
      <c r="G280" s="110"/>
      <c r="H280" s="110"/>
      <c r="I280" s="17"/>
    </row>
    <row r="281" customFormat="false" ht="13.2" hidden="false" customHeight="false" outlineLevel="0" collapsed="false">
      <c r="A281" s="52"/>
      <c r="B281" s="52"/>
      <c r="C281" s="62" t="s">
        <v>195</v>
      </c>
      <c r="D281" s="53"/>
      <c r="E281" s="52"/>
      <c r="F281" s="52"/>
      <c r="G281" s="110"/>
      <c r="H281" s="110"/>
      <c r="I281" s="17"/>
    </row>
    <row r="282" customFormat="false" ht="13.2" hidden="false" customHeight="false" outlineLevel="0" collapsed="false">
      <c r="A282" s="114" t="s">
        <v>46</v>
      </c>
      <c r="B282" s="54" t="s">
        <v>196</v>
      </c>
      <c r="C282" s="62" t="s">
        <v>197</v>
      </c>
      <c r="D282" s="105" t="n">
        <v>3</v>
      </c>
      <c r="E282" s="62" t="s">
        <v>42</v>
      </c>
      <c r="F282" s="115" t="s">
        <v>43</v>
      </c>
      <c r="G282" s="110"/>
      <c r="H282" s="110" t="n">
        <f aca="false">D282*G282</f>
        <v>0</v>
      </c>
      <c r="I282" s="17"/>
    </row>
    <row r="283" customFormat="false" ht="13.2" hidden="false" customHeight="false" outlineLevel="0" collapsed="false">
      <c r="A283" s="52"/>
      <c r="B283" s="52"/>
      <c r="C283" s="52"/>
      <c r="D283" s="53"/>
      <c r="E283" s="52"/>
      <c r="F283" s="54" t="s">
        <v>44</v>
      </c>
      <c r="G283" s="110"/>
      <c r="H283" s="110"/>
      <c r="I283" s="17" t="n">
        <f aca="false">D282*G283</f>
        <v>0</v>
      </c>
    </row>
    <row r="284" customFormat="false" ht="13.2" hidden="false" customHeight="false" outlineLevel="0" collapsed="false">
      <c r="A284" s="62"/>
      <c r="B284" s="54"/>
      <c r="C284" s="62"/>
      <c r="D284" s="116"/>
      <c r="E284" s="62"/>
      <c r="F284" s="115"/>
      <c r="G284" s="110"/>
      <c r="H284" s="110"/>
      <c r="I284" s="17"/>
    </row>
    <row r="285" customFormat="false" ht="13.2" hidden="false" customHeight="false" outlineLevel="0" collapsed="false">
      <c r="A285" s="52"/>
      <c r="B285" s="52"/>
      <c r="C285" s="62" t="s">
        <v>198</v>
      </c>
      <c r="D285" s="53"/>
      <c r="E285" s="52"/>
      <c r="F285" s="52"/>
      <c r="G285" s="110"/>
      <c r="H285" s="110"/>
      <c r="I285" s="56"/>
    </row>
    <row r="286" customFormat="false" ht="13.2" hidden="false" customHeight="false" outlineLevel="0" collapsed="false">
      <c r="A286" s="114" t="s">
        <v>50</v>
      </c>
      <c r="B286" s="54" t="s">
        <v>199</v>
      </c>
      <c r="C286" s="62" t="s">
        <v>200</v>
      </c>
      <c r="D286" s="105" t="n">
        <v>79</v>
      </c>
      <c r="E286" s="62" t="s">
        <v>47</v>
      </c>
      <c r="F286" s="115" t="s">
        <v>43</v>
      </c>
      <c r="G286" s="110"/>
      <c r="H286" s="117" t="n">
        <f aca="false">D286*G286</f>
        <v>0</v>
      </c>
      <c r="I286" s="118"/>
    </row>
    <row r="287" customFormat="false" ht="13.2" hidden="false" customHeight="false" outlineLevel="0" collapsed="false">
      <c r="A287" s="52"/>
      <c r="B287" s="52"/>
      <c r="C287" s="52"/>
      <c r="D287" s="53"/>
      <c r="E287" s="52"/>
      <c r="F287" s="54" t="s">
        <v>44</v>
      </c>
      <c r="G287" s="110"/>
      <c r="H287" s="117"/>
      <c r="I287" s="118" t="n">
        <f aca="false">D286*G287</f>
        <v>0</v>
      </c>
    </row>
    <row r="288" customFormat="false" ht="13.2" hidden="false" customHeight="false" outlineLevel="0" collapsed="false">
      <c r="A288" s="52"/>
      <c r="B288" s="52"/>
      <c r="C288" s="52"/>
      <c r="D288" s="53"/>
      <c r="E288" s="52"/>
      <c r="F288" s="54"/>
      <c r="G288" s="110"/>
      <c r="H288" s="117"/>
      <c r="I288" s="118"/>
    </row>
    <row r="289" customFormat="false" ht="13.2" hidden="false" customHeight="false" outlineLevel="0" collapsed="false">
      <c r="A289" s="62"/>
      <c r="B289" s="54"/>
      <c r="C289" s="62" t="s">
        <v>201</v>
      </c>
      <c r="D289" s="119"/>
      <c r="E289" s="62"/>
      <c r="F289" s="54"/>
      <c r="G289" s="110"/>
      <c r="H289" s="117"/>
      <c r="I289" s="118"/>
    </row>
    <row r="290" customFormat="false" ht="13.2" hidden="false" customHeight="false" outlineLevel="0" collapsed="false">
      <c r="A290" s="62" t="s">
        <v>53</v>
      </c>
      <c r="B290" s="54" t="s">
        <v>169</v>
      </c>
      <c r="C290" s="52"/>
      <c r="D290" s="105" t="n">
        <v>8</v>
      </c>
      <c r="E290" s="62" t="s">
        <v>47</v>
      </c>
      <c r="F290" s="54" t="s">
        <v>43</v>
      </c>
      <c r="G290" s="120"/>
      <c r="H290" s="117" t="n">
        <f aca="false">D290*G290</f>
        <v>0</v>
      </c>
      <c r="I290" s="118"/>
    </row>
    <row r="291" customFormat="false" ht="13.2" hidden="false" customHeight="false" outlineLevel="0" collapsed="false">
      <c r="A291" s="62"/>
      <c r="B291" s="54"/>
      <c r="C291" s="62"/>
      <c r="D291" s="119"/>
      <c r="E291" s="62"/>
      <c r="F291" s="54" t="s">
        <v>44</v>
      </c>
      <c r="G291" s="120"/>
      <c r="H291" s="117"/>
      <c r="I291" s="118" t="n">
        <f aca="false">D290*G291</f>
        <v>0</v>
      </c>
    </row>
    <row r="292" customFormat="false" ht="13.2" hidden="false" customHeight="false" outlineLevel="0" collapsed="false">
      <c r="A292" s="62"/>
      <c r="B292" s="54"/>
      <c r="C292" s="62"/>
      <c r="D292" s="119"/>
      <c r="E292" s="62"/>
      <c r="F292" s="54"/>
      <c r="G292" s="120"/>
      <c r="H292" s="117"/>
      <c r="I292" s="118"/>
    </row>
    <row r="293" customFormat="false" ht="13.2" hidden="false" customHeight="false" outlineLevel="0" collapsed="false">
      <c r="A293" s="62"/>
      <c r="B293" s="54"/>
      <c r="C293" s="62" t="s">
        <v>202</v>
      </c>
      <c r="D293" s="119"/>
      <c r="E293" s="62"/>
      <c r="F293" s="54"/>
      <c r="G293" s="120"/>
      <c r="H293" s="117"/>
      <c r="I293" s="118"/>
    </row>
    <row r="294" customFormat="false" ht="13.2" hidden="false" customHeight="false" outlineLevel="0" collapsed="false">
      <c r="A294" s="62" t="s">
        <v>56</v>
      </c>
      <c r="B294" s="54" t="s">
        <v>169</v>
      </c>
      <c r="C294" s="52"/>
      <c r="D294" s="105" t="n">
        <v>77</v>
      </c>
      <c r="E294" s="62" t="s">
        <v>47</v>
      </c>
      <c r="F294" s="54" t="s">
        <v>43</v>
      </c>
      <c r="G294" s="120"/>
      <c r="H294" s="117" t="n">
        <f aca="false">D294*G294</f>
        <v>0</v>
      </c>
      <c r="I294" s="118"/>
    </row>
    <row r="295" customFormat="false" ht="13.2" hidden="false" customHeight="false" outlineLevel="0" collapsed="false">
      <c r="A295" s="62"/>
      <c r="B295" s="54"/>
      <c r="C295" s="62"/>
      <c r="D295" s="119"/>
      <c r="E295" s="62"/>
      <c r="F295" s="54" t="s">
        <v>44</v>
      </c>
      <c r="G295" s="120"/>
      <c r="H295" s="117"/>
      <c r="I295" s="118" t="n">
        <f aca="false">D294*G295</f>
        <v>0</v>
      </c>
    </row>
    <row r="296" customFormat="false" ht="13.2" hidden="false" customHeight="false" outlineLevel="0" collapsed="false">
      <c r="A296" s="62"/>
      <c r="B296" s="54"/>
      <c r="C296" s="62"/>
      <c r="D296" s="119"/>
      <c r="E296" s="62"/>
      <c r="F296" s="54"/>
      <c r="G296" s="120"/>
      <c r="H296" s="117"/>
      <c r="I296" s="118"/>
    </row>
    <row r="297" customFormat="false" ht="13.2" hidden="false" customHeight="false" outlineLevel="0" collapsed="false">
      <c r="A297" s="62"/>
      <c r="B297" s="54"/>
      <c r="C297" s="44" t="s">
        <v>203</v>
      </c>
      <c r="D297" s="119"/>
      <c r="E297" s="62"/>
      <c r="F297" s="54"/>
      <c r="G297" s="120"/>
      <c r="H297" s="117"/>
      <c r="I297" s="118"/>
    </row>
    <row r="298" customFormat="false" ht="13.2" hidden="false" customHeight="false" outlineLevel="0" collapsed="false">
      <c r="A298" s="62"/>
      <c r="B298" s="54"/>
      <c r="C298" s="44" t="s">
        <v>204</v>
      </c>
      <c r="D298" s="119"/>
      <c r="E298" s="62"/>
      <c r="F298" s="54"/>
      <c r="G298" s="120"/>
      <c r="H298" s="117"/>
      <c r="I298" s="118"/>
    </row>
    <row r="299" customFormat="false" ht="13.2" hidden="false" customHeight="false" outlineLevel="0" collapsed="false">
      <c r="A299" s="62" t="s">
        <v>60</v>
      </c>
      <c r="B299" s="54"/>
      <c r="C299" s="44" t="s">
        <v>205</v>
      </c>
      <c r="D299" s="105" t="n">
        <v>4</v>
      </c>
      <c r="E299" s="62" t="s">
        <v>72</v>
      </c>
      <c r="F299" s="54" t="s">
        <v>43</v>
      </c>
      <c r="H299" s="68" t="n">
        <f aca="false">D299*G299</f>
        <v>0</v>
      </c>
      <c r="I299" s="35"/>
    </row>
    <row r="300" customFormat="false" ht="13.2" hidden="false" customHeight="false" outlineLevel="0" collapsed="false">
      <c r="A300" s="62"/>
      <c r="B300" s="54"/>
      <c r="C300" s="62"/>
      <c r="D300" s="119"/>
      <c r="E300" s="62"/>
      <c r="F300" s="54" t="s">
        <v>44</v>
      </c>
      <c r="I300" s="47" t="n">
        <f aca="false">D299*G300</f>
        <v>0</v>
      </c>
    </row>
    <row r="301" customFormat="false" ht="13.2" hidden="false" customHeight="false" outlineLevel="0" collapsed="false">
      <c r="A301" s="62"/>
      <c r="B301" s="54"/>
      <c r="C301" s="62"/>
      <c r="D301" s="119"/>
      <c r="E301" s="62"/>
      <c r="F301" s="54"/>
      <c r="G301" s="120"/>
      <c r="H301" s="121"/>
      <c r="I301" s="122"/>
    </row>
    <row r="302" customFormat="false" ht="13.2" hidden="false" customHeight="false" outlineLevel="0" collapsed="false">
      <c r="C302" s="44" t="s">
        <v>206</v>
      </c>
      <c r="D302" s="0"/>
      <c r="G302" s="55"/>
      <c r="H302" s="55"/>
      <c r="I302" s="56"/>
    </row>
    <row r="303" customFormat="false" ht="13.2" hidden="false" customHeight="false" outlineLevel="0" collapsed="false">
      <c r="C303" s="44" t="s">
        <v>207</v>
      </c>
      <c r="D303" s="0"/>
      <c r="G303" s="55"/>
      <c r="H303" s="55"/>
      <c r="I303" s="56"/>
    </row>
    <row r="304" customFormat="false" ht="13.2" hidden="false" customHeight="false" outlineLevel="0" collapsed="false">
      <c r="A304" s="45" t="s">
        <v>64</v>
      </c>
      <c r="B304" s="46" t="s">
        <v>208</v>
      </c>
      <c r="C304" s="44" t="s">
        <v>209</v>
      </c>
      <c r="D304" s="34" t="n">
        <v>83</v>
      </c>
      <c r="E304" s="44" t="s">
        <v>42</v>
      </c>
      <c r="F304" s="33" t="s">
        <v>43</v>
      </c>
      <c r="G304" s="55"/>
      <c r="H304" s="55" t="n">
        <f aca="false">D304*G304</f>
        <v>0</v>
      </c>
      <c r="I304" s="56"/>
    </row>
    <row r="305" customFormat="false" ht="13.2" hidden="false" customHeight="false" outlineLevel="0" collapsed="false">
      <c r="D305" s="0"/>
      <c r="F305" s="46" t="s">
        <v>44</v>
      </c>
      <c r="G305" s="55"/>
      <c r="H305" s="55"/>
      <c r="I305" s="58" t="n">
        <f aca="false">D304*G305</f>
        <v>0</v>
      </c>
    </row>
    <row r="306" customFormat="false" ht="13.2" hidden="false" customHeight="false" outlineLevel="0" collapsed="false">
      <c r="A306" s="62"/>
      <c r="B306" s="54"/>
      <c r="C306" s="62"/>
      <c r="D306" s="119"/>
      <c r="E306" s="62"/>
      <c r="F306" s="54"/>
      <c r="G306" s="120"/>
      <c r="H306" s="121"/>
      <c r="I306" s="122"/>
    </row>
    <row r="307" customFormat="false" ht="13.2" hidden="false" customHeight="false" outlineLevel="0" collapsed="false">
      <c r="C307" s="44" t="s">
        <v>210</v>
      </c>
      <c r="D307" s="0"/>
      <c r="G307" s="55"/>
      <c r="H307" s="55"/>
      <c r="I307" s="56"/>
    </row>
    <row r="308" customFormat="false" ht="13.2" hidden="false" customHeight="false" outlineLevel="0" collapsed="false">
      <c r="C308" s="44" t="s">
        <v>211</v>
      </c>
      <c r="D308" s="0"/>
      <c r="G308" s="55"/>
      <c r="H308" s="55"/>
      <c r="I308" s="56"/>
    </row>
    <row r="309" customFormat="false" ht="13.2" hidden="false" customHeight="false" outlineLevel="0" collapsed="false">
      <c r="C309" s="44" t="s">
        <v>212</v>
      </c>
      <c r="D309" s="0"/>
      <c r="G309" s="55"/>
      <c r="H309" s="55"/>
      <c r="I309" s="56"/>
    </row>
    <row r="310" customFormat="false" ht="13.2" hidden="false" customHeight="false" outlineLevel="0" collapsed="false">
      <c r="A310" s="45" t="s">
        <v>67</v>
      </c>
      <c r="B310" s="46" t="s">
        <v>213</v>
      </c>
      <c r="C310" s="44" t="s">
        <v>214</v>
      </c>
      <c r="D310" s="49" t="n">
        <v>15</v>
      </c>
      <c r="E310" s="44" t="s">
        <v>42</v>
      </c>
      <c r="F310" s="46" t="s">
        <v>43</v>
      </c>
      <c r="H310" s="57" t="n">
        <v>0</v>
      </c>
      <c r="I310" s="56"/>
    </row>
    <row r="311" customFormat="false" ht="13.2" hidden="false" customHeight="false" outlineLevel="0" collapsed="false">
      <c r="D311" s="0"/>
      <c r="F311" s="46" t="s">
        <v>44</v>
      </c>
      <c r="H311" s="55"/>
      <c r="I311" s="58" t="n">
        <f aca="false">D310*G311</f>
        <v>0</v>
      </c>
    </row>
    <row r="312" customFormat="false" ht="13.2" hidden="false" customHeight="false" outlineLevel="0" collapsed="false">
      <c r="D312" s="0"/>
      <c r="F312" s="46"/>
      <c r="H312" s="55"/>
      <c r="I312" s="58"/>
    </row>
    <row r="313" customFormat="false" ht="13.2" hidden="false" customHeight="false" outlineLevel="0" collapsed="false">
      <c r="C313" s="44" t="s">
        <v>215</v>
      </c>
      <c r="D313" s="0"/>
      <c r="G313" s="55"/>
      <c r="H313" s="55"/>
      <c r="I313" s="56"/>
    </row>
    <row r="314" customFormat="false" ht="13.2" hidden="false" customHeight="false" outlineLevel="0" collapsed="false">
      <c r="C314" s="44" t="s">
        <v>216</v>
      </c>
      <c r="D314" s="0"/>
      <c r="G314" s="55"/>
      <c r="H314" s="55"/>
      <c r="I314" s="56"/>
    </row>
    <row r="315" customFormat="false" ht="13.2" hidden="false" customHeight="false" outlineLevel="0" collapsed="false">
      <c r="C315" s="44" t="s">
        <v>217</v>
      </c>
      <c r="D315" s="0"/>
      <c r="G315" s="55"/>
      <c r="H315" s="55"/>
      <c r="I315" s="56"/>
    </row>
    <row r="316" customFormat="false" ht="13.2" hidden="false" customHeight="false" outlineLevel="0" collapsed="false">
      <c r="A316" s="45" t="s">
        <v>70</v>
      </c>
      <c r="B316" s="46" t="s">
        <v>218</v>
      </c>
      <c r="C316" s="44"/>
      <c r="D316" s="49" t="n">
        <v>1</v>
      </c>
      <c r="E316" s="44" t="s">
        <v>42</v>
      </c>
      <c r="F316" s="33" t="s">
        <v>43</v>
      </c>
      <c r="H316" s="55" t="n">
        <f aca="false">D316*G316</f>
        <v>0</v>
      </c>
      <c r="I316" s="56"/>
    </row>
    <row r="317" customFormat="false" ht="13.2" hidden="false" customHeight="false" outlineLevel="0" collapsed="false">
      <c r="D317" s="0"/>
      <c r="F317" s="46" t="s">
        <v>44</v>
      </c>
      <c r="H317" s="55"/>
      <c r="I317" s="58" t="n">
        <f aca="false">D316*G317</f>
        <v>0</v>
      </c>
    </row>
    <row r="318" customFormat="false" ht="13.2" hidden="false" customHeight="false" outlineLevel="0" collapsed="false">
      <c r="D318" s="0"/>
      <c r="F318" s="46"/>
      <c r="G318" s="55"/>
      <c r="H318" s="55"/>
      <c r="I318" s="58"/>
    </row>
    <row r="319" customFormat="false" ht="13.2" hidden="false" customHeight="false" outlineLevel="0" collapsed="false">
      <c r="A319" s="44"/>
      <c r="B319" s="46"/>
      <c r="C319" s="44" t="s">
        <v>219</v>
      </c>
      <c r="D319" s="49"/>
      <c r="E319" s="44"/>
      <c r="F319" s="33"/>
      <c r="G319" s="57"/>
      <c r="H319" s="55"/>
      <c r="I319" s="58"/>
    </row>
    <row r="320" customFormat="false" ht="13.2" hidden="false" customHeight="false" outlineLevel="0" collapsed="false">
      <c r="A320" s="44"/>
      <c r="B320" s="46"/>
      <c r="C320" s="44" t="s">
        <v>220</v>
      </c>
      <c r="D320" s="49"/>
      <c r="E320" s="44"/>
      <c r="F320" s="33"/>
      <c r="G320" s="57"/>
      <c r="H320" s="55"/>
      <c r="I320" s="58"/>
    </row>
    <row r="321" customFormat="false" ht="13.2" hidden="false" customHeight="false" outlineLevel="0" collapsed="false">
      <c r="A321" s="44"/>
      <c r="B321" s="46"/>
      <c r="C321" s="44" t="s">
        <v>221</v>
      </c>
      <c r="D321" s="49"/>
      <c r="E321" s="44"/>
      <c r="F321" s="33"/>
      <c r="G321" s="57"/>
      <c r="H321" s="55"/>
      <c r="I321" s="58"/>
    </row>
    <row r="322" customFormat="false" ht="13.2" hidden="false" customHeight="false" outlineLevel="0" collapsed="false">
      <c r="A322" s="44"/>
      <c r="B322" s="46"/>
      <c r="C322" s="44" t="s">
        <v>222</v>
      </c>
      <c r="D322" s="49"/>
      <c r="E322" s="44"/>
      <c r="F322" s="33"/>
      <c r="G322" s="57"/>
      <c r="H322" s="55"/>
      <c r="I322" s="58"/>
    </row>
    <row r="323" customFormat="false" ht="13.2" hidden="false" customHeight="false" outlineLevel="0" collapsed="false">
      <c r="A323" s="45" t="s">
        <v>75</v>
      </c>
      <c r="B323" s="46" t="s">
        <v>90</v>
      </c>
      <c r="C323" s="44" t="s">
        <v>223</v>
      </c>
      <c r="D323" s="49" t="n">
        <v>36</v>
      </c>
      <c r="E323" s="44" t="s">
        <v>72</v>
      </c>
      <c r="F323" s="33" t="s">
        <v>43</v>
      </c>
      <c r="H323" s="55" t="n">
        <f aca="false">D323*G323</f>
        <v>0</v>
      </c>
      <c r="I323" s="58"/>
    </row>
    <row r="324" customFormat="false" ht="13.2" hidden="false" customHeight="false" outlineLevel="0" collapsed="false">
      <c r="A324" s="44"/>
      <c r="B324" s="46"/>
      <c r="C324" s="44"/>
      <c r="D324" s="49"/>
      <c r="E324" s="44"/>
      <c r="F324" s="33" t="s">
        <v>44</v>
      </c>
      <c r="H324" s="55"/>
      <c r="I324" s="58" t="n">
        <f aca="false">D323*G324</f>
        <v>0</v>
      </c>
    </row>
    <row r="325" customFormat="false" ht="13.2" hidden="false" customHeight="false" outlineLevel="0" collapsed="false">
      <c r="A325" s="62"/>
      <c r="B325" s="54"/>
      <c r="D325" s="119"/>
      <c r="E325" s="62"/>
      <c r="F325" s="54"/>
      <c r="G325" s="120"/>
      <c r="H325" s="117"/>
      <c r="I325" s="118"/>
    </row>
    <row r="326" customFormat="false" ht="13.2" hidden="false" customHeight="false" outlineLevel="0" collapsed="false">
      <c r="A326" s="62" t="s">
        <v>81</v>
      </c>
      <c r="B326" s="54" t="s">
        <v>169</v>
      </c>
      <c r="C326" s="62" t="s">
        <v>224</v>
      </c>
      <c r="D326" s="105" t="n">
        <v>5</v>
      </c>
      <c r="E326" s="62" t="s">
        <v>47</v>
      </c>
      <c r="F326" s="54" t="s">
        <v>43</v>
      </c>
      <c r="G326" s="120"/>
      <c r="H326" s="55" t="n">
        <f aca="false">D326*G326</f>
        <v>0</v>
      </c>
      <c r="I326" s="58"/>
    </row>
    <row r="327" customFormat="false" ht="13.8" hidden="false" customHeight="false" outlineLevel="0" collapsed="false">
      <c r="A327" s="62"/>
      <c r="B327" s="54"/>
      <c r="C327" s="62"/>
      <c r="D327" s="119"/>
      <c r="E327" s="62"/>
      <c r="F327" s="54" t="s">
        <v>44</v>
      </c>
      <c r="G327" s="120"/>
      <c r="H327" s="55"/>
      <c r="I327" s="58" t="n">
        <f aca="false">D326*G327</f>
        <v>0</v>
      </c>
    </row>
    <row r="328" customFormat="false" ht="15.6" hidden="false" customHeight="false" outlineLevel="0" collapsed="false">
      <c r="A328" s="123"/>
      <c r="B328" s="52"/>
      <c r="C328" s="52"/>
      <c r="D328" s="53"/>
      <c r="E328" s="52"/>
      <c r="F328" s="52"/>
      <c r="G328" s="55"/>
      <c r="H328" s="124" t="n">
        <f aca="false">SUM(H275:H327)</f>
        <v>0</v>
      </c>
      <c r="I328" s="125" t="n">
        <f aca="false">SUM(I275:I327)</f>
        <v>0</v>
      </c>
    </row>
    <row r="329" customFormat="false" ht="15.6" hidden="false" customHeight="false" outlineLevel="0" collapsed="false">
      <c r="A329" s="123"/>
      <c r="B329" s="52"/>
      <c r="C329" s="52"/>
      <c r="D329" s="53"/>
      <c r="E329" s="52"/>
      <c r="F329" s="52"/>
      <c r="G329" s="55"/>
      <c r="H329" s="55"/>
      <c r="I329" s="56"/>
    </row>
    <row r="330" customFormat="false" ht="15.6" hidden="false" customHeight="false" outlineLevel="0" collapsed="false">
      <c r="A330" s="123" t="s">
        <v>14</v>
      </c>
      <c r="B330" s="52"/>
      <c r="C330" s="52"/>
      <c r="D330" s="53"/>
      <c r="E330" s="52"/>
      <c r="F330" s="52"/>
      <c r="G330" s="110"/>
      <c r="H330" s="110"/>
      <c r="I330" s="126"/>
    </row>
    <row r="331" customFormat="false" ht="15.6" hidden="false" customHeight="false" outlineLevel="0" collapsed="false">
      <c r="A331" s="123"/>
      <c r="B331" s="52"/>
      <c r="C331" s="52"/>
      <c r="D331" s="53"/>
      <c r="E331" s="52"/>
      <c r="F331" s="52"/>
      <c r="G331" s="110"/>
      <c r="H331" s="110"/>
      <c r="I331" s="126"/>
    </row>
    <row r="332" customFormat="false" ht="13.2" hidden="false" customHeight="false" outlineLevel="0" collapsed="false">
      <c r="A332" s="52"/>
      <c r="B332" s="52"/>
      <c r="C332" s="62" t="s">
        <v>225</v>
      </c>
      <c r="D332" s="53"/>
      <c r="E332" s="52"/>
      <c r="F332" s="52"/>
      <c r="G332" s="110"/>
      <c r="H332" s="110"/>
      <c r="I332" s="126"/>
    </row>
    <row r="333" customFormat="false" ht="13.2" hidden="false" customHeight="false" outlineLevel="0" collapsed="false">
      <c r="A333" s="62" t="s">
        <v>40</v>
      </c>
      <c r="B333" s="54" t="s">
        <v>226</v>
      </c>
      <c r="C333" s="62" t="s">
        <v>227</v>
      </c>
      <c r="D333" s="105" t="n">
        <v>15</v>
      </c>
      <c r="E333" s="62" t="s">
        <v>72</v>
      </c>
      <c r="F333" s="115" t="s">
        <v>43</v>
      </c>
      <c r="G333" s="110"/>
      <c r="H333" s="110" t="n">
        <f aca="false">D333*G333</f>
        <v>0</v>
      </c>
      <c r="I333" s="126"/>
    </row>
    <row r="334" customFormat="false" ht="13.2" hidden="false" customHeight="false" outlineLevel="0" collapsed="false">
      <c r="A334" s="62"/>
      <c r="B334" s="54"/>
      <c r="C334" s="62"/>
      <c r="D334" s="106"/>
      <c r="E334" s="62"/>
      <c r="F334" s="115" t="s">
        <v>44</v>
      </c>
      <c r="G334" s="110"/>
      <c r="H334" s="110"/>
      <c r="I334" s="126" t="n">
        <f aca="false">D333*G334</f>
        <v>0</v>
      </c>
    </row>
    <row r="335" customFormat="false" ht="13.2" hidden="false" customHeight="false" outlineLevel="0" collapsed="false">
      <c r="A335" s="62"/>
      <c r="B335" s="54"/>
      <c r="C335" s="62"/>
      <c r="D335" s="106"/>
      <c r="E335" s="62"/>
      <c r="F335" s="115"/>
      <c r="G335" s="110"/>
      <c r="H335" s="110"/>
      <c r="I335" s="126"/>
    </row>
    <row r="336" customFormat="false" ht="13.2" hidden="false" customHeight="false" outlineLevel="0" collapsed="false">
      <c r="A336" s="52"/>
      <c r="B336" s="52"/>
      <c r="C336" s="62" t="s">
        <v>228</v>
      </c>
      <c r="D336" s="53"/>
      <c r="E336" s="52"/>
      <c r="F336" s="52"/>
      <c r="G336" s="110"/>
      <c r="H336" s="110"/>
      <c r="I336" s="126"/>
    </row>
    <row r="337" customFormat="false" ht="13.2" hidden="false" customHeight="false" outlineLevel="0" collapsed="false">
      <c r="A337" s="62" t="s">
        <v>46</v>
      </c>
      <c r="B337" s="54" t="s">
        <v>229</v>
      </c>
      <c r="C337" s="62" t="s">
        <v>230</v>
      </c>
      <c r="D337" s="105" t="n">
        <v>67</v>
      </c>
      <c r="E337" s="62" t="s">
        <v>72</v>
      </c>
      <c r="F337" s="115" t="s">
        <v>43</v>
      </c>
      <c r="G337" s="110"/>
      <c r="H337" s="110" t="n">
        <f aca="false">D337*G337</f>
        <v>0</v>
      </c>
      <c r="I337" s="126"/>
    </row>
    <row r="338" customFormat="false" ht="13.2" hidden="false" customHeight="false" outlineLevel="0" collapsed="false">
      <c r="A338" s="62"/>
      <c r="B338" s="54"/>
      <c r="C338" s="62"/>
      <c r="D338" s="106"/>
      <c r="E338" s="62"/>
      <c r="F338" s="115" t="s">
        <v>44</v>
      </c>
      <c r="G338" s="110"/>
      <c r="H338" s="110"/>
      <c r="I338" s="126" t="n">
        <f aca="false">D337*G338</f>
        <v>0</v>
      </c>
    </row>
    <row r="339" customFormat="false" ht="13.2" hidden="false" customHeight="false" outlineLevel="0" collapsed="false">
      <c r="A339" s="62"/>
      <c r="B339" s="54"/>
      <c r="C339" s="62"/>
      <c r="D339" s="106"/>
      <c r="E339" s="62"/>
      <c r="F339" s="115"/>
      <c r="G339" s="110"/>
      <c r="H339" s="110"/>
      <c r="I339" s="126"/>
    </row>
    <row r="340" customFormat="false" ht="13.2" hidden="false" customHeight="false" outlineLevel="0" collapsed="false">
      <c r="A340" s="52"/>
      <c r="B340" s="52"/>
      <c r="C340" s="62" t="s">
        <v>231</v>
      </c>
      <c r="D340" s="53"/>
      <c r="E340" s="52"/>
      <c r="F340" s="52"/>
      <c r="G340" s="55"/>
      <c r="H340" s="55"/>
      <c r="I340" s="56"/>
    </row>
    <row r="341" customFormat="false" ht="13.2" hidden="false" customHeight="false" outlineLevel="0" collapsed="false">
      <c r="A341" s="52"/>
      <c r="B341" s="52"/>
      <c r="C341" s="62" t="s">
        <v>232</v>
      </c>
      <c r="D341" s="53"/>
      <c r="E341" s="52"/>
      <c r="F341" s="52"/>
      <c r="G341" s="55"/>
      <c r="H341" s="55"/>
      <c r="I341" s="56"/>
    </row>
    <row r="342" customFormat="false" ht="13.2" hidden="false" customHeight="false" outlineLevel="0" collapsed="false">
      <c r="A342" s="114" t="s">
        <v>50</v>
      </c>
      <c r="B342" s="54" t="s">
        <v>233</v>
      </c>
      <c r="C342" s="62" t="s">
        <v>234</v>
      </c>
      <c r="D342" s="105" t="n">
        <v>800</v>
      </c>
      <c r="E342" s="62" t="s">
        <v>115</v>
      </c>
      <c r="F342" s="115" t="s">
        <v>43</v>
      </c>
      <c r="G342" s="55"/>
      <c r="H342" s="55" t="n">
        <f aca="false">D342*G342</f>
        <v>0</v>
      </c>
      <c r="I342" s="56"/>
    </row>
    <row r="343" customFormat="false" ht="13.2" hidden="false" customHeight="false" outlineLevel="0" collapsed="false">
      <c r="A343" s="52"/>
      <c r="B343" s="52"/>
      <c r="C343" s="52"/>
      <c r="D343" s="53"/>
      <c r="E343" s="52"/>
      <c r="F343" s="115" t="s">
        <v>44</v>
      </c>
      <c r="G343" s="55"/>
      <c r="H343" s="55"/>
      <c r="I343" s="58" t="n">
        <f aca="false">D342*G343</f>
        <v>0</v>
      </c>
    </row>
    <row r="344" customFormat="false" ht="13.2" hidden="false" customHeight="false" outlineLevel="0" collapsed="false">
      <c r="A344" s="52"/>
      <c r="B344" s="52"/>
      <c r="C344" s="52"/>
      <c r="D344" s="53"/>
      <c r="E344" s="52"/>
      <c r="F344" s="115"/>
      <c r="G344" s="55"/>
      <c r="H344" s="55"/>
      <c r="I344" s="58"/>
    </row>
    <row r="345" customFormat="false" ht="13.2" hidden="false" customHeight="false" outlineLevel="0" collapsed="false">
      <c r="A345" s="52"/>
      <c r="B345" s="52"/>
      <c r="C345" s="62" t="s">
        <v>235</v>
      </c>
      <c r="D345" s="53"/>
      <c r="E345" s="52"/>
      <c r="F345" s="52"/>
      <c r="G345" s="110"/>
      <c r="H345" s="110"/>
      <c r="I345" s="126"/>
    </row>
    <row r="346" customFormat="false" ht="13.2" hidden="false" customHeight="false" outlineLevel="0" collapsed="false">
      <c r="A346" s="62" t="s">
        <v>53</v>
      </c>
      <c r="B346" s="54" t="s">
        <v>236</v>
      </c>
      <c r="C346" s="62" t="s">
        <v>237</v>
      </c>
      <c r="D346" s="105" t="n">
        <v>80</v>
      </c>
      <c r="E346" s="62" t="s">
        <v>42</v>
      </c>
      <c r="F346" s="115" t="s">
        <v>43</v>
      </c>
      <c r="G346" s="127"/>
      <c r="H346" s="127" t="n">
        <f aca="false">D346*G346</f>
        <v>0</v>
      </c>
      <c r="I346" s="128"/>
    </row>
    <row r="347" customFormat="false" ht="13.2" hidden="false" customHeight="false" outlineLevel="0" collapsed="false">
      <c r="A347" s="62"/>
      <c r="B347" s="54"/>
      <c r="C347" s="62"/>
      <c r="D347" s="106"/>
      <c r="E347" s="62"/>
      <c r="F347" s="115" t="s">
        <v>44</v>
      </c>
      <c r="G347" s="127"/>
      <c r="H347" s="110"/>
      <c r="I347" s="129" t="n">
        <f aca="false">D346*G347</f>
        <v>0</v>
      </c>
    </row>
    <row r="348" customFormat="false" ht="13.2" hidden="false" customHeight="false" outlineLevel="0" collapsed="false">
      <c r="A348" s="62"/>
      <c r="B348" s="54"/>
      <c r="C348" s="62"/>
      <c r="D348" s="106"/>
      <c r="E348" s="62"/>
      <c r="F348" s="115"/>
      <c r="G348" s="127"/>
      <c r="H348" s="110"/>
      <c r="I348" s="129"/>
    </row>
    <row r="349" customFormat="false" ht="13.2" hidden="false" customHeight="false" outlineLevel="0" collapsed="false">
      <c r="A349" s="52"/>
      <c r="B349" s="52"/>
      <c r="C349" s="62" t="s">
        <v>238</v>
      </c>
      <c r="D349" s="53"/>
      <c r="E349" s="52"/>
      <c r="F349" s="52"/>
      <c r="G349" s="55"/>
      <c r="H349" s="55"/>
      <c r="I349" s="56"/>
    </row>
    <row r="350" customFormat="false" ht="13.2" hidden="false" customHeight="false" outlineLevel="0" collapsed="false">
      <c r="A350" s="52"/>
      <c r="B350" s="52"/>
      <c r="C350" s="62" t="s">
        <v>239</v>
      </c>
      <c r="D350" s="53"/>
      <c r="E350" s="52"/>
      <c r="F350" s="52"/>
      <c r="G350" s="55"/>
      <c r="H350" s="55"/>
      <c r="I350" s="56"/>
    </row>
    <row r="351" customFormat="false" ht="13.2" hidden="false" customHeight="false" outlineLevel="0" collapsed="false">
      <c r="A351" s="114" t="s">
        <v>56</v>
      </c>
      <c r="B351" s="54" t="s">
        <v>240</v>
      </c>
      <c r="C351" s="62" t="s">
        <v>241</v>
      </c>
      <c r="D351" s="105" t="n">
        <v>80</v>
      </c>
      <c r="E351" s="62" t="s">
        <v>242</v>
      </c>
      <c r="F351" s="115" t="s">
        <v>43</v>
      </c>
      <c r="G351" s="55"/>
      <c r="H351" s="55" t="n">
        <f aca="false">D351*G351</f>
        <v>0</v>
      </c>
      <c r="I351" s="56"/>
    </row>
    <row r="352" customFormat="false" ht="13.2" hidden="false" customHeight="false" outlineLevel="0" collapsed="false">
      <c r="A352" s="52"/>
      <c r="B352" s="52"/>
      <c r="C352" s="52"/>
      <c r="D352" s="53"/>
      <c r="E352" s="52"/>
      <c r="F352" s="54" t="s">
        <v>44</v>
      </c>
      <c r="G352" s="55"/>
      <c r="H352" s="55"/>
      <c r="I352" s="58" t="n">
        <f aca="false">D351*G352</f>
        <v>0</v>
      </c>
    </row>
    <row r="353" customFormat="false" ht="13.2" hidden="false" customHeight="false" outlineLevel="0" collapsed="false">
      <c r="F353" s="46"/>
      <c r="G353" s="48"/>
      <c r="I353" s="47"/>
    </row>
    <row r="354" customFormat="false" ht="13.2" hidden="false" customHeight="false" outlineLevel="0" collapsed="false">
      <c r="C354" s="32" t="s">
        <v>243</v>
      </c>
      <c r="D354" s="34" t="n">
        <v>2</v>
      </c>
      <c r="E354" s="32" t="s">
        <v>72</v>
      </c>
      <c r="F354" s="46" t="s">
        <v>43</v>
      </c>
      <c r="G354" s="130"/>
      <c r="H354" s="68" t="n">
        <f aca="false">D354*G354</f>
        <v>0</v>
      </c>
      <c r="I354" s="35"/>
    </row>
    <row r="355" customFormat="false" ht="13.2" hidden="false" customHeight="false" outlineLevel="0" collapsed="false">
      <c r="A355" s="32" t="s">
        <v>60</v>
      </c>
      <c r="C355" s="32" t="s">
        <v>244</v>
      </c>
      <c r="F355" s="46" t="s">
        <v>44</v>
      </c>
      <c r="G355" s="130"/>
      <c r="H355" s="68"/>
      <c r="I355" s="64" t="n">
        <f aca="false">D354*G355</f>
        <v>0</v>
      </c>
    </row>
    <row r="356" customFormat="false" ht="13.2" hidden="false" customHeight="false" outlineLevel="0" collapsed="false">
      <c r="F356" s="46"/>
      <c r="G356" s="48"/>
      <c r="I356" s="47"/>
    </row>
    <row r="357" customFormat="false" ht="13.2" hidden="false" customHeight="false" outlineLevel="0" collapsed="false">
      <c r="C357" s="32" t="s">
        <v>245</v>
      </c>
      <c r="F357" s="46"/>
      <c r="G357" s="48"/>
      <c r="I357" s="47"/>
    </row>
    <row r="358" customFormat="false" ht="13.2" hidden="false" customHeight="false" outlineLevel="0" collapsed="false">
      <c r="A358" s="45" t="s">
        <v>64</v>
      </c>
      <c r="C358" s="32" t="s">
        <v>246</v>
      </c>
      <c r="D358" s="34" t="n">
        <v>3</v>
      </c>
      <c r="E358" s="32" t="s">
        <v>72</v>
      </c>
      <c r="F358" s="46" t="s">
        <v>43</v>
      </c>
      <c r="G358" s="130"/>
      <c r="H358" s="68" t="n">
        <f aca="false">D358*G358</f>
        <v>0</v>
      </c>
      <c r="I358" s="35"/>
    </row>
    <row r="359" customFormat="false" ht="13.8" hidden="false" customHeight="false" outlineLevel="0" collapsed="false">
      <c r="F359" s="46" t="s">
        <v>44</v>
      </c>
      <c r="G359" s="130"/>
      <c r="H359" s="131"/>
      <c r="I359" s="132" t="n">
        <f aca="false">D358*G359</f>
        <v>0</v>
      </c>
    </row>
    <row r="360" customFormat="false" ht="13.2" hidden="false" customHeight="false" outlineLevel="0" collapsed="false">
      <c r="A360" s="52"/>
      <c r="B360" s="52"/>
      <c r="C360" s="52"/>
      <c r="D360" s="53"/>
      <c r="E360" s="52"/>
      <c r="F360" s="54"/>
      <c r="G360" s="133"/>
      <c r="H360" s="134" t="n">
        <f aca="false">SUM(H333:H359)</f>
        <v>0</v>
      </c>
      <c r="I360" s="135" t="n">
        <f aca="false">SUM(I333:I359)</f>
        <v>0</v>
      </c>
    </row>
    <row r="361" customFormat="false" ht="13.2" hidden="false" customHeight="false" outlineLevel="0" collapsed="false">
      <c r="A361" s="52"/>
      <c r="B361" s="52"/>
      <c r="C361" s="52"/>
      <c r="D361" s="53"/>
      <c r="E361" s="52"/>
      <c r="F361" s="54"/>
      <c r="G361" s="133"/>
      <c r="H361" s="134"/>
      <c r="I361" s="135"/>
    </row>
    <row r="362" customFormat="false" ht="15.6" hidden="false" customHeight="false" outlineLevel="0" collapsed="false">
      <c r="A362" s="123" t="s">
        <v>247</v>
      </c>
      <c r="B362" s="52"/>
      <c r="C362" s="52"/>
      <c r="D362" s="136"/>
      <c r="E362" s="52"/>
      <c r="F362" s="54"/>
      <c r="G362" s="110"/>
      <c r="H362" s="110"/>
      <c r="I362" s="137"/>
    </row>
    <row r="363" customFormat="false" ht="15.6" hidden="false" customHeight="false" outlineLevel="0" collapsed="false">
      <c r="A363" s="123"/>
      <c r="B363" s="52"/>
      <c r="C363" s="52"/>
      <c r="D363" s="136"/>
      <c r="E363" s="52"/>
      <c r="F363" s="54"/>
      <c r="G363" s="110"/>
      <c r="H363" s="110"/>
      <c r="I363" s="137"/>
    </row>
    <row r="364" customFormat="false" ht="13.2" hidden="false" customHeight="false" outlineLevel="0" collapsed="false">
      <c r="A364" s="52"/>
      <c r="B364" s="52"/>
      <c r="C364" s="62" t="s">
        <v>248</v>
      </c>
      <c r="D364" s="136"/>
      <c r="E364" s="52"/>
      <c r="F364" s="52"/>
      <c r="G364" s="110"/>
      <c r="H364" s="110"/>
      <c r="I364" s="126"/>
    </row>
    <row r="365" customFormat="false" ht="13.2" hidden="false" customHeight="false" outlineLevel="0" collapsed="false">
      <c r="A365" s="52"/>
      <c r="B365" s="52"/>
      <c r="C365" s="62" t="s">
        <v>49</v>
      </c>
      <c r="D365" s="136"/>
      <c r="E365" s="52"/>
      <c r="F365" s="52"/>
      <c r="G365" s="110"/>
      <c r="H365" s="110"/>
      <c r="I365" s="126"/>
    </row>
    <row r="366" customFormat="false" ht="13.2" hidden="false" customHeight="false" outlineLevel="0" collapsed="false">
      <c r="A366" s="62" t="s">
        <v>40</v>
      </c>
      <c r="B366" s="54" t="s">
        <v>51</v>
      </c>
      <c r="C366" s="62"/>
      <c r="D366" s="105" t="n">
        <v>11</v>
      </c>
      <c r="E366" s="62" t="s">
        <v>42</v>
      </c>
      <c r="F366" s="54" t="s">
        <v>43</v>
      </c>
      <c r="G366" s="133"/>
      <c r="H366" s="110" t="n">
        <f aca="false">D366*G366</f>
        <v>0</v>
      </c>
      <c r="I366" s="128"/>
    </row>
    <row r="367" customFormat="false" ht="13.2" hidden="false" customHeight="false" outlineLevel="0" collapsed="false">
      <c r="A367" s="62"/>
      <c r="B367" s="54"/>
      <c r="C367" s="62"/>
      <c r="D367" s="119"/>
      <c r="E367" s="62"/>
      <c r="F367" s="54" t="s">
        <v>44</v>
      </c>
      <c r="G367" s="133"/>
      <c r="H367" s="110"/>
      <c r="I367" s="129" t="n">
        <f aca="false">D366*G367</f>
        <v>0</v>
      </c>
    </row>
    <row r="368" customFormat="false" ht="13.2" hidden="false" customHeight="false" outlineLevel="0" collapsed="false">
      <c r="A368" s="52"/>
      <c r="B368" s="52"/>
      <c r="C368" s="52"/>
      <c r="D368" s="136"/>
      <c r="E368" s="52"/>
      <c r="F368" s="52"/>
      <c r="G368" s="110"/>
      <c r="H368" s="110"/>
      <c r="I368" s="126"/>
    </row>
    <row r="369" customFormat="false" ht="13.2" hidden="false" customHeight="false" outlineLevel="0" collapsed="false">
      <c r="A369" s="52"/>
      <c r="B369" s="52"/>
      <c r="C369" s="62" t="s">
        <v>249</v>
      </c>
      <c r="D369" s="136"/>
      <c r="E369" s="52"/>
      <c r="F369" s="52"/>
      <c r="G369" s="110"/>
      <c r="H369" s="110"/>
      <c r="I369" s="126"/>
    </row>
    <row r="370" customFormat="false" ht="13.2" hidden="false" customHeight="false" outlineLevel="0" collapsed="false">
      <c r="A370" s="52"/>
      <c r="B370" s="52"/>
      <c r="C370" s="62" t="s">
        <v>250</v>
      </c>
      <c r="D370" s="136"/>
      <c r="E370" s="52"/>
      <c r="F370" s="52"/>
      <c r="G370" s="110"/>
      <c r="H370" s="110"/>
      <c r="I370" s="126"/>
    </row>
    <row r="371" customFormat="false" ht="13.2" hidden="false" customHeight="false" outlineLevel="0" collapsed="false">
      <c r="A371" s="52" t="s">
        <v>46</v>
      </c>
      <c r="B371" s="54" t="s">
        <v>251</v>
      </c>
      <c r="C371" s="62"/>
      <c r="D371" s="105" t="n">
        <v>176</v>
      </c>
      <c r="E371" s="62" t="s">
        <v>42</v>
      </c>
      <c r="F371" s="115" t="s">
        <v>43</v>
      </c>
      <c r="G371" s="110"/>
      <c r="H371" s="110" t="n">
        <f aca="false">D371*G371</f>
        <v>0</v>
      </c>
      <c r="I371" s="128"/>
    </row>
    <row r="372" customFormat="false" ht="13.2" hidden="false" customHeight="false" outlineLevel="0" collapsed="false">
      <c r="A372" s="52"/>
      <c r="B372" s="52"/>
      <c r="C372" s="52"/>
      <c r="D372" s="136"/>
      <c r="E372" s="52"/>
      <c r="F372" s="115" t="s">
        <v>44</v>
      </c>
      <c r="G372" s="110"/>
      <c r="H372" s="110"/>
      <c r="I372" s="129" t="n">
        <f aca="false">D371*G372</f>
        <v>0</v>
      </c>
    </row>
    <row r="373" customFormat="false" ht="13.2" hidden="false" customHeight="false" outlineLevel="0" collapsed="false">
      <c r="A373" s="52"/>
      <c r="B373" s="52"/>
      <c r="C373" s="52"/>
      <c r="D373" s="136"/>
      <c r="E373" s="52"/>
      <c r="F373" s="54"/>
      <c r="G373" s="133"/>
      <c r="H373" s="110"/>
      <c r="I373" s="129"/>
    </row>
    <row r="374" customFormat="false" ht="13.2" hidden="false" customHeight="false" outlineLevel="0" collapsed="false">
      <c r="A374" s="52"/>
      <c r="B374" s="52"/>
      <c r="C374" s="62" t="s">
        <v>54</v>
      </c>
      <c r="D374" s="136"/>
      <c r="E374" s="52"/>
      <c r="F374" s="52"/>
      <c r="G374" s="110"/>
      <c r="H374" s="110"/>
      <c r="I374" s="126"/>
    </row>
    <row r="375" customFormat="false" ht="13.2" hidden="false" customHeight="false" outlineLevel="0" collapsed="false">
      <c r="A375" s="52"/>
      <c r="B375" s="52"/>
      <c r="C375" s="62" t="s">
        <v>55</v>
      </c>
      <c r="D375" s="136"/>
      <c r="E375" s="52"/>
      <c r="F375" s="52"/>
      <c r="G375" s="110"/>
      <c r="H375" s="110"/>
      <c r="I375" s="126"/>
    </row>
    <row r="376" customFormat="false" ht="13.2" hidden="false" customHeight="false" outlineLevel="0" collapsed="false">
      <c r="A376" s="114" t="s">
        <v>50</v>
      </c>
      <c r="B376" s="54" t="s">
        <v>57</v>
      </c>
      <c r="C376" s="62"/>
      <c r="D376" s="105" t="n">
        <v>11</v>
      </c>
      <c r="E376" s="62" t="s">
        <v>42</v>
      </c>
      <c r="F376" s="115" t="s">
        <v>43</v>
      </c>
      <c r="G376" s="133"/>
      <c r="H376" s="110" t="n">
        <f aca="false">D376*G376</f>
        <v>0</v>
      </c>
      <c r="I376" s="128"/>
    </row>
    <row r="377" customFormat="false" ht="13.2" hidden="false" customHeight="false" outlineLevel="0" collapsed="false">
      <c r="A377" s="52"/>
      <c r="B377" s="52"/>
      <c r="C377" s="52"/>
      <c r="D377" s="136"/>
      <c r="E377" s="52"/>
      <c r="F377" s="54" t="s">
        <v>44</v>
      </c>
      <c r="G377" s="133"/>
      <c r="H377" s="110"/>
      <c r="I377" s="129" t="n">
        <f aca="false">D376*G377</f>
        <v>0</v>
      </c>
    </row>
    <row r="378" customFormat="false" ht="13.2" hidden="false" customHeight="false" outlineLevel="0" collapsed="false">
      <c r="A378" s="52"/>
      <c r="B378" s="52"/>
      <c r="C378" s="52"/>
      <c r="D378" s="136"/>
      <c r="E378" s="52"/>
      <c r="F378" s="54"/>
      <c r="G378" s="133"/>
      <c r="H378" s="110"/>
      <c r="I378" s="129"/>
    </row>
    <row r="379" customFormat="false" ht="13.2" hidden="false" customHeight="false" outlineLevel="0" collapsed="false">
      <c r="A379" s="52"/>
      <c r="B379" s="52"/>
      <c r="C379" s="62" t="s">
        <v>58</v>
      </c>
      <c r="D379" s="136"/>
      <c r="E379" s="52"/>
      <c r="F379" s="52"/>
      <c r="G379" s="110"/>
      <c r="H379" s="110"/>
      <c r="I379" s="126"/>
    </row>
    <row r="380" customFormat="false" ht="13.2" hidden="false" customHeight="false" outlineLevel="0" collapsed="false">
      <c r="A380" s="52"/>
      <c r="B380" s="52"/>
      <c r="C380" s="62" t="s">
        <v>59</v>
      </c>
      <c r="D380" s="136"/>
      <c r="E380" s="52"/>
      <c r="F380" s="52"/>
      <c r="G380" s="110"/>
      <c r="H380" s="110"/>
      <c r="I380" s="126"/>
    </row>
    <row r="381" customFormat="false" ht="13.2" hidden="false" customHeight="false" outlineLevel="0" collapsed="false">
      <c r="A381" s="62" t="s">
        <v>53</v>
      </c>
      <c r="B381" s="54" t="s">
        <v>61</v>
      </c>
      <c r="C381" s="62"/>
      <c r="D381" s="105" t="n">
        <v>176</v>
      </c>
      <c r="E381" s="62" t="s">
        <v>42</v>
      </c>
      <c r="F381" s="115" t="s">
        <v>43</v>
      </c>
      <c r="G381" s="110"/>
      <c r="H381" s="110" t="n">
        <f aca="false">D381*G381</f>
        <v>0</v>
      </c>
      <c r="I381" s="128"/>
    </row>
    <row r="382" customFormat="false" ht="13.2" hidden="false" customHeight="false" outlineLevel="0" collapsed="false">
      <c r="A382" s="62"/>
      <c r="B382" s="54"/>
      <c r="C382" s="62"/>
      <c r="D382" s="119"/>
      <c r="E382" s="62"/>
      <c r="F382" s="115" t="s">
        <v>44</v>
      </c>
      <c r="G382" s="110"/>
      <c r="H382" s="110"/>
      <c r="I382" s="129" t="n">
        <f aca="false">D381*G382</f>
        <v>0</v>
      </c>
    </row>
    <row r="383" customFormat="false" ht="13.2" hidden="false" customHeight="false" outlineLevel="0" collapsed="false">
      <c r="A383" s="62"/>
      <c r="B383" s="54"/>
      <c r="C383" s="62"/>
      <c r="D383" s="119"/>
      <c r="E383" s="62"/>
      <c r="F383" s="115"/>
      <c r="G383" s="110"/>
      <c r="H383" s="110"/>
      <c r="I383" s="129"/>
    </row>
    <row r="384" customFormat="false" ht="13.2" hidden="false" customHeight="false" outlineLevel="0" collapsed="false">
      <c r="C384" s="44" t="s">
        <v>125</v>
      </c>
      <c r="D384" s="53"/>
    </row>
    <row r="385" customFormat="false" ht="13.2" hidden="false" customHeight="false" outlineLevel="0" collapsed="false">
      <c r="C385" s="44" t="s">
        <v>252</v>
      </c>
      <c r="D385" s="53"/>
    </row>
    <row r="386" customFormat="false" ht="13.2" hidden="false" customHeight="false" outlineLevel="0" collapsed="false">
      <c r="A386" s="44" t="s">
        <v>56</v>
      </c>
      <c r="B386" s="46" t="s">
        <v>127</v>
      </c>
      <c r="C386" s="44" t="s">
        <v>253</v>
      </c>
      <c r="D386" s="105" t="n">
        <v>328</v>
      </c>
      <c r="E386" s="44" t="s">
        <v>42</v>
      </c>
      <c r="F386" s="33" t="s">
        <v>43</v>
      </c>
      <c r="H386" s="17" t="n">
        <f aca="false">D386*G386</f>
        <v>0</v>
      </c>
      <c r="I386" s="35"/>
    </row>
    <row r="387" customFormat="false" ht="13.2" hidden="false" customHeight="false" outlineLevel="0" collapsed="false">
      <c r="D387" s="53"/>
      <c r="F387" s="33" t="s">
        <v>44</v>
      </c>
      <c r="I387" s="47" t="n">
        <f aca="false">D386*G387</f>
        <v>0</v>
      </c>
    </row>
    <row r="388" customFormat="false" ht="13.2" hidden="false" customHeight="false" outlineLevel="0" collapsed="false">
      <c r="D388" s="53"/>
      <c r="F388" s="33"/>
      <c r="I388" s="47"/>
    </row>
    <row r="389" customFormat="false" ht="13.2" hidden="false" customHeight="false" outlineLevel="0" collapsed="false">
      <c r="C389" s="0" t="s">
        <v>131</v>
      </c>
      <c r="D389" s="53"/>
      <c r="F389" s="33"/>
      <c r="I389" s="47"/>
    </row>
    <row r="390" customFormat="false" ht="13.2" hidden="false" customHeight="false" outlineLevel="0" collapsed="false">
      <c r="C390" s="0" t="s">
        <v>132</v>
      </c>
      <c r="D390" s="53"/>
      <c r="F390" s="33"/>
      <c r="I390" s="47"/>
    </row>
    <row r="391" customFormat="false" ht="13.2" hidden="false" customHeight="false" outlineLevel="0" collapsed="false">
      <c r="A391" s="0" t="s">
        <v>60</v>
      </c>
      <c r="B391" s="0" t="s">
        <v>133</v>
      </c>
      <c r="D391" s="105" t="n">
        <v>328</v>
      </c>
      <c r="E391" s="0" t="s">
        <v>42</v>
      </c>
      <c r="F391" s="33" t="s">
        <v>43</v>
      </c>
      <c r="H391" s="17" t="n">
        <f aca="false">D391*G391</f>
        <v>0</v>
      </c>
      <c r="I391" s="47"/>
    </row>
    <row r="392" customFormat="false" ht="13.2" hidden="false" customHeight="false" outlineLevel="0" collapsed="false">
      <c r="D392" s="138"/>
      <c r="F392" s="33" t="s">
        <v>44</v>
      </c>
      <c r="I392" s="47" t="n">
        <f aca="false">D391*G392</f>
        <v>0</v>
      </c>
    </row>
    <row r="393" customFormat="false" ht="13.2" hidden="false" customHeight="false" outlineLevel="0" collapsed="false">
      <c r="D393" s="139"/>
      <c r="F393" s="33"/>
      <c r="I393" s="47"/>
    </row>
    <row r="394" customFormat="false" ht="13.2" hidden="false" customHeight="false" outlineLevel="0" collapsed="false">
      <c r="C394" s="0" t="s">
        <v>136</v>
      </c>
      <c r="F394" s="33"/>
      <c r="I394" s="47"/>
    </row>
    <row r="395" customFormat="false" ht="13.2" hidden="false" customHeight="false" outlineLevel="0" collapsed="false">
      <c r="C395" s="0" t="s">
        <v>254</v>
      </c>
      <c r="F395" s="33"/>
      <c r="I395" s="47"/>
    </row>
    <row r="396" customFormat="false" ht="13.2" hidden="false" customHeight="false" outlineLevel="0" collapsed="false">
      <c r="A396" s="0" t="s">
        <v>64</v>
      </c>
      <c r="B396" s="0" t="s">
        <v>138</v>
      </c>
      <c r="D396" s="105" t="n">
        <v>1157</v>
      </c>
      <c r="E396" s="0" t="s">
        <v>115</v>
      </c>
      <c r="F396" s="33" t="s">
        <v>43</v>
      </c>
      <c r="H396" s="17" t="n">
        <f aca="false">D396*G396</f>
        <v>0</v>
      </c>
      <c r="I396" s="47"/>
    </row>
    <row r="397" customFormat="false" ht="13.2" hidden="false" customHeight="false" outlineLevel="0" collapsed="false">
      <c r="D397" s="53"/>
      <c r="F397" s="33" t="s">
        <v>44</v>
      </c>
      <c r="I397" s="47" t="n">
        <f aca="false">D396*G397</f>
        <v>0</v>
      </c>
    </row>
    <row r="398" customFormat="false" ht="13.2" hidden="false" customHeight="false" outlineLevel="0" collapsed="false">
      <c r="D398" s="140"/>
      <c r="F398" s="33"/>
      <c r="I398" s="47"/>
    </row>
    <row r="399" customFormat="false" ht="13.2" hidden="false" customHeight="false" outlineLevel="0" collapsed="false">
      <c r="C399" s="0" t="s">
        <v>141</v>
      </c>
      <c r="D399" s="53"/>
      <c r="F399" s="33"/>
      <c r="I399" s="47"/>
    </row>
    <row r="400" customFormat="false" ht="13.2" hidden="false" customHeight="false" outlineLevel="0" collapsed="false">
      <c r="C400" s="0" t="s">
        <v>255</v>
      </c>
      <c r="D400" s="53"/>
      <c r="F400" s="33"/>
      <c r="I400" s="47"/>
    </row>
    <row r="401" customFormat="false" ht="13.2" hidden="false" customHeight="false" outlineLevel="0" collapsed="false">
      <c r="A401" s="0" t="s">
        <v>67</v>
      </c>
      <c r="B401" s="0" t="s">
        <v>143</v>
      </c>
      <c r="D401" s="105" t="n">
        <v>347</v>
      </c>
      <c r="E401" s="0" t="s">
        <v>42</v>
      </c>
      <c r="F401" s="33" t="s">
        <v>43</v>
      </c>
      <c r="H401" s="17" t="n">
        <f aca="false">D401*G401</f>
        <v>0</v>
      </c>
      <c r="I401" s="47"/>
    </row>
    <row r="402" customFormat="false" ht="13.2" hidden="false" customHeight="false" outlineLevel="0" collapsed="false">
      <c r="D402" s="53"/>
      <c r="F402" s="33" t="s">
        <v>44</v>
      </c>
      <c r="I402" s="47" t="n">
        <f aca="false">D401*G402</f>
        <v>0</v>
      </c>
    </row>
    <row r="403" customFormat="false" ht="13.2" hidden="false" customHeight="false" outlineLevel="0" collapsed="false">
      <c r="D403" s="140"/>
      <c r="F403" s="33"/>
      <c r="I403" s="47"/>
    </row>
    <row r="404" customFormat="false" ht="13.2" hidden="false" customHeight="false" outlineLevel="0" collapsed="false">
      <c r="A404" s="62"/>
      <c r="B404" s="54"/>
      <c r="C404" s="62"/>
      <c r="D404" s="119"/>
      <c r="E404" s="62"/>
      <c r="F404" s="115"/>
      <c r="G404" s="133"/>
      <c r="H404" s="110"/>
      <c r="I404" s="129"/>
    </row>
    <row r="405" customFormat="false" ht="13.2" hidden="false" customHeight="false" outlineLevel="0" collapsed="false">
      <c r="A405" s="52"/>
      <c r="B405" s="52"/>
      <c r="C405" s="62" t="s">
        <v>256</v>
      </c>
      <c r="D405" s="136"/>
      <c r="E405" s="52"/>
      <c r="F405" s="52"/>
      <c r="G405" s="110"/>
      <c r="H405" s="110"/>
      <c r="I405" s="126"/>
    </row>
    <row r="406" customFormat="false" ht="13.2" hidden="false" customHeight="false" outlineLevel="0" collapsed="false">
      <c r="A406" s="52"/>
      <c r="B406" s="52"/>
      <c r="C406" s="62" t="s">
        <v>257</v>
      </c>
      <c r="D406" s="136"/>
      <c r="E406" s="52"/>
      <c r="F406" s="52"/>
      <c r="G406" s="110"/>
      <c r="H406" s="110"/>
      <c r="I406" s="126"/>
    </row>
    <row r="407" customFormat="false" ht="13.2" hidden="false" customHeight="false" outlineLevel="0" collapsed="false">
      <c r="A407" s="141" t="s">
        <v>70</v>
      </c>
      <c r="B407" s="54" t="s">
        <v>147</v>
      </c>
      <c r="C407" s="62" t="s">
        <v>148</v>
      </c>
      <c r="D407" s="105" t="n">
        <v>232</v>
      </c>
      <c r="E407" s="62" t="s">
        <v>42</v>
      </c>
      <c r="F407" s="115" t="s">
        <v>43</v>
      </c>
      <c r="G407" s="120"/>
      <c r="H407" s="120" t="n">
        <f aca="false">D407*G407</f>
        <v>0</v>
      </c>
      <c r="I407" s="128"/>
      <c r="K407" s="142"/>
    </row>
    <row r="408" customFormat="false" ht="13.2" hidden="false" customHeight="false" outlineLevel="0" collapsed="false">
      <c r="A408" s="52"/>
      <c r="B408" s="52"/>
      <c r="C408" s="52"/>
      <c r="D408" s="136"/>
      <c r="E408" s="52"/>
      <c r="F408" s="115" t="s">
        <v>44</v>
      </c>
      <c r="G408" s="127"/>
      <c r="H408" s="127"/>
      <c r="I408" s="143" t="n">
        <f aca="false">D407*G408</f>
        <v>0</v>
      </c>
    </row>
    <row r="409" customFormat="false" ht="13.2" hidden="false" customHeight="false" outlineLevel="0" collapsed="false">
      <c r="A409" s="52"/>
      <c r="B409" s="52"/>
      <c r="C409" s="52"/>
      <c r="D409" s="136"/>
      <c r="E409" s="52"/>
      <c r="F409" s="115"/>
      <c r="G409" s="110"/>
      <c r="H409" s="110"/>
      <c r="I409" s="129"/>
    </row>
    <row r="410" customFormat="false" ht="13.2" hidden="false" customHeight="false" outlineLevel="0" collapsed="false">
      <c r="A410" s="52"/>
      <c r="B410" s="52"/>
      <c r="C410" s="62" t="s">
        <v>258</v>
      </c>
      <c r="D410" s="136"/>
      <c r="E410" s="52"/>
      <c r="F410" s="52"/>
      <c r="G410" s="55"/>
      <c r="H410" s="55"/>
      <c r="I410" s="56"/>
    </row>
    <row r="411" customFormat="false" ht="13.2" hidden="false" customHeight="false" outlineLevel="0" collapsed="false">
      <c r="A411" s="52"/>
      <c r="B411" s="52"/>
      <c r="C411" s="62" t="s">
        <v>259</v>
      </c>
      <c r="D411" s="136"/>
      <c r="E411" s="52"/>
      <c r="F411" s="52"/>
      <c r="G411" s="55"/>
      <c r="H411" s="55"/>
      <c r="I411" s="56"/>
    </row>
    <row r="412" customFormat="false" ht="15" hidden="false" customHeight="true" outlineLevel="0" collapsed="false">
      <c r="A412" s="141" t="s">
        <v>75</v>
      </c>
      <c r="B412" s="54" t="s">
        <v>147</v>
      </c>
      <c r="C412" s="62" t="s">
        <v>260</v>
      </c>
      <c r="D412" s="105" t="n">
        <v>174</v>
      </c>
      <c r="E412" s="62" t="s">
        <v>42</v>
      </c>
      <c r="F412" s="115" t="s">
        <v>43</v>
      </c>
      <c r="G412" s="52"/>
      <c r="H412" s="55" t="n">
        <f aca="false">D412*G412</f>
        <v>0</v>
      </c>
      <c r="I412" s="56"/>
    </row>
    <row r="413" customFormat="false" ht="13.2" hidden="false" customHeight="false" outlineLevel="0" collapsed="false">
      <c r="A413" s="52"/>
      <c r="B413" s="52"/>
      <c r="C413" s="52"/>
      <c r="D413" s="136"/>
      <c r="E413" s="52"/>
      <c r="F413" s="54" t="s">
        <v>44</v>
      </c>
      <c r="G413" s="52"/>
      <c r="H413" s="55"/>
      <c r="I413" s="58" t="n">
        <f aca="false">D412*G413</f>
        <v>0</v>
      </c>
    </row>
    <row r="414" customFormat="false" ht="13.2" hidden="false" customHeight="false" outlineLevel="0" collapsed="false">
      <c r="A414" s="52"/>
      <c r="B414" s="52"/>
      <c r="C414" s="52"/>
      <c r="D414" s="136"/>
      <c r="E414" s="52"/>
      <c r="F414" s="54"/>
      <c r="G414" s="55"/>
      <c r="H414" s="55"/>
      <c r="I414" s="58"/>
    </row>
    <row r="415" customFormat="false" ht="13.2" hidden="false" customHeight="false" outlineLevel="0" collapsed="false">
      <c r="A415" s="52"/>
      <c r="B415" s="52"/>
      <c r="C415" s="62" t="s">
        <v>261</v>
      </c>
      <c r="D415" s="136"/>
      <c r="E415" s="52"/>
      <c r="F415" s="52"/>
      <c r="G415" s="110"/>
      <c r="H415" s="110"/>
      <c r="I415" s="126"/>
      <c r="L415" s="49"/>
      <c r="M415" s="27"/>
    </row>
    <row r="416" customFormat="false" ht="13.2" hidden="false" customHeight="false" outlineLevel="0" collapsed="false">
      <c r="A416" s="141" t="s">
        <v>81</v>
      </c>
      <c r="B416" s="54" t="s">
        <v>262</v>
      </c>
      <c r="C416" s="62" t="s">
        <v>152</v>
      </c>
      <c r="D416" s="105" t="n">
        <v>232</v>
      </c>
      <c r="E416" s="62" t="s">
        <v>42</v>
      </c>
      <c r="F416" s="115" t="s">
        <v>43</v>
      </c>
      <c r="G416" s="110"/>
      <c r="H416" s="110" t="n">
        <f aca="false">D416*G416</f>
        <v>0</v>
      </c>
      <c r="I416" s="128"/>
      <c r="L416" s="17"/>
      <c r="M416" s="27"/>
    </row>
    <row r="417" customFormat="false" ht="13.2" hidden="false" customHeight="false" outlineLevel="0" collapsed="false">
      <c r="A417" s="52"/>
      <c r="B417" s="52"/>
      <c r="C417" s="52"/>
      <c r="D417" s="136"/>
      <c r="E417" s="52"/>
      <c r="F417" s="54" t="s">
        <v>44</v>
      </c>
      <c r="G417" s="110"/>
      <c r="H417" s="110"/>
      <c r="I417" s="129" t="n">
        <f aca="false">D416*G417</f>
        <v>0</v>
      </c>
      <c r="L417" s="17"/>
      <c r="M417" s="27"/>
    </row>
    <row r="418" customFormat="false" ht="13.2" hidden="false" customHeight="false" outlineLevel="0" collapsed="false">
      <c r="A418" s="52"/>
      <c r="B418" s="52"/>
      <c r="C418" s="52"/>
      <c r="D418" s="136"/>
      <c r="E418" s="52"/>
      <c r="F418" s="54"/>
      <c r="G418" s="110"/>
      <c r="H418" s="110"/>
      <c r="I418" s="129"/>
      <c r="L418" s="17"/>
      <c r="M418" s="27"/>
    </row>
    <row r="419" customFormat="false" ht="13.2" hidden="false" customHeight="false" outlineLevel="0" collapsed="false">
      <c r="A419" s="52"/>
      <c r="B419" s="52"/>
      <c r="C419" s="62" t="s">
        <v>263</v>
      </c>
      <c r="D419" s="136"/>
      <c r="E419" s="52"/>
      <c r="F419" s="52"/>
      <c r="G419" s="110"/>
      <c r="H419" s="110"/>
      <c r="I419" s="126"/>
    </row>
    <row r="420" customFormat="false" ht="13.2" hidden="false" customHeight="false" outlineLevel="0" collapsed="false">
      <c r="A420" s="141" t="s">
        <v>85</v>
      </c>
      <c r="B420" s="54" t="s">
        <v>138</v>
      </c>
      <c r="C420" s="62" t="s">
        <v>264</v>
      </c>
      <c r="D420" s="105" t="n">
        <v>1157</v>
      </c>
      <c r="E420" s="62" t="s">
        <v>115</v>
      </c>
      <c r="F420" s="54" t="s">
        <v>43</v>
      </c>
      <c r="G420" s="110"/>
      <c r="H420" s="110" t="n">
        <f aca="false">D420*G420</f>
        <v>0</v>
      </c>
      <c r="I420" s="126"/>
    </row>
    <row r="421" customFormat="false" ht="13.2" hidden="false" customHeight="false" outlineLevel="0" collapsed="false">
      <c r="A421" s="52"/>
      <c r="B421" s="52"/>
      <c r="C421" s="52"/>
      <c r="D421" s="136"/>
      <c r="E421" s="52"/>
      <c r="F421" s="54" t="s">
        <v>44</v>
      </c>
      <c r="G421" s="110"/>
      <c r="H421" s="110"/>
      <c r="I421" s="129" t="n">
        <f aca="false">D420*G421</f>
        <v>0</v>
      </c>
    </row>
    <row r="422" customFormat="false" ht="13.2" hidden="false" customHeight="false" outlineLevel="0" collapsed="false">
      <c r="A422" s="52"/>
      <c r="B422" s="52"/>
      <c r="C422" s="52"/>
      <c r="D422" s="136"/>
      <c r="E422" s="52"/>
      <c r="F422" s="54"/>
      <c r="G422" s="110"/>
      <c r="H422" s="110"/>
      <c r="I422" s="129"/>
    </row>
    <row r="423" customFormat="false" ht="13.2" hidden="false" customHeight="false" outlineLevel="0" collapsed="false">
      <c r="A423" s="52"/>
      <c r="B423" s="52"/>
      <c r="C423" s="62" t="s">
        <v>265</v>
      </c>
      <c r="D423" s="136"/>
      <c r="E423" s="52"/>
      <c r="F423" s="52"/>
      <c r="G423" s="110"/>
      <c r="H423" s="110"/>
      <c r="I423" s="126"/>
    </row>
    <row r="424" customFormat="false" ht="13.2" hidden="false" customHeight="false" outlineLevel="0" collapsed="false">
      <c r="A424" s="52"/>
      <c r="B424" s="52"/>
      <c r="C424" s="62" t="s">
        <v>266</v>
      </c>
      <c r="D424" s="136"/>
      <c r="E424" s="52"/>
      <c r="F424" s="52"/>
      <c r="G424" s="110"/>
      <c r="H424" s="110"/>
      <c r="I424" s="126"/>
    </row>
    <row r="425" customFormat="false" ht="13.2" hidden="false" customHeight="false" outlineLevel="0" collapsed="false">
      <c r="A425" s="141" t="s">
        <v>89</v>
      </c>
      <c r="B425" s="54" t="s">
        <v>267</v>
      </c>
      <c r="C425" s="62" t="s">
        <v>268</v>
      </c>
      <c r="D425" s="105" t="n">
        <v>906</v>
      </c>
      <c r="E425" s="62" t="s">
        <v>47</v>
      </c>
      <c r="F425" s="115" t="s">
        <v>43</v>
      </c>
      <c r="G425" s="110"/>
      <c r="H425" s="55" t="n">
        <f aca="false">D425*G425</f>
        <v>0</v>
      </c>
      <c r="I425" s="56"/>
    </row>
    <row r="426" customFormat="false" ht="13.2" hidden="false" customHeight="false" outlineLevel="0" collapsed="false">
      <c r="A426" s="52"/>
      <c r="B426" s="52"/>
      <c r="C426" s="52"/>
      <c r="D426" s="136"/>
      <c r="E426" s="52"/>
      <c r="F426" s="54" t="s">
        <v>44</v>
      </c>
      <c r="G426" s="110"/>
      <c r="H426" s="55"/>
      <c r="I426" s="58" t="n">
        <f aca="false">D425*G426</f>
        <v>0</v>
      </c>
    </row>
    <row r="427" customFormat="false" ht="13.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110"/>
      <c r="I427" s="126"/>
    </row>
    <row r="428" customFormat="false" ht="12.75" hidden="false" customHeight="true" outlineLevel="0" collapsed="false">
      <c r="A428" s="52"/>
      <c r="B428" s="52"/>
      <c r="C428" s="52" t="s">
        <v>269</v>
      </c>
      <c r="D428" s="52"/>
      <c r="E428" s="52"/>
      <c r="F428" s="52"/>
      <c r="G428" s="52"/>
      <c r="H428" s="110"/>
      <c r="I428" s="126"/>
    </row>
    <row r="429" customFormat="false" ht="13.2" hidden="false" customHeight="false" outlineLevel="0" collapsed="false">
      <c r="A429" s="52"/>
      <c r="B429" s="52"/>
      <c r="C429" s="62" t="s">
        <v>165</v>
      </c>
      <c r="D429" s="136"/>
      <c r="E429" s="52"/>
      <c r="F429" s="52"/>
      <c r="G429" s="110"/>
      <c r="H429" s="110"/>
      <c r="I429" s="126"/>
    </row>
    <row r="430" customFormat="false" ht="13.2" hidden="false" customHeight="false" outlineLevel="0" collapsed="false">
      <c r="A430" s="52"/>
      <c r="B430" s="52"/>
      <c r="C430" s="62" t="s">
        <v>166</v>
      </c>
      <c r="D430" s="136"/>
      <c r="E430" s="52"/>
      <c r="F430" s="52"/>
      <c r="G430" s="110"/>
      <c r="H430" s="110"/>
      <c r="I430" s="126"/>
    </row>
    <row r="431" customFormat="false" ht="13.2" hidden="false" customHeight="false" outlineLevel="0" collapsed="false">
      <c r="A431" s="52"/>
      <c r="B431" s="52"/>
      <c r="C431" s="62" t="s">
        <v>167</v>
      </c>
      <c r="D431" s="136"/>
      <c r="E431" s="52"/>
      <c r="F431" s="52"/>
      <c r="G431" s="110"/>
      <c r="H431" s="110"/>
      <c r="I431" s="126"/>
    </row>
    <row r="432" customFormat="false" ht="13.2" hidden="false" customHeight="false" outlineLevel="0" collapsed="false">
      <c r="A432" s="52"/>
      <c r="B432" s="52"/>
      <c r="C432" s="62" t="s">
        <v>270</v>
      </c>
      <c r="D432" s="136"/>
      <c r="E432" s="52"/>
      <c r="F432" s="52"/>
      <c r="G432" s="110"/>
      <c r="H432" s="110"/>
      <c r="I432" s="126"/>
    </row>
    <row r="433" customFormat="false" ht="13.2" hidden="false" customHeight="false" outlineLevel="0" collapsed="false">
      <c r="A433" s="62" t="s">
        <v>94</v>
      </c>
      <c r="B433" s="54" t="s">
        <v>169</v>
      </c>
      <c r="C433" s="62"/>
      <c r="D433" s="105" t="n">
        <v>1157</v>
      </c>
      <c r="E433" s="62" t="s">
        <v>115</v>
      </c>
      <c r="F433" s="54" t="s">
        <v>43</v>
      </c>
      <c r="G433" s="110"/>
      <c r="H433" s="55" t="n">
        <f aca="false">D433*G433</f>
        <v>0</v>
      </c>
      <c r="I433" s="56"/>
    </row>
    <row r="434" customFormat="false" ht="13.8" hidden="false" customHeight="false" outlineLevel="0" collapsed="false">
      <c r="A434" s="62"/>
      <c r="B434" s="54"/>
      <c r="C434" s="62"/>
      <c r="D434" s="119"/>
      <c r="E434" s="62"/>
      <c r="F434" s="54" t="s">
        <v>44</v>
      </c>
      <c r="G434" s="110"/>
      <c r="H434" s="144"/>
      <c r="I434" s="145" t="n">
        <f aca="false">D433*G434</f>
        <v>0</v>
      </c>
    </row>
    <row r="435" customFormat="false" ht="13.2" hidden="false" customHeight="false" outlineLevel="0" collapsed="false">
      <c r="A435" s="52"/>
      <c r="B435" s="52"/>
      <c r="C435" s="52"/>
      <c r="D435" s="53"/>
      <c r="E435" s="52"/>
      <c r="F435" s="52"/>
      <c r="G435" s="110"/>
      <c r="H435" s="128" t="n">
        <f aca="false">SUM(H366:H434)</f>
        <v>0</v>
      </c>
      <c r="I435" s="128" t="n">
        <f aca="false">SUM(I366:I434)</f>
        <v>0</v>
      </c>
    </row>
    <row r="436" customFormat="false" ht="13.2" hidden="false" customHeight="false" outlineLevel="0" collapsed="false">
      <c r="A436" s="52"/>
      <c r="B436" s="52"/>
      <c r="C436" s="52"/>
      <c r="D436" s="53"/>
      <c r="E436" s="52"/>
      <c r="F436" s="52"/>
      <c r="G436" s="110"/>
      <c r="H436" s="110"/>
      <c r="I436" s="126"/>
    </row>
  </sheetData>
  <mergeCells count="9">
    <mergeCell ref="A1:A2"/>
    <mergeCell ref="B1:F2"/>
    <mergeCell ref="B3:C3"/>
    <mergeCell ref="B4:C4"/>
    <mergeCell ref="C19:G19"/>
    <mergeCell ref="C221:E221"/>
    <mergeCell ref="C229:E229"/>
    <mergeCell ref="C237:E237"/>
    <mergeCell ref="C277:E277"/>
  </mergeCells>
  <printOptions headings="false" gridLines="false" gridLinesSet="true" horizontalCentered="false" verticalCentered="false"/>
  <pageMargins left="0.590277777777778" right="0.590277777777778" top="0.45" bottom="0.470138888888889" header="0.511811023622047" footer="0.340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38" man="true" max="16383" min="0"/>
    <brk id="80" man="true" max="16383" min="0"/>
    <brk id="123" man="true" max="16383" min="0"/>
    <brk id="167" man="true" max="16383" min="0"/>
    <brk id="208" man="true" max="16383" min="0"/>
    <brk id="245" man="true" max="16383" min="0"/>
    <brk id="283" man="true" max="16383" min="0"/>
    <brk id="328" man="true" max="16383" min="0"/>
    <brk id="361" man="true" max="16383" min="0"/>
    <brk id="4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Mocsáry Mónika</cp:lastModifiedBy>
  <cp:lastPrinted>2020-08-27T12:27:54Z</cp:lastPrinted>
  <dcterms:modified xsi:type="dcterms:W3CDTF">2020-08-27T12:27:59Z</dcterms:modified>
  <cp:revision>0</cp:revision>
  <dc:subject/>
  <dc:title/>
</cp:coreProperties>
</file>