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20.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4" activeTab="31"/>
  </bookViews>
  <sheets>
    <sheet name="nem változtató kiadás" sheetId="1" state="hidden" r:id="rId2"/>
    <sheet name="nem változtató bevétel" sheetId="2" state="hidden" r:id="rId3"/>
    <sheet name="változtató-sz" sheetId="3" state="hidden" r:id="rId4"/>
    <sheet name="szövegeshez" sheetId="4" state="hidden" r:id="rId5"/>
    <sheet name="1" sheetId="5" state="visible" r:id="rId6"/>
    <sheet name="1a " sheetId="6" state="visible" r:id="rId7"/>
    <sheet name="1b" sheetId="7" state="visible" r:id="rId8"/>
    <sheet name="1 hivatal" sheetId="8" state="visible" r:id="rId9"/>
    <sheet name="1a hivatal" sheetId="9" state="visible" r:id="rId10"/>
    <sheet name="1b hivatal" sheetId="10" state="visible" r:id="rId11"/>
    <sheet name="1 int" sheetId="11" state="visible" r:id="rId12"/>
    <sheet name="1a int" sheetId="12" state="visible" r:id="rId13"/>
    <sheet name="1b int" sheetId="13" state="visible" r:id="rId14"/>
    <sheet name="2" sheetId="14" state="visible" r:id="rId15"/>
    <sheet name="2a" sheetId="15" state="visible" r:id="rId16"/>
    <sheet name="int változtató " sheetId="16" state="hidden" r:id="rId17"/>
    <sheet name="int nem változtató " sheetId="17" state="hidden" r:id="rId18"/>
    <sheet name="iskolák" sheetId="18" state="hidden" r:id="rId19"/>
    <sheet name="gameszosok" sheetId="19" state="hidden" r:id="rId20"/>
    <sheet name="3a" sheetId="20" state="visible" r:id="rId21"/>
    <sheet name="3b" sheetId="21" state="visible" r:id="rId22"/>
    <sheet name="3c" sheetId="22" state="visible" r:id="rId23"/>
    <sheet name="4" sheetId="23" state="visible" r:id="rId24"/>
    <sheet name="4 a" sheetId="24" state="visible" r:id="rId25"/>
    <sheet name="5" sheetId="25" state="visible" r:id="rId26"/>
    <sheet name="6a" sheetId="26" state="visible" r:id="rId27"/>
    <sheet name="6 b" sheetId="27" state="visible" r:id="rId28"/>
    <sheet name="7" sheetId="28" state="visible" r:id="rId29"/>
    <sheet name="8a" sheetId="29" state="visible" r:id="rId30"/>
    <sheet name="8b" sheetId="30" state="hidden" r:id="rId31"/>
    <sheet name="9" sheetId="31" state="hidden" r:id="rId32"/>
    <sheet name="10" sheetId="32" state="visible" r:id="rId33"/>
    <sheet name="11a" sheetId="33" state="hidden" r:id="rId34"/>
    <sheet name="11b" sheetId="34" state="hidden" r:id="rId35"/>
    <sheet name="11c" sheetId="35" state="hidden" r:id="rId36"/>
    <sheet name="12" sheetId="36" state="hidden" r:id="rId37"/>
    <sheet name="12a" sheetId="37" state="hidden" r:id="rId38"/>
    <sheet name="12b" sheetId="38" state="hidden" r:id="rId39"/>
  </sheets>
  <definedNames>
    <definedName function="false" hidden="false" localSheetId="4" name="_xlnm.Print_Area" vbProcedure="false">'1'!$A$1:$F$66</definedName>
    <definedName function="false" hidden="false" localSheetId="7" name="_xlnm.Print_Area" vbProcedure="false">'1 hivatal'!$A$1:$H$73</definedName>
    <definedName function="false" hidden="false" localSheetId="10" name="_xlnm.Print_Area" vbProcedure="false">'1 int'!$A$1:$H$26</definedName>
    <definedName function="false" hidden="false" localSheetId="31" name="_xlnm.Print_Area" vbProcedure="false">'10'!$A$1:$N$60</definedName>
    <definedName function="false" hidden="false" localSheetId="32" name="_xlnm.Print_Area" vbProcedure="false">11a!$A$1:$F$39</definedName>
    <definedName function="false" hidden="false" localSheetId="33" name="_xlnm.Print_Area" vbProcedure="false">11b!$A$1:$E$25</definedName>
    <definedName function="false" hidden="false" localSheetId="34" name="_xlnm.Print_Area" vbProcedure="false">11c!$A$1:$H$3</definedName>
    <definedName function="false" hidden="false" localSheetId="35" name="_xlnm.Print_Area" vbProcedure="false">'12'!$A$1:$E$66</definedName>
    <definedName function="false" hidden="false" localSheetId="36" name="_xlnm.Print_Area" vbProcedure="false">12a!$A$1:$E$46</definedName>
    <definedName function="false" hidden="false" localSheetId="37" name="_xlnm.Print_Area" vbProcedure="false">12b!$A$1:$E$43</definedName>
    <definedName function="false" hidden="false" localSheetId="5" name="_xlnm.Print_Area" vbProcedure="false">'1a '!$A$1:$H$48</definedName>
    <definedName function="false" hidden="false" localSheetId="8" name="_xlnm.Print_Area" vbProcedure="false">'1a hivatal'!$A$1:$H$64</definedName>
    <definedName function="false" hidden="false" localSheetId="11" name="_xlnm.Print_Area" vbProcedure="false">'1a int'!$A$1:$H$28</definedName>
    <definedName function="false" hidden="false" localSheetId="6" name="_xlnm.Print_Area" vbProcedure="false">1b!$A$1:$H$44</definedName>
    <definedName function="false" hidden="false" localSheetId="9" name="_xlnm.Print_Area" vbProcedure="false">'1b hivatal'!$A$1:$H$61</definedName>
    <definedName function="false" hidden="false" localSheetId="12" name="_xlnm.Print_Area" vbProcedure="false">'1b int'!$A$1:$H$15</definedName>
    <definedName function="false" hidden="false" localSheetId="13" name="_xlnm.Print_Area" vbProcedure="false">'2'!$C$6:$W$182</definedName>
    <definedName function="false" hidden="false" localSheetId="13" name="_xlnm.Print_Titles" vbProcedure="false">'2'!$A:$B,'2'!$1:$5</definedName>
    <definedName function="false" hidden="false" localSheetId="14" name="_xlnm.Print_Area" vbProcedure="false">2a!$A$1:$V$71</definedName>
    <definedName function="false" hidden="false" localSheetId="14" name="_xlnm.Print_Titles" vbProcedure="false">2a!$A:$B,2a!$3:$6</definedName>
    <definedName function="false" hidden="false" localSheetId="19" name="_xlnm.Print_Area" vbProcedure="false">3a!$A$1:$H$48</definedName>
    <definedName function="false" hidden="false" localSheetId="19" name="_xlnm.Print_Titles" vbProcedure="false">3a!$A:$B,3a!$1:$2</definedName>
    <definedName function="false" hidden="false" localSheetId="20" name="_xlnm.Print_Area" vbProcedure="false">3b!$A$1:$H$62</definedName>
    <definedName function="false" hidden="false" localSheetId="21" name="_xlnm.Print_Area" vbProcedure="false">3c!$C$6:$K$149</definedName>
    <definedName function="false" hidden="false" localSheetId="21" name="_xlnm.Print_Titles" vbProcedure="false">3c!$A:$B,3c!$1:$5</definedName>
    <definedName function="false" hidden="false" localSheetId="22" name="_xlnm.Print_Area" vbProcedure="false">'4'!$A$1:$E$22</definedName>
    <definedName function="false" hidden="false" localSheetId="23" name="_xlnm.Print_Area" vbProcedure="false">'4 a'!$A$1:$D$55</definedName>
    <definedName function="false" hidden="false" localSheetId="24" name="_xlnm.Print_Area" vbProcedure="false">'5'!$A$1:$H$59</definedName>
    <definedName function="false" hidden="false" localSheetId="26" name="_xlnm.Print_Area" vbProcedure="false">'6 b'!$A$1:$H$40</definedName>
    <definedName function="false" hidden="false" localSheetId="25" name="_xlnm.Print_Area" vbProcedure="false">6a!$A$1:$H$93</definedName>
    <definedName function="false" hidden="false" localSheetId="27" name="_xlnm.Print_Area" vbProcedure="false">'7'!$C$9:$CB$38</definedName>
    <definedName function="false" hidden="false" localSheetId="27" name="_xlnm.Print_Titles" vbProcedure="false">'7'!$A:$B,'7'!$6:$8</definedName>
    <definedName function="false" hidden="false" localSheetId="28" name="_xlnm.Print_Area" vbProcedure="false">8a!$A$1:$H$9</definedName>
    <definedName function="false" hidden="false" localSheetId="29" name="_xlnm.Print_Area" vbProcedure="false">8b!$A$1:$K$6</definedName>
    <definedName function="false" hidden="false" localSheetId="30" name="_xlnm.Print_Area" vbProcedure="false">'9'!$B$3:$D$29</definedName>
    <definedName function="false" hidden="false" localSheetId="30" name="_xlnm.Print_Titles" vbProcedure="false">'9'!$A:$A,'9'!$1:$2</definedName>
    <definedName function="false" hidden="false" localSheetId="18" name="_xlnm.Print_Area" vbProcedure="false">gameszosok!$A$1:$GH$21</definedName>
    <definedName function="false" hidden="false" localSheetId="18" name="_xlnm.Print_Titles" vbProcedure="false">gameszosok!$A:$A,gameszosok!$1:$2</definedName>
    <definedName function="false" hidden="false" localSheetId="16" name="_xlnm.Print_Area" vbProcedure="false">'int nem változtató '!$A$1:$V$41</definedName>
    <definedName function="false" hidden="false" localSheetId="15" name="_xlnm.Print_Area" vbProcedure="false">'int változtató '!$A$1:$Q$41</definedName>
    <definedName function="false" hidden="false" localSheetId="17" name="_xlnm.Print_Area" vbProcedure="false">iskolák!$A$1:$EE$25</definedName>
    <definedName function="false" hidden="false" localSheetId="17" name="_xlnm.Print_Titles" vbProcedure="false">iskolák!$A:$A,iskolák!$1:$2</definedName>
    <definedName function="false" hidden="false" localSheetId="1" name="_xlnm.Print_Area" vbProcedure="false">'nem változtató bevétel'!$A$1:$H$13</definedName>
    <definedName function="false" hidden="false" localSheetId="0" name="_xlnm.Print_Area" vbProcedure="false">'nem változtató kiadás'!$A$1:$H$43</definedName>
    <definedName function="false" hidden="false" localSheetId="3" name="_xlnm.Print_Area" vbProcedure="false">szövegeshez!$A$1:$C$36</definedName>
    <definedName function="false" hidden="false" localSheetId="2" name="_xlnm.Print_Area" vbProcedure="false">'változtató-sz'!$A$1:$H$81</definedName>
    <definedName function="false" hidden="false" localSheetId="2" name="_xlnm.Print_Titles" vbProcedure="false">'változtató-sz'!$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charset val="238"/>
          </rPr>
          <t xml:space="preserve">Anya:
</t>
        </r>
        <r>
          <rPr>
            <sz val="8"/>
            <color rgb="FF000000"/>
            <rFont val="Tahoma"/>
            <family val="0"/>
            <charset val="238"/>
          </rPr>
          <t xml:space="preserve">+120+1490 Lemhényi-Int-i eszközfejlesztésből
+2000 Jókai Intézményi eszközfejlesztésből
+16629 eFt GAMESZ-osok dologiról átcsop. kij.felh-ra</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5</xdr:col>
                <xdr:colOff>-27</xdr:colOff>
                <xdr:row>8</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10"/>
            <color rgb="FF000000"/>
            <rFont val="Tahoma"/>
            <family val="0"/>
            <charset val="238"/>
          </rPr>
          <t xml:space="preserve">Nyíri Ildikó:
</t>
        </r>
        <r>
          <rPr>
            <sz val="10"/>
            <color rgb="FF000000"/>
            <rFont val="Tahoma"/>
            <family val="0"/>
            <charset val="238"/>
          </rPr>
          <t xml:space="preserve">Monoki Bölcsőde akadálymentesítés +4578 eFt, Nappali Kórház felújítása +4.628 eFt</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2</xdr:col>
                <xdr:colOff>34</xdr:colOff>
                <xdr:row>21</xdr:row>
                <xdr:rowOff>13</xdr:rowOff>
              </xdr:to>
            </anchor>
          </commentPr>
        </mc:Choice>
        <mc:Fallback/>
      </mc:AlternateContent>
    </comment>
    <comment ref="E21" authorId="0">
      <text>
        <r>
          <rPr>
            <b val="true"/>
            <sz val="10"/>
            <color rgb="FF000000"/>
            <rFont val="Tahoma"/>
            <family val="0"/>
            <charset val="238"/>
          </rPr>
          <t xml:space="preserve">Nyíri Ildikó:
</t>
        </r>
        <r>
          <rPr>
            <sz val="10"/>
            <color rgb="FF000000"/>
            <rFont val="Tahoma"/>
            <family val="0"/>
            <charset val="238"/>
          </rPr>
          <t xml:space="preserve">Lakásszövetkezet önrésze</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1</xdr:col>
                <xdr:colOff>61</xdr:colOff>
                <xdr:row>22</xdr:row>
                <xdr:rowOff>11</xdr:rowOff>
              </xdr:to>
            </anchor>
          </commentPr>
        </mc:Choice>
        <mc:Fallback/>
      </mc:AlternateContent>
    </comment>
    <comment ref="E37" authorId="0">
      <text>
        <r>
          <rPr>
            <b val="true"/>
            <sz val="8"/>
            <color rgb="FF000000"/>
            <rFont val="Tahoma"/>
            <family val="0"/>
            <charset val="238"/>
          </rPr>
          <t xml:space="preserve">hitel kiváltása
</t>
        </r>
        <r>
          <rPr>
            <sz val="8"/>
            <color rgb="FF000000"/>
            <rFont val="Tahoma"/>
            <family val="0"/>
            <charset val="238"/>
          </rPr>
          <t xml:space="preserve">pm.</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11</xdr:col>
                <xdr:colOff>43</xdr:colOff>
                <xdr:row>37</xdr:row>
                <xdr:rowOff>3</xdr:rowOff>
              </xdr:to>
            </anchor>
          </commentPr>
        </mc:Choice>
        <mc:Fallback/>
      </mc:AlternateContent>
    </comment>
    <comment ref="E45" authorId="0">
      <text>
        <r>
          <rPr>
            <sz val="8"/>
            <color rgb="FF000000"/>
            <rFont val="Tahoma"/>
            <family val="2"/>
            <charset val="238"/>
          </rPr>
          <t xml:space="preserve">+31600helyi tám-ról, +32950 bérlekás lemondásról, +12685 bérlakás felújításról, +5000 elid.kapcs.kiadásról, +15548 Ing.üz.-ről, +17844 saját v. bérelt ing.haszn., +7256 ing.ért-sel, haszn-sal kapcs.
</t>
        </r>
      </text>
      <mc:AlternateContent>
        <mc:Choice Requires="v2">
          <commentPr autoFill="true" autoScale="false" colHidden="false" locked="false" rowHidden="false" textHAlign="justify" textVAlign="top">
            <anchor moveWithCells="false" sizeWithCells="false">
              <xdr:from>
                <xdr:col>5</xdr:col>
                <xdr:colOff>16</xdr:colOff>
                <xdr:row>42</xdr:row>
                <xdr:rowOff>8</xdr:rowOff>
              </xdr:from>
              <xdr:to>
                <xdr:col>12</xdr:col>
                <xdr:colOff>10</xdr:colOff>
                <xdr:row>49</xdr:row>
                <xdr:rowOff>5</xdr:rowOff>
              </xdr:to>
            </anchor>
          </commentPr>
        </mc:Choice>
        <mc:Fallback/>
      </mc:AlternateContent>
    </comment>
    <comment ref="E47" authorId="0">
      <text>
        <r>
          <rPr>
            <b val="true"/>
            <sz val="9"/>
            <color rgb="FF000000"/>
            <rFont val="Tahoma"/>
            <family val="2"/>
            <charset val="238"/>
          </rPr>
          <t xml:space="preserve">Nyíri Ildikó:
</t>
        </r>
        <r>
          <rPr>
            <sz val="9"/>
            <color rgb="FF000000"/>
            <rFont val="Tahoma"/>
            <family val="2"/>
            <charset val="238"/>
          </rPr>
          <t xml:space="preserve">-88643eFt, -33.675eFt, -80.000eFt, -32.315 eFt, -7.183 eFt 5.sz. Erszébet- ligetre</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61</xdr:colOff>
                <xdr:row>50</xdr:row>
                <xdr:rowOff>11</xdr:rowOff>
              </xdr:to>
            </anchor>
          </commentPr>
        </mc:Choice>
        <mc:Fallback/>
      </mc:AlternateContent>
    </comment>
    <comment ref="E52"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50</xdr:row>
                <xdr:rowOff>8</xdr:rowOff>
              </xdr:from>
              <xdr:to>
                <xdr:col>11</xdr:col>
                <xdr:colOff>43</xdr:colOff>
                <xdr:row>51</xdr:row>
                <xdr:rowOff>16</xdr:rowOff>
              </xdr:to>
            </anchor>
          </commentPr>
        </mc:Choice>
        <mc:Fallback/>
      </mc:AlternateContent>
    </comment>
    <comment ref="F10" authorId="0">
      <text>
        <r>
          <rPr>
            <b val="true"/>
            <sz val="10"/>
            <color rgb="FF000000"/>
            <rFont val="Tahoma"/>
            <family val="0"/>
            <charset val="238"/>
          </rPr>
          <t xml:space="preserve">Nyíri Ildikó:
</t>
        </r>
        <r>
          <rPr>
            <sz val="10"/>
            <color rgb="FF000000"/>
            <rFont val="Tahoma"/>
            <family val="0"/>
            <charset val="238"/>
          </rPr>
          <t xml:space="preserve">Dunakeszi eladása65520eFt
</t>
        </r>
      </text>
      <mc:AlternateContent>
        <mc:Choice Requires="v2">
          <commentPr autoFill="true" autoScale="false" colHidden="false" locked="false" rowHidden="false" textHAlign="justify" textVAlign="top">
            <anchor moveWithCells="false" sizeWithCells="false">
              <xdr:from>
                <xdr:col>11</xdr:col>
                <xdr:colOff>16</xdr:colOff>
                <xdr:row>8</xdr:row>
                <xdr:rowOff>8</xdr:rowOff>
              </xdr:from>
              <xdr:to>
                <xdr:col>13</xdr:col>
                <xdr:colOff>22</xdr:colOff>
                <xdr:row>14</xdr:row>
                <xdr:rowOff>11</xdr:rowOff>
              </xdr:to>
            </anchor>
          </commentPr>
        </mc:Choice>
        <mc:Fallback/>
      </mc:AlternateContent>
    </comment>
    <comment ref="F12" authorId="0">
      <text>
        <r>
          <rPr>
            <b val="true"/>
            <sz val="8"/>
            <color rgb="FF000000"/>
            <rFont val="Tahoma"/>
            <family val="0"/>
            <charset val="238"/>
          </rPr>
          <t xml:space="preserve">Anya:
</t>
        </r>
        <r>
          <rPr>
            <sz val="8"/>
            <color rgb="FF000000"/>
            <rFont val="Tahoma"/>
            <family val="0"/>
            <charset val="238"/>
          </rPr>
          <t xml:space="preserve">+745eFt sz</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3</xdr:col>
                <xdr:colOff>5</xdr:colOff>
                <xdr:row>15</xdr:row>
                <xdr:rowOff>11</xdr:rowOff>
              </xdr:to>
            </anchor>
          </commentPr>
        </mc:Choice>
        <mc:Fallback/>
      </mc:AlternateContent>
    </comment>
    <comment ref="F15" authorId="0">
      <text>
        <r>
          <rPr>
            <b val="true"/>
            <sz val="8"/>
            <color rgb="FF000000"/>
            <rFont val="Tahoma"/>
            <family val="0"/>
            <charset val="238"/>
          </rPr>
          <t xml:space="preserve">Anya:
</t>
        </r>
        <r>
          <rPr>
            <sz val="8"/>
            <color rgb="FF000000"/>
            <rFont val="Tahoma"/>
            <family val="0"/>
            <charset val="238"/>
          </rPr>
          <t xml:space="preserve">2006/II. csat.ber.lemondás
-16643eFt</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xdr:colOff>
                <xdr:row>17</xdr:row>
                <xdr:rowOff>11</xdr:rowOff>
              </xdr:to>
            </anchor>
          </commentPr>
        </mc:Choice>
        <mc:Fallback/>
      </mc:AlternateContent>
    </comment>
    <comment ref="F16" authorId="0">
      <text>
        <r>
          <rPr>
            <b val="true"/>
            <sz val="10"/>
            <color rgb="FF000000"/>
            <rFont val="Tahoma"/>
            <family val="0"/>
            <charset val="238"/>
          </rPr>
          <t xml:space="preserve">Nyíri Ildikó:
</t>
        </r>
        <r>
          <rPr>
            <sz val="10"/>
            <color rgb="FF000000"/>
            <rFont val="Tahoma"/>
            <family val="0"/>
            <charset val="238"/>
          </rPr>
          <t xml:space="preserve">+58000 belter-i közutak burkolatfelúj.tám.
+13300 pályázat parkoló ép.</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5</xdr:col>
                <xdr:colOff>19</xdr:colOff>
                <xdr:row>17</xdr:row>
                <xdr:rowOff>16</xdr:rowOff>
              </xdr:to>
            </anchor>
          </commentPr>
        </mc:Choice>
        <mc:Fallback/>
      </mc:AlternateContent>
    </comment>
    <comment ref="F17" authorId="0">
      <text>
        <r>
          <rPr>
            <b val="true"/>
            <sz val="10"/>
            <color rgb="FF000000"/>
            <rFont val="Tahoma"/>
            <family val="0"/>
            <charset val="238"/>
          </rPr>
          <t xml:space="preserve">Nyíri Ildikó:
</t>
        </r>
        <r>
          <rPr>
            <sz val="10"/>
            <color rgb="FF000000"/>
            <rFont val="Tahoma"/>
            <family val="0"/>
            <charset val="238"/>
          </rPr>
          <t xml:space="preserve">Rsztmihályi tanuszoda CÉDE pályázat + 20000eFt, +936 otthonteremtési tám.; +1601 iparosított techn.állami része</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3</xdr:col>
                <xdr:colOff>60</xdr:colOff>
                <xdr:row>23</xdr:row>
                <xdr:rowOff>6</xdr:rowOff>
              </xdr:to>
            </anchor>
          </commentPr>
        </mc:Choice>
        <mc:Fallback/>
      </mc:AlternateContent>
    </comment>
    <comment ref="F23" authorId="0">
      <text>
        <r>
          <rPr>
            <b val="true"/>
            <sz val="8"/>
            <color rgb="FF000000"/>
            <rFont val="Tahoma"/>
            <family val="0"/>
            <charset val="238"/>
          </rPr>
          <t xml:space="preserve">Anya:
</t>
        </r>
        <r>
          <rPr>
            <sz val="8"/>
            <color rgb="FF000000"/>
            <rFont val="Tahoma"/>
            <family val="0"/>
            <charset val="238"/>
          </rPr>
          <t xml:space="preserve">+5831sz</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3</xdr:col>
                <xdr:colOff>5</xdr:colOff>
                <xdr:row>27</xdr:row>
                <xdr:rowOff>11</xdr:rowOff>
              </xdr:to>
            </anchor>
          </commentPr>
        </mc:Choice>
        <mc:Fallback/>
      </mc:AlternateContent>
    </comment>
    <comment ref="F24" authorId="0">
      <text>
        <r>
          <rPr>
            <b val="true"/>
            <sz val="8"/>
            <color rgb="FF000000"/>
            <rFont val="Tahoma"/>
            <family val="0"/>
            <charset val="238"/>
          </rPr>
          <t xml:space="preserve">Anya:
</t>
        </r>
        <r>
          <rPr>
            <sz val="8"/>
            <color rgb="FF000000"/>
            <rFont val="Tahoma"/>
            <family val="0"/>
            <charset val="238"/>
          </rPr>
          <t xml:space="preserve">+2805sz</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5</xdr:colOff>
                <xdr:row>28</xdr:row>
                <xdr:rowOff>11</xdr:rowOff>
              </xdr:to>
            </anchor>
          </commentPr>
        </mc:Choice>
        <mc:Fallback/>
      </mc:AlternateContent>
    </comment>
    <comment ref="F31" authorId="0">
      <text>
        <r>
          <rPr>
            <b val="true"/>
            <sz val="8"/>
            <color rgb="FF000000"/>
            <rFont val="Tahoma"/>
            <family val="0"/>
            <charset val="238"/>
          </rPr>
          <t xml:space="preserve">Anya:
</t>
        </r>
        <r>
          <rPr>
            <sz val="8"/>
            <color rgb="FF000000"/>
            <rFont val="Tahoma"/>
            <family val="0"/>
            <charset val="238"/>
          </rPr>
          <t xml:space="preserve">-149 nem kell ei.-ni menekültek otthonteremtési tám.</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3</xdr:col>
                <xdr:colOff>5</xdr:colOff>
                <xdr:row>32</xdr:row>
                <xdr:rowOff>8</xdr:rowOff>
              </xdr:to>
            </anchor>
          </commentPr>
        </mc:Choice>
        <mc:Fallback/>
      </mc:AlternateContent>
    </comment>
    <comment ref="F46" authorId="0">
      <text>
        <r>
          <rPr>
            <b val="true"/>
            <sz val="10"/>
            <color rgb="FF000000"/>
            <rFont val="Tahoma"/>
            <family val="0"/>
            <charset val="238"/>
          </rPr>
          <t xml:space="preserve">Nyíri Ildikó:
</t>
        </r>
        <r>
          <rPr>
            <sz val="10"/>
            <color rgb="FF000000"/>
            <rFont val="Tahoma"/>
            <family val="0"/>
            <charset val="238"/>
          </rPr>
          <t xml:space="preserve">-1656 Piac felújítás tanulmánytervre-átcsop.Tervezések;        -3600 piac kp.tervdok-átcsop.Tervezések.       -225 ROP-ra átcsop.
-400eFt Szerb átcsop.
-300 Egyház tám.6/a-ra, +54600 Üdülővásárlásra tartalék</t>
        </r>
      </text>
      <mc:AlternateContent>
        <mc:Choice Requires="v2">
          <commentPr autoFill="true" autoScale="false" colHidden="false" locked="false" rowHidden="false" textHAlign="justify" textVAlign="top">
            <anchor moveWithCells="false" sizeWithCells="false">
              <xdr:from>
                <xdr:col>11</xdr:col>
                <xdr:colOff>16</xdr:colOff>
                <xdr:row>44</xdr:row>
                <xdr:rowOff>8</xdr:rowOff>
              </xdr:from>
              <xdr:to>
                <xdr:col>13</xdr:col>
                <xdr:colOff>22</xdr:colOff>
                <xdr:row>57</xdr:row>
                <xdr:rowOff>8</xdr:rowOff>
              </xdr:to>
            </anchor>
          </commentPr>
        </mc:Choice>
        <mc:Fallback/>
      </mc:AlternateContent>
    </comment>
    <comment ref="F47" authorId="0">
      <text>
        <r>
          <rPr>
            <b val="true"/>
            <sz val="10"/>
            <color rgb="FF000000"/>
            <rFont val="Tahoma"/>
            <family val="0"/>
            <charset val="238"/>
          </rPr>
          <t xml:space="preserve">Nyíri Ildikó:
</t>
        </r>
        <r>
          <rPr>
            <sz val="10"/>
            <color rgb="FF000000"/>
            <rFont val="Tahoma"/>
            <family val="0"/>
            <charset val="238"/>
          </rPr>
          <t xml:space="preserve">-38184eFt átvezetve Erzsébet-ligetre</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3</xdr:col>
                <xdr:colOff>22</xdr:colOff>
                <xdr:row>5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charset val="238"/>
          </rPr>
          <t xml:space="preserve">Anya:
</t>
        </r>
        <r>
          <rPr>
            <sz val="8"/>
            <color rgb="FF000000"/>
            <rFont val="Tahoma"/>
            <family val="0"/>
            <charset val="238"/>
          </rPr>
          <t xml:space="preserve">+13947 eFt sz-ból</t>
        </r>
      </text>
      <mc:AlternateContent>
        <mc:Choice Requires="v2">
          <commentPr autoFill="true" autoScale="false" colHidden="false" locked="false" rowHidden="false" textHAlign="justify" textVAlign="top">
            <anchor moveWithCells="false" sizeWithCells="false">
              <xdr:from>
                <xdr:col>11</xdr:col>
                <xdr:colOff>16</xdr:colOff>
                <xdr:row>2</xdr:row>
                <xdr:rowOff>8</xdr:rowOff>
              </xdr:from>
              <xdr:to>
                <xdr:col>13</xdr:col>
                <xdr:colOff>16</xdr:colOff>
                <xdr:row>6</xdr:row>
                <xdr:rowOff>11</xdr:rowOff>
              </xdr:to>
            </anchor>
          </commentPr>
        </mc:Choice>
        <mc:Fallback/>
      </mc:AlternateContent>
    </comment>
    <comment ref="F7" authorId="0">
      <text>
        <r>
          <rPr>
            <b val="true"/>
            <sz val="10"/>
            <color rgb="FF000000"/>
            <rFont val="Tahoma"/>
            <family val="0"/>
            <charset val="238"/>
          </rPr>
          <t xml:space="preserve">Nyíri Ildikó:
</t>
        </r>
        <r>
          <rPr>
            <sz val="10"/>
            <color rgb="FF000000"/>
            <rFont val="Tahoma"/>
            <family val="0"/>
            <charset val="238"/>
          </rPr>
          <t xml:space="preserve">13. havi illetményrészlet 3hóra</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3</xdr:col>
                <xdr:colOff>33</xdr:colOff>
                <xdr:row>10</xdr:row>
                <xdr:rowOff>11</xdr:rowOff>
              </xdr:to>
            </anchor>
          </commentPr>
        </mc:Choice>
        <mc:Fallback/>
      </mc:AlternateContent>
    </comment>
    <comment ref="F8" authorId="0">
      <text>
        <r>
          <rPr>
            <b val="true"/>
            <sz val="8"/>
            <color rgb="FF000000"/>
            <rFont val="Tahoma"/>
            <family val="2"/>
            <charset val="238"/>
          </rPr>
          <t xml:space="preserve">Nyíri Ildikó:
</t>
        </r>
        <r>
          <rPr>
            <sz val="8"/>
            <color rgb="FF000000"/>
            <rFont val="Tahoma"/>
            <family val="2"/>
            <charset val="238"/>
          </rPr>
          <t xml:space="preserve">+182eFt érettségi vizsgák lebony-nak tám-ra, +12 eFt adatrögzítésér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6</xdr:colOff>
                <xdr:row>9</xdr:row>
                <xdr:rowOff>17</xdr:rowOff>
              </xdr:to>
            </anchor>
          </commentPr>
        </mc:Choice>
        <mc:Fallback/>
      </mc:AlternateContent>
    </comment>
    <comment ref="F13" authorId="0">
      <text>
        <r>
          <rPr>
            <b val="true"/>
            <sz val="8"/>
            <color rgb="FF000000"/>
            <rFont val="Tahoma"/>
            <family val="0"/>
            <charset val="238"/>
          </rPr>
          <t xml:space="preserve">Anya:
</t>
        </r>
        <r>
          <rPr>
            <sz val="8"/>
            <color rgb="FF000000"/>
            <rFont val="Tahoma"/>
            <family val="0"/>
            <charset val="238"/>
          </rPr>
          <t xml:space="preserve">+9003 eFt sz-ból</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3</xdr:col>
                <xdr:colOff>16</xdr:colOff>
                <xdr:row>15</xdr:row>
                <xdr:rowOff>11</xdr:rowOff>
              </xdr:to>
            </anchor>
          </commentPr>
        </mc:Choice>
        <mc:Fallback/>
      </mc:AlternateContent>
    </comment>
    <comment ref="F14" authorId="0">
      <text>
        <r>
          <rPr>
            <b val="true"/>
            <sz val="8"/>
            <color rgb="FF000000"/>
            <rFont val="Tahoma"/>
            <family val="0"/>
            <charset val="238"/>
          </rPr>
          <t xml:space="preserve">Anya:
</t>
        </r>
        <r>
          <rPr>
            <sz val="8"/>
            <color rgb="FF000000"/>
            <rFont val="Tahoma"/>
            <family val="0"/>
            <charset val="238"/>
          </rPr>
          <t xml:space="preserve">+2889 eFt sz-ból</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3</xdr:col>
                <xdr:colOff>16</xdr:colOff>
                <xdr:row>16</xdr:row>
                <xdr:rowOff>11</xdr:rowOff>
              </xdr:to>
            </anchor>
          </commentPr>
        </mc:Choice>
        <mc:Fallback/>
      </mc:AlternateContent>
    </comment>
    <comment ref="F15" authorId="0">
      <text>
        <r>
          <rPr>
            <b val="true"/>
            <sz val="8"/>
            <color rgb="FF000000"/>
            <rFont val="Tahoma"/>
            <family val="0"/>
            <charset val="238"/>
          </rPr>
          <t xml:space="preserve">Anya:
</t>
        </r>
        <r>
          <rPr>
            <sz val="8"/>
            <color rgb="FF000000"/>
            <rFont val="Tahoma"/>
            <family val="0"/>
            <charset val="238"/>
          </rPr>
          <t xml:space="preserve">+6000 eFt sz-ból</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6</xdr:colOff>
                <xdr:row>17</xdr:row>
                <xdr:rowOff>11</xdr:rowOff>
              </xdr:to>
            </anchor>
          </commentPr>
        </mc:Choice>
        <mc:Fallback/>
      </mc:AlternateContent>
    </comment>
    <comment ref="F31" authorId="0">
      <text>
        <r>
          <rPr>
            <b val="true"/>
            <sz val="10"/>
            <color rgb="FF000000"/>
            <rFont val="Tahoma"/>
            <family val="0"/>
            <charset val="238"/>
          </rPr>
          <t xml:space="preserve">Nyíri Ildikó:
</t>
        </r>
        <r>
          <rPr>
            <sz val="10"/>
            <color rgb="FF000000"/>
            <rFont val="Tahoma"/>
            <family val="0"/>
            <charset val="238"/>
          </rPr>
          <t xml:space="preserve">13. havi illetményrészlet 3hór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3</xdr:col>
                <xdr:colOff>33</xdr:colOff>
                <xdr:row>34</xdr:row>
                <xdr:rowOff>11</xdr:rowOff>
              </xdr:to>
            </anchor>
          </commentPr>
        </mc:Choice>
        <mc:Fallback/>
      </mc:AlternateContent>
    </comment>
    <comment ref="F41" authorId="0">
      <text>
        <r>
          <rPr>
            <b val="true"/>
            <sz val="8"/>
            <color rgb="FF000000"/>
            <rFont val="Tahoma"/>
            <family val="2"/>
            <charset val="238"/>
          </rPr>
          <t xml:space="preserve">Nyíri Ildikó:
</t>
        </r>
        <r>
          <rPr>
            <sz val="8"/>
            <color rgb="FF000000"/>
            <rFont val="Tahoma"/>
            <family val="2"/>
            <charset val="238"/>
          </rPr>
          <t xml:space="preserve">+2646eFt-13.havi, +38eFt  érettségi,
+6561 eFt sz-bó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33</xdr:colOff>
                <xdr:row>44</xdr:row>
                <xdr:rowOff>11</xdr:rowOff>
              </xdr:to>
            </anchor>
          </commentPr>
        </mc:Choice>
        <mc:Fallback/>
      </mc:AlternateContent>
    </comment>
    <comment ref="F42" authorId="0">
      <text>
        <r>
          <rPr>
            <b val="true"/>
            <sz val="8"/>
            <color rgb="FF000000"/>
            <rFont val="Tahoma"/>
            <family val="2"/>
            <charset val="238"/>
          </rPr>
          <t xml:space="preserve">Nyíri Ildikó:
</t>
        </r>
        <r>
          <rPr>
            <sz val="8"/>
            <color rgb="FF000000"/>
            <rFont val="Tahoma"/>
            <family val="2"/>
            <charset val="238"/>
          </rPr>
          <t xml:space="preserve">+378eFt-13.havi, +5 eFt érettségi,+937 eFt sz-ból</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3</xdr:col>
                <xdr:colOff>33</xdr:colOff>
                <xdr:row>45</xdr:row>
                <xdr:rowOff>11</xdr:rowOff>
              </xdr:to>
            </anchor>
          </commentPr>
        </mc:Choice>
        <mc:Fallback/>
      </mc:AlternateContent>
    </comment>
    <comment ref="F43" authorId="0">
      <text>
        <r>
          <rPr>
            <b val="true"/>
            <sz val="8"/>
            <color rgb="FF000000"/>
            <rFont val="Tahoma"/>
            <family val="2"/>
            <charset val="238"/>
          </rPr>
          <t xml:space="preserve">Nyíri Ildikó:
</t>
        </r>
        <r>
          <rPr>
            <sz val="8"/>
            <color rgb="FF000000"/>
            <rFont val="Tahoma"/>
            <family val="2"/>
            <charset val="238"/>
          </rPr>
          <t xml:space="preserve">+1009eFt-13havi. +15eFt érettségi, +2498 eFt sz-ból</t>
        </r>
      </text>
      <mc:AlternateContent>
        <mc:Choice Requires="v2">
          <commentPr autoFill="true" autoScale="false" colHidden="false" locked="false" rowHidden="false" textHAlign="justify" textVAlign="top">
            <anchor moveWithCells="false" sizeWithCells="false">
              <xdr:from>
                <xdr:col>11</xdr:col>
                <xdr:colOff>16</xdr:colOff>
                <xdr:row>41</xdr:row>
                <xdr:rowOff>8</xdr:rowOff>
              </xdr:from>
              <xdr:to>
                <xdr:col>13</xdr:col>
                <xdr:colOff>33</xdr:colOff>
                <xdr:row>45</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charset val="238"/>
          </rPr>
          <t xml:space="preserve">+30000eFt pm-ból
</t>
        </r>
      </text>
      <mc:AlternateContent>
        <mc:Choice Requires="v2">
          <commentPr autoFill="true" autoScale="false" colHidden="false" locked="false" rowHidden="false" textHAlign="justify" textVAlign="top">
            <anchor moveWithCells="false" sizeWithCells="false">
              <xdr:from>
                <xdr:col>5</xdr:col>
                <xdr:colOff>16</xdr:colOff>
                <xdr:row>4</xdr:row>
                <xdr:rowOff>10</xdr:rowOff>
              </xdr:from>
              <xdr:to>
                <xdr:col>12</xdr:col>
                <xdr:colOff>12</xdr:colOff>
                <xdr:row>5</xdr:row>
                <xdr:rowOff>9</xdr:rowOff>
              </xdr:to>
            </anchor>
          </commentPr>
        </mc:Choice>
        <mc:Fallback/>
      </mc:AlternateContent>
    </comment>
    <comment ref="E21" authorId="0">
      <text>
        <r>
          <rPr>
            <b val="true"/>
            <sz val="8"/>
            <color rgb="FF000000"/>
            <rFont val="Tahoma"/>
            <family val="0"/>
            <charset val="238"/>
          </rPr>
          <t xml:space="preserve">pm.terhére</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11</xdr:col>
                <xdr:colOff>62</xdr:colOff>
                <xdr:row>20</xdr:row>
                <xdr:rowOff>13</xdr:rowOff>
              </xdr:to>
            </anchor>
          </commentPr>
        </mc:Choice>
        <mc:Fallback/>
      </mc:AlternateContent>
    </comment>
    <comment ref="E24" authorId="0">
      <text>
        <r>
          <rPr>
            <b val="true"/>
            <sz val="8"/>
            <color rgb="FF000000"/>
            <rFont val="Tahoma"/>
            <family val="0"/>
            <charset val="238"/>
          </rPr>
          <t xml:space="preserve">-316 átcsop.int-i ktgvetésbe
</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11</xdr:col>
                <xdr:colOff>62</xdr:colOff>
                <xdr:row>24</xdr:row>
                <xdr:rowOff>3</xdr:rowOff>
              </xdr:to>
            </anchor>
          </commentPr>
        </mc:Choice>
        <mc:Fallback/>
      </mc:AlternateContent>
    </comment>
    <comment ref="E27" authorId="0">
      <text>
        <r>
          <rPr>
            <b val="true"/>
            <sz val="9"/>
            <color rgb="FF000000"/>
            <rFont val="Tahoma"/>
            <family val="2"/>
            <charset val="238"/>
          </rPr>
          <t xml:space="preserve">Nyíri Ildikó:
</t>
        </r>
        <r>
          <rPr>
            <sz val="9"/>
            <color rgb="FF000000"/>
            <rFont val="Tahoma"/>
            <family val="2"/>
            <charset val="238"/>
          </rPr>
          <t xml:space="preserve">+600eFt 3/c üdültetésről Elemi kár, rovarírtás</t>
        </r>
      </text>
      <mc:AlternateContent>
        <mc:Choice Requires="v2">
          <commentPr autoFill="true" autoScale="false" colHidden="false" locked="false" rowHidden="false" textHAlign="justify" textVAlign="top">
            <anchor moveWithCells="false" sizeWithCells="false">
              <xdr:from>
                <xdr:col>5</xdr:col>
                <xdr:colOff>16</xdr:colOff>
                <xdr:row>25</xdr:row>
                <xdr:rowOff>10</xdr:rowOff>
              </xdr:from>
              <xdr:to>
                <xdr:col>12</xdr:col>
                <xdr:colOff>12</xdr:colOff>
                <xdr:row>28</xdr:row>
                <xdr:rowOff>4</xdr:rowOff>
              </xdr:to>
            </anchor>
          </commentPr>
        </mc:Choice>
        <mc:Fallback/>
      </mc:AlternateContent>
    </comment>
    <comment ref="E28" authorId="0">
      <text>
        <r>
          <rPr>
            <b val="true"/>
            <sz val="9"/>
            <color rgb="FF000000"/>
            <rFont val="Tahoma"/>
            <family val="2"/>
            <charset val="238"/>
          </rPr>
          <t xml:space="preserve">Nyíri Ildikó:
</t>
        </r>
        <r>
          <rPr>
            <sz val="9"/>
            <color rgb="FF000000"/>
            <rFont val="Tahoma"/>
            <family val="2"/>
            <charset val="238"/>
          </rPr>
          <t xml:space="preserve">3/c üdültetésről Őrzés-védésre +300; Számlás megbízásra:+5300 Vállalkozói iroda, +3300 Közbeszerzési tanácsadás; +440 Igazságügyi szakértői d. -7256 lakásalapba</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12</xdr:col>
                <xdr:colOff>12</xdr:colOff>
                <xdr:row>33</xdr:row>
                <xdr:rowOff>6</xdr:rowOff>
              </xdr:to>
            </anchor>
          </commentPr>
        </mc:Choice>
        <mc:Fallback/>
      </mc:AlternateContent>
    </comment>
    <comment ref="E37" authorId="0">
      <text>
        <r>
          <rPr>
            <b val="true"/>
            <sz val="10"/>
            <color rgb="FF000000"/>
            <rFont val="Tahoma"/>
            <family val="0"/>
            <charset val="238"/>
          </rPr>
          <t xml:space="preserve">Nyíri Ildikó:
</t>
        </r>
        <r>
          <rPr>
            <sz val="10"/>
            <color rgb="FF000000"/>
            <rFont val="Tahoma"/>
            <family val="0"/>
            <charset val="238"/>
          </rPr>
          <t xml:space="preserve">Duna Karnevál OTP-től</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12</xdr:col>
                <xdr:colOff>12</xdr:colOff>
                <xdr:row>37</xdr:row>
                <xdr:rowOff>16</xdr:rowOff>
              </xdr:to>
            </anchor>
          </commentPr>
        </mc:Choice>
        <mc:Fallback/>
      </mc:AlternateContent>
    </comment>
    <comment ref="E43" authorId="0">
      <text>
        <r>
          <rPr>
            <b val="true"/>
            <sz val="10"/>
            <color rgb="FF000000"/>
            <rFont val="Tahoma"/>
            <family val="0"/>
            <charset val="238"/>
          </rPr>
          <t xml:space="preserve">Nyíri Ildikó:
</t>
        </r>
        <r>
          <rPr>
            <sz val="10"/>
            <color rgb="FF000000"/>
            <rFont val="Tahoma"/>
            <family val="0"/>
            <charset val="238"/>
          </rPr>
          <t xml:space="preserve">Költségvetési befizetés többlettámogatás miatt 2006. évi</t>
        </r>
      </text>
      <mc:AlternateContent>
        <mc:Choice Requires="v2">
          <commentPr autoFill="true" autoScale="false" colHidden="false" locked="false" rowHidden="false" textHAlign="justify" textVAlign="top">
            <anchor moveWithCells="false" sizeWithCells="false">
              <xdr:from>
                <xdr:col>5</xdr:col>
                <xdr:colOff>16</xdr:colOff>
                <xdr:row>41</xdr:row>
                <xdr:rowOff>10</xdr:rowOff>
              </xdr:from>
              <xdr:to>
                <xdr:col>13</xdr:col>
                <xdr:colOff>30</xdr:colOff>
                <xdr:row>44</xdr:row>
                <xdr:rowOff>9</xdr:rowOff>
              </xdr:to>
            </anchor>
          </commentPr>
        </mc:Choice>
        <mc:Fallback/>
      </mc:AlternateContent>
    </comment>
    <comment ref="F7" authorId="0">
      <text>
        <r>
          <rPr>
            <b val="true"/>
            <sz val="10"/>
            <color rgb="FF000000"/>
            <rFont val="Tahoma"/>
            <family val="0"/>
            <charset val="238"/>
          </rPr>
          <t xml:space="preserve">Nyíri Ildikó:
</t>
        </r>
        <r>
          <rPr>
            <sz val="10"/>
            <color rgb="FF000000"/>
            <rFont val="Tahoma"/>
            <family val="0"/>
            <charset val="238"/>
          </rPr>
          <t xml:space="preserve">Szállítási szolg-ról átcsop. +100 eFt</t>
        </r>
      </text>
      <mc:AlternateContent>
        <mc:Choice Requires="v2">
          <commentPr autoFill="true" autoScale="false" colHidden="false" locked="false" rowHidden="false" textHAlign="justify" textVAlign="top">
            <anchor moveWithCells="false" sizeWithCells="false">
              <xdr:from>
                <xdr:col>11</xdr:col>
                <xdr:colOff>16</xdr:colOff>
                <xdr:row>5</xdr:row>
                <xdr:rowOff>10</xdr:rowOff>
              </xdr:from>
              <xdr:to>
                <xdr:col>13</xdr:col>
                <xdr:colOff>33</xdr:colOff>
                <xdr:row>10</xdr:row>
                <xdr:rowOff>1</xdr:rowOff>
              </xdr:to>
            </anchor>
          </commentPr>
        </mc:Choice>
        <mc:Fallback/>
      </mc:AlternateContent>
    </comment>
    <comment ref="F8" authorId="0">
      <text>
        <r>
          <rPr>
            <b val="true"/>
            <sz val="8"/>
            <color rgb="FF000000"/>
            <rFont val="Tahoma"/>
            <family val="0"/>
            <charset val="238"/>
          </rPr>
          <t xml:space="preserve">-1140 eFt egyéb információ hordozó keretre
</t>
        </r>
      </text>
      <mc:AlternateContent>
        <mc:Choice Requires="v2">
          <commentPr autoFill="true" autoScale="false" colHidden="false" locked="false" rowHidden="false" textHAlign="justify" textVAlign="top">
            <anchor moveWithCells="false" sizeWithCells="false">
              <xdr:from>
                <xdr:col>11</xdr:col>
                <xdr:colOff>16</xdr:colOff>
                <xdr:row>6</xdr:row>
                <xdr:rowOff>10</xdr:rowOff>
              </xdr:from>
              <xdr:to>
                <xdr:col>13</xdr:col>
                <xdr:colOff>16</xdr:colOff>
                <xdr:row>10</xdr:row>
                <xdr:rowOff>4</xdr:rowOff>
              </xdr:to>
            </anchor>
          </commentPr>
        </mc:Choice>
        <mc:Fallback/>
      </mc:AlternateContent>
    </comment>
    <comment ref="F9" authorId="0">
      <text>
        <r>
          <rPr>
            <b val="true"/>
            <sz val="8"/>
            <color rgb="FF000000"/>
            <rFont val="Tahoma"/>
            <family val="0"/>
            <charset val="238"/>
          </rPr>
          <t xml:space="preserve">+1140 eFt folyóiratról átcsop.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3</xdr:col>
                <xdr:colOff>16</xdr:colOff>
                <xdr:row>11</xdr:row>
                <xdr:rowOff>4</xdr:rowOff>
              </xdr:to>
            </anchor>
          </commentPr>
        </mc:Choice>
        <mc:Fallback/>
      </mc:AlternateContent>
    </comment>
    <comment ref="F16" authorId="0">
      <text>
        <r>
          <rPr>
            <b val="true"/>
            <sz val="8"/>
            <color rgb="FF000000"/>
            <rFont val="Tahoma"/>
            <family val="0"/>
            <charset val="238"/>
          </rPr>
          <t xml:space="preserve">-2500eFt postaköltségekre átcsoportosítva</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3</xdr:col>
                <xdr:colOff>16</xdr:colOff>
                <xdr:row>18</xdr:row>
                <xdr:rowOff>4</xdr:rowOff>
              </xdr:to>
            </anchor>
          </commentPr>
        </mc:Choice>
        <mc:Fallback/>
      </mc:AlternateContent>
    </comment>
    <comment ref="F22" authorId="0">
      <text>
        <r>
          <rPr>
            <b val="true"/>
            <sz val="10"/>
            <color rgb="FF000000"/>
            <rFont val="Tahoma"/>
            <family val="0"/>
            <charset val="238"/>
          </rPr>
          <t xml:space="preserve">Nyíri Ildikó:
</t>
        </r>
        <r>
          <rPr>
            <sz val="10"/>
            <color rgb="FF000000"/>
            <rFont val="Tahoma"/>
            <family val="0"/>
            <charset val="238"/>
          </rPr>
          <t xml:space="preserve">Könyv beszerzésre -100 eFt</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33</xdr:colOff>
                <xdr:row>25</xdr:row>
                <xdr:rowOff>1</xdr:rowOff>
              </xdr:to>
            </anchor>
          </commentPr>
        </mc:Choice>
        <mc:Fallback/>
      </mc:AlternateContent>
    </comment>
    <comment ref="F24" authorId="0">
      <text>
        <r>
          <rPr>
            <b val="true"/>
            <sz val="8"/>
            <color rgb="FF000000"/>
            <rFont val="Tahoma"/>
            <family val="0"/>
            <charset val="238"/>
          </rPr>
          <t xml:space="preserve">átcsop.int-i ktgvetésbe -1749
</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16</xdr:colOff>
                <xdr:row>24</xdr:row>
                <xdr:rowOff>8</xdr:rowOff>
              </xdr:to>
            </anchor>
          </commentPr>
        </mc:Choice>
        <mc:Fallback/>
      </mc:AlternateContent>
    </comment>
    <comment ref="F27" authorId="0">
      <text>
        <r>
          <rPr>
            <b val="true"/>
            <sz val="8"/>
            <color rgb="FF000000"/>
            <rFont val="Tahoma"/>
            <family val="0"/>
            <charset val="238"/>
          </rPr>
          <t xml:space="preserve">-500eFt postaköltségekre
</t>
        </r>
      </text>
      <mc:AlternateContent>
        <mc:Choice Requires="v2">
          <commentPr autoFill="true" autoScale="false" colHidden="false" locked="false" rowHidden="false" textHAlign="justify" textVAlign="top">
            <anchor moveWithCells="false" sizeWithCells="false">
              <xdr:from>
                <xdr:col>11</xdr:col>
                <xdr:colOff>16</xdr:colOff>
                <xdr:row>25</xdr:row>
                <xdr:rowOff>10</xdr:rowOff>
              </xdr:from>
              <xdr:to>
                <xdr:col>13</xdr:col>
                <xdr:colOff>16</xdr:colOff>
                <xdr:row>29</xdr:row>
                <xdr:rowOff>4</xdr:rowOff>
              </xdr:to>
            </anchor>
          </commentPr>
        </mc:Choice>
        <mc:Fallback/>
      </mc:AlternateContent>
    </comment>
    <comment ref="F28" authorId="0">
      <text>
        <r>
          <rPr>
            <b val="true"/>
            <sz val="10"/>
            <color rgb="FF000000"/>
            <rFont val="Tahoma"/>
            <family val="0"/>
            <charset val="238"/>
          </rPr>
          <t xml:space="preserve">Nyíri Ildikó:
</t>
        </r>
        <r>
          <rPr>
            <sz val="10"/>
            <color rgb="FF000000"/>
            <rFont val="Tahoma"/>
            <family val="0"/>
            <charset val="238"/>
          </rPr>
          <t xml:space="preserve">Közokt.szakm.pály-i önrész keretről számlás megbízásra +120 eFt; Postaköltségre: +200; +640;+2500;+500; +600;+1500 eFt valamint 259eFt Közbesz.Tanácsa visszaut.</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10</xdr:colOff>
                <xdr:row>33</xdr:row>
                <xdr:rowOff>16</xdr:rowOff>
              </xdr:to>
            </anchor>
          </commentPr>
        </mc:Choice>
        <mc:Fallback/>
      </mc:AlternateContent>
    </comment>
    <comment ref="F32" authorId="0">
      <text>
        <r>
          <rPr>
            <sz val="8"/>
            <color rgb="FF000000"/>
            <rFont val="Tahoma"/>
            <family val="2"/>
            <charset val="238"/>
          </rPr>
          <t xml:space="preserve">+100 átcsop.reprezentációról
</t>
        </r>
        <r>
          <rPr>
            <sz val="8"/>
            <color rgb="FF000000"/>
            <rFont val="Tahoma"/>
            <family val="0"/>
            <charset val="238"/>
          </rPr>
          <t xml:space="preserve">+10920 Dunakeszi üdülő ÁFA-ja</t>
        </r>
      </text>
      <mc:AlternateContent>
        <mc:Choice Requires="v2">
          <commentPr autoFill="true" autoScale="false" colHidden="false" locked="false" rowHidden="false" textHAlign="justify" textVAlign="top">
            <anchor moveWithCells="false" sizeWithCells="false">
              <xdr:from>
                <xdr:col>11</xdr:col>
                <xdr:colOff>16</xdr:colOff>
                <xdr:row>30</xdr:row>
                <xdr:rowOff>10</xdr:rowOff>
              </xdr:from>
              <xdr:to>
                <xdr:col>13</xdr:col>
                <xdr:colOff>16</xdr:colOff>
                <xdr:row>35</xdr:row>
                <xdr:rowOff>8</xdr:rowOff>
              </xdr:to>
            </anchor>
          </commentPr>
        </mc:Choice>
        <mc:Fallback/>
      </mc:AlternateContent>
    </comment>
    <comment ref="F37" authorId="0">
      <text>
        <r>
          <rPr>
            <b val="true"/>
            <sz val="8"/>
            <color rgb="FF000000"/>
            <rFont val="Tahoma"/>
            <family val="0"/>
            <charset val="238"/>
          </rPr>
          <t xml:space="preserve">-100 Dunakarnevál ÁFA-ja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13</xdr:col>
                <xdr:colOff>16</xdr:colOff>
                <xdr:row>37</xdr:row>
                <xdr:rowOff>9</xdr:rowOff>
              </xdr:to>
            </anchor>
          </commentPr>
        </mc:Choice>
        <mc:Fallback/>
      </mc:AlternateContent>
    </comment>
    <comment ref="F38" authorId="0">
      <text>
        <r>
          <rPr>
            <b val="true"/>
            <sz val="8"/>
            <color rgb="FF000000"/>
            <rFont val="Tahoma"/>
            <family val="0"/>
            <charset val="238"/>
          </rPr>
          <t xml:space="preserve">-600eFt postakötségekre
</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3</xdr:col>
                <xdr:colOff>16</xdr:colOff>
                <xdr:row>40</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sz val="9"/>
            <color rgb="FF000000"/>
            <rFont val="Tahoma"/>
            <family val="2"/>
            <charset val="238"/>
          </rPr>
          <t xml:space="preserve">+14.000 eFt Körny. véd.fejl-ről, +4.000 eFt
</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7</xdr:col>
                <xdr:colOff>80</xdr:colOff>
                <xdr:row>13</xdr:row>
                <xdr:rowOff>7</xdr:rowOff>
              </xdr:to>
            </anchor>
          </commentPr>
        </mc:Choice>
        <mc:Fallback/>
      </mc:AlternateContent>
    </comment>
    <comment ref="F15" authorId="0">
      <text>
        <r>
          <rPr>
            <b val="true"/>
            <sz val="8"/>
            <color rgb="FF000000"/>
            <rFont val="Tahoma"/>
            <family val="0"/>
            <charset val="238"/>
          </rPr>
          <t xml:space="preserve">Anya:
</t>
        </r>
        <r>
          <rPr>
            <sz val="8"/>
            <color rgb="FF000000"/>
            <rFont val="Tahoma"/>
            <family val="0"/>
            <charset val="238"/>
          </rPr>
          <t xml:space="preserve">+2618eFt fasorfenntart-rs sz-ból; +600 eFt vízdíj sz-ból</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7</xdr:col>
                <xdr:colOff>63</xdr:colOff>
                <xdr:row>20</xdr:row>
                <xdr:rowOff>13</xdr:rowOff>
              </xdr:to>
            </anchor>
          </commentPr>
        </mc:Choice>
        <mc:Fallback/>
      </mc:AlternateContent>
    </comment>
    <comment ref="F32" authorId="0">
      <text>
        <r>
          <rPr>
            <b val="true"/>
            <sz val="9"/>
            <color rgb="FF000000"/>
            <rFont val="Tahoma"/>
            <family val="2"/>
            <charset val="238"/>
          </rPr>
          <t xml:space="preserve">Nyíri Ildikó:
</t>
        </r>
        <r>
          <rPr>
            <sz val="9"/>
            <color rgb="FF000000"/>
            <rFont val="Tahoma"/>
            <family val="2"/>
            <charset val="238"/>
          </rPr>
          <t xml:space="preserve">-900eFt-ból átcsop.600eFt 3/b Karb.és kisjav., +300eFt 3/b Egyéb üzemeltetés</t>
        </r>
      </text>
      <mc:AlternateContent>
        <mc:Choice Requires="v2">
          <commentPr autoFill="true" autoScale="false" colHidden="false" locked="false" rowHidden="false" textHAlign="justify" textVAlign="top">
            <anchor moveWithCells="false" sizeWithCells="false">
              <xdr:from>
                <xdr:col>6</xdr:col>
                <xdr:colOff>16</xdr:colOff>
                <xdr:row>20</xdr:row>
                <xdr:rowOff>5</xdr:rowOff>
              </xdr:from>
              <xdr:to>
                <xdr:col>8</xdr:col>
                <xdr:colOff>29</xdr:colOff>
                <xdr:row>30</xdr:row>
                <xdr:rowOff>2</xdr:rowOff>
              </xdr:to>
            </anchor>
          </commentPr>
        </mc:Choice>
        <mc:Fallback/>
      </mc:AlternateContent>
    </comment>
    <comment ref="F33" authorId="0">
      <text>
        <r>
          <rPr>
            <b val="true"/>
            <sz val="10"/>
            <color rgb="FF000000"/>
            <rFont val="Tahoma"/>
            <family val="0"/>
            <charset val="238"/>
          </rPr>
          <t xml:space="preserve">Nyíri Ildikó:
</t>
        </r>
        <r>
          <rPr>
            <sz val="10"/>
            <color rgb="FF000000"/>
            <rFont val="Tahoma"/>
            <family val="0"/>
            <charset val="238"/>
          </rPr>
          <t xml:space="preserve">-200eFt postaktg-re átcsop.</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7</xdr:col>
                <xdr:colOff>80</xdr:colOff>
                <xdr:row>37</xdr:row>
                <xdr:rowOff>12</xdr:rowOff>
              </xdr:to>
            </anchor>
          </commentPr>
        </mc:Choice>
        <mc:Fallback/>
      </mc:AlternateContent>
    </comment>
    <comment ref="F50" authorId="0">
      <text>
        <r>
          <rPr>
            <b val="true"/>
            <sz val="8"/>
            <color rgb="FF000000"/>
            <rFont val="Tahoma"/>
            <family val="0"/>
            <charset val="238"/>
          </rPr>
          <t xml:space="preserve">Mobilbox telepítés ktg
</t>
        </r>
        <r>
          <rPr>
            <sz val="8"/>
            <color rgb="FF000000"/>
            <rFont val="Tahoma"/>
            <family val="0"/>
            <charset val="238"/>
          </rPr>
          <t xml:space="preserve">pm-ból</t>
        </r>
      </text>
      <mc:AlternateContent>
        <mc:Choice Requires="v2">
          <commentPr autoFill="true" autoScale="false" colHidden="false" locked="false" rowHidden="false" textHAlign="justify" textVAlign="top">
            <anchor moveWithCells="false" sizeWithCells="false">
              <xdr:from>
                <xdr:col>6</xdr:col>
                <xdr:colOff>16</xdr:colOff>
                <xdr:row>32</xdr:row>
                <xdr:rowOff>3</xdr:rowOff>
              </xdr:from>
              <xdr:to>
                <xdr:col>7</xdr:col>
                <xdr:colOff>63</xdr:colOff>
                <xdr:row>37</xdr:row>
                <xdr:rowOff>5</xdr:rowOff>
              </xdr:to>
            </anchor>
          </commentPr>
        </mc:Choice>
        <mc:Fallback/>
      </mc:AlternateContent>
    </comment>
    <comment ref="F68" authorId="0">
      <text>
        <r>
          <rPr>
            <b val="true"/>
            <sz val="8"/>
            <color rgb="FF000000"/>
            <rFont val="Tahoma"/>
            <family val="0"/>
            <charset val="238"/>
          </rPr>
          <t xml:space="preserve">+150 versenyre szponzoroktól
</t>
        </r>
        <r>
          <rPr>
            <sz val="8"/>
            <color rgb="FF000000"/>
            <rFont val="Tahoma"/>
            <family val="0"/>
            <charset val="238"/>
          </rPr>
          <t xml:space="preserve">+200 áth. Pm-ból</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63</xdr:colOff>
                <xdr:row>50</xdr:row>
                <xdr:rowOff>6</xdr:rowOff>
              </xdr:to>
            </anchor>
          </commentPr>
        </mc:Choice>
        <mc:Fallback/>
      </mc:AlternateContent>
    </comment>
    <comment ref="F69" authorId="0">
      <text>
        <r>
          <rPr>
            <b val="true"/>
            <sz val="8"/>
            <color rgb="FF000000"/>
            <rFont val="Tahoma"/>
            <family val="0"/>
            <charset val="238"/>
          </rPr>
          <t xml:space="preserve">Anya:
</t>
        </r>
        <r>
          <rPr>
            <sz val="8"/>
            <color rgb="FF000000"/>
            <rFont val="Tahoma"/>
            <family val="0"/>
            <charset val="238"/>
          </rPr>
          <t xml:space="preserve">+170 eFt sz-ból</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7</xdr:col>
                <xdr:colOff>63</xdr:colOff>
                <xdr:row>74</xdr:row>
                <xdr:rowOff>12</xdr:rowOff>
              </xdr:to>
            </anchor>
          </commentPr>
        </mc:Choice>
        <mc:Fallback/>
      </mc:AlternateContent>
    </comment>
    <comment ref="G33" authorId="0">
      <text>
        <r>
          <rPr>
            <b val="true"/>
            <sz val="10"/>
            <color rgb="FF000000"/>
            <rFont val="Tahoma"/>
            <family val="0"/>
            <charset val="238"/>
          </rPr>
          <t xml:space="preserve">Nyíri Ildikó:
</t>
        </r>
        <r>
          <rPr>
            <sz val="10"/>
            <color rgb="FF000000"/>
            <rFont val="Tahoma"/>
            <family val="0"/>
            <charset val="238"/>
          </rPr>
          <t xml:space="preserve">-640eFt átcsop. Postaktg-re</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9</xdr:col>
                <xdr:colOff>24</xdr:colOff>
                <xdr:row>36</xdr:row>
                <xdr:rowOff>15</xdr:rowOff>
              </xdr:to>
            </anchor>
          </commentPr>
        </mc:Choice>
        <mc:Fallback/>
      </mc:AlternateContent>
    </comment>
    <comment ref="G50"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7</xdr:col>
                <xdr:colOff>16</xdr:colOff>
                <xdr:row>32</xdr:row>
                <xdr:rowOff>3</xdr:rowOff>
              </xdr:from>
              <xdr:to>
                <xdr:col>8</xdr:col>
                <xdr:colOff>41</xdr:colOff>
                <xdr:row>37</xdr:row>
                <xdr:rowOff>1</xdr:rowOff>
              </xdr:to>
            </anchor>
          </commentPr>
        </mc:Choice>
        <mc:Fallback/>
      </mc:AlternateContent>
    </comment>
    <comment ref="H104" authorId="0">
      <text>
        <r>
          <rPr>
            <sz val="9"/>
            <color rgb="FF000000"/>
            <rFont val="Tahoma"/>
            <family val="2"/>
            <charset val="238"/>
          </rPr>
          <t xml:space="preserve">Nyíri Ildikó:
+75eFt kieg.gy.véd.tám.</t>
        </r>
      </text>
      <mc:AlternateContent>
        <mc:Choice Requires="v2">
          <commentPr autoFill="true" autoScale="false" colHidden="false" locked="false" rowHidden="false" textHAlign="justify" textVAlign="top">
            <anchor moveWithCells="false" sizeWithCells="false">
              <xdr:from>
                <xdr:col>8</xdr:col>
                <xdr:colOff>16</xdr:colOff>
                <xdr:row>68</xdr:row>
                <xdr:rowOff>15</xdr:rowOff>
              </xdr:from>
              <xdr:to>
                <xdr:col>9</xdr:col>
                <xdr:colOff>109</xdr:colOff>
                <xdr:row>73</xdr:row>
                <xdr:rowOff>13</xdr:rowOff>
              </xdr:to>
            </anchor>
          </commentPr>
        </mc:Choice>
        <mc:Fallback/>
      </mc:AlternateContent>
    </comment>
    <comment ref="H105" authorId="0">
      <text>
        <r>
          <rPr>
            <b val="true"/>
            <sz val="10"/>
            <color rgb="FF000000"/>
            <rFont val="Tahoma"/>
            <family val="0"/>
            <charset val="238"/>
          </rPr>
          <t xml:space="preserve">Nyíri Ildikó:
</t>
        </r>
        <r>
          <rPr>
            <sz val="10"/>
            <color rgb="FF000000"/>
            <rFont val="Tahoma"/>
            <family val="0"/>
            <charset val="238"/>
          </rPr>
          <t xml:space="preserve">Rendszeres szoc.segélyre +9000eFt
Kiegészítő gyermekvédelmi támogatások: +56 norm.kötött rész, +284 SZJA rész, +555+1205 pénzbeli támogatás,
+936 otthonteremtési támogatás</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9</xdr:col>
                <xdr:colOff>93</xdr:colOff>
                <xdr:row>127</xdr:row>
                <xdr:rowOff>5</xdr:rowOff>
              </xdr:to>
            </anchor>
          </commentPr>
        </mc:Choice>
        <mc:Fallback/>
      </mc:AlternateContent>
    </comment>
    <comment ref="H110" authorId="0">
      <text>
        <r>
          <rPr>
            <sz val="9"/>
            <color rgb="FF000000"/>
            <rFont val="Tahoma"/>
            <family val="2"/>
            <charset val="238"/>
          </rPr>
          <t xml:space="preserve">-855eFt átcsop.6/a-ra Idősügyi Tanács sora
</t>
        </r>
        <r>
          <rPr>
            <sz val="8"/>
            <color rgb="FF000000"/>
            <rFont val="Tahoma"/>
            <family val="0"/>
            <charset val="238"/>
          </rPr>
          <t xml:space="preserve">-18.145eFt Bölcsőde férőhelybővítésére</t>
        </r>
      </text>
      <mc:AlternateContent>
        <mc:Choice Requires="v2">
          <commentPr autoFill="true" autoScale="false" colHidden="false" locked="false" rowHidden="false" textHAlign="justify" textVAlign="top">
            <anchor moveWithCells="false" sizeWithCells="false">
              <xdr:from>
                <xdr:col>8</xdr:col>
                <xdr:colOff>16</xdr:colOff>
                <xdr:row>73</xdr:row>
                <xdr:rowOff>15</xdr:rowOff>
              </xdr:from>
              <xdr:to>
                <xdr:col>9</xdr:col>
                <xdr:colOff>76</xdr:colOff>
                <xdr:row>80</xdr:row>
                <xdr:rowOff>15</xdr:rowOff>
              </xdr:to>
            </anchor>
          </commentPr>
        </mc:Choice>
        <mc:Fallback/>
      </mc:AlternateContent>
    </comment>
    <comment ref="H111" authorId="0">
      <text>
        <r>
          <rPr>
            <b val="true"/>
            <sz val="10"/>
            <color rgb="FF000000"/>
            <rFont val="Tahoma"/>
            <family val="0"/>
            <charset val="238"/>
          </rPr>
          <t xml:space="preserve">Nyíri Ildikó:
</t>
        </r>
        <r>
          <rPr>
            <sz val="10"/>
            <color rgb="FF000000"/>
            <rFont val="Tahoma"/>
            <family val="0"/>
            <charset val="238"/>
          </rPr>
          <t xml:space="preserve">-9000eFt rendszeres ellátásokra, +1708 eFt mozg.korl.tám. +26vizitdíj
+936 eFt otthonteremtési tám.
</t>
        </r>
        <r>
          <rPr>
            <b val="true"/>
            <sz val="10"/>
            <color rgb="FF000000"/>
            <rFont val="Tahoma"/>
            <family val="2"/>
            <charset val="238"/>
          </rPr>
          <t xml:space="preserve">Módosító indítványok:</t>
        </r>
        <r>
          <rPr>
            <sz val="10"/>
            <color rgb="FF000000"/>
            <rFont val="Tahoma"/>
            <family val="0"/>
            <charset val="238"/>
          </rPr>
          <t xml:space="preserve"> -918 eFt Kertvárosi Eü.Szolg.ktgvetésébe, 
- 2052 eFt tankönyvtám-ra
+64 eFt Sashalomért Alapítványtól átvett</t>
        </r>
      </text>
      <mc:AlternateContent>
        <mc:Choice Requires="v2">
          <commentPr autoFill="true" autoScale="false" colHidden="false" locked="false" rowHidden="false" textHAlign="justify" textVAlign="top">
            <anchor moveWithCells="false" sizeWithCells="false">
              <xdr:from>
                <xdr:col>8</xdr:col>
                <xdr:colOff>17</xdr:colOff>
                <xdr:row>110</xdr:row>
                <xdr:rowOff>1</xdr:rowOff>
              </xdr:from>
              <xdr:to>
                <xdr:col>10</xdr:col>
                <xdr:colOff>51</xdr:colOff>
                <xdr:row>13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charset val="238"/>
          </rPr>
          <t xml:space="preserve">+5600eFt pénzmaradvány terhére
</t>
        </r>
      </text>
      <mc:AlternateContent>
        <mc:Choice Requires="v2">
          <commentPr autoFill="true" autoScale="false" colHidden="false" locked="false" rowHidden="false" textHAlign="justify" textVAlign="top">
            <anchor moveWithCells="false" sizeWithCells="false">
              <xdr:from>
                <xdr:col>5</xdr:col>
                <xdr:colOff>16</xdr:colOff>
                <xdr:row>4</xdr:row>
                <xdr:rowOff>23</xdr:rowOff>
              </xdr:from>
              <xdr:to>
                <xdr:col>14</xdr:col>
                <xdr:colOff>54</xdr:colOff>
                <xdr:row>5</xdr:row>
                <xdr:rowOff>27</xdr:rowOff>
              </xdr:to>
            </anchor>
          </commentPr>
        </mc:Choice>
        <mc:Fallback/>
      </mc:AlternateContent>
    </comment>
    <comment ref="E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4</xdr:col>
                <xdr:colOff>54</xdr:colOff>
                <xdr:row>6</xdr:row>
                <xdr:rowOff>17</xdr:rowOff>
              </xdr:to>
            </anchor>
          </commentPr>
        </mc:Choice>
        <mc:Fallback/>
      </mc:AlternateContent>
    </comment>
    <comment ref="E8" authorId="0">
      <text>
        <r>
          <rPr>
            <b val="true"/>
            <sz val="9"/>
            <color rgb="FF000000"/>
            <rFont val="Tahoma"/>
            <family val="2"/>
            <charset val="238"/>
          </rPr>
          <t xml:space="preserve">Nyíri Ildikó: 
</t>
        </r>
        <r>
          <rPr>
            <sz val="9"/>
            <color rgb="FF000000"/>
            <rFont val="Tahoma"/>
            <family val="2"/>
            <charset val="238"/>
          </rPr>
          <t xml:space="preserve">+5.00 eFt</t>
        </r>
        <r>
          <rPr>
            <b val="true"/>
            <sz val="9"/>
            <color rgb="FF000000"/>
            <rFont val="Tahoma"/>
            <family val="2"/>
            <charset val="238"/>
          </rPr>
          <t xml:space="preserve"> </t>
        </r>
        <r>
          <rPr>
            <sz val="9"/>
            <color rgb="FF000000"/>
            <rFont val="Tahoma"/>
            <family val="2"/>
            <charset val="238"/>
          </rPr>
          <t xml:space="preserve">Pályázati keretből 5.sz. mell.
</t>
        </r>
        <r>
          <rPr>
            <sz val="10"/>
            <color rgb="FF000000"/>
            <rFont val="Tahoma"/>
            <family val="0"/>
            <charset val="238"/>
          </rPr>
          <t xml:space="preserve">+14.942 eFt Lak.szöv.önrésze, +5000eFt pm-ból</t>
        </r>
      </text>
      <mc:AlternateContent>
        <mc:Choice Requires="v2">
          <commentPr autoFill="true" autoScale="false" colHidden="false" locked="false" rowHidden="false" textHAlign="justify" textVAlign="top">
            <anchor moveWithCells="false" sizeWithCells="false">
              <xdr:from>
                <xdr:col>5</xdr:col>
                <xdr:colOff>16</xdr:colOff>
                <xdr:row>6</xdr:row>
                <xdr:rowOff>23</xdr:rowOff>
              </xdr:from>
              <xdr:to>
                <xdr:col>15</xdr:col>
                <xdr:colOff>3</xdr:colOff>
                <xdr:row>9</xdr:row>
                <xdr:rowOff>29</xdr:rowOff>
              </xdr:to>
            </anchor>
          </commentPr>
        </mc:Choice>
        <mc:Fallback/>
      </mc:AlternateContent>
    </comment>
    <comment ref="E11"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9</xdr:row>
                <xdr:rowOff>23</xdr:rowOff>
              </xdr:from>
              <xdr:to>
                <xdr:col>14</xdr:col>
                <xdr:colOff>54</xdr:colOff>
                <xdr:row>10</xdr:row>
                <xdr:rowOff>23</xdr:rowOff>
              </xdr:to>
            </anchor>
          </commentPr>
        </mc:Choice>
        <mc:Fallback/>
      </mc:AlternateContent>
    </comment>
    <comment ref="E20" authorId="0">
      <text>
        <r>
          <rPr>
            <sz val="9"/>
            <color rgb="FF000000"/>
            <rFont val="Tahoma"/>
            <family val="2"/>
            <charset val="238"/>
          </rPr>
          <t xml:space="preserve">-3000 Bölcsőde, -3392 Margaréta Óvoda,     -7Szerb, -394 OÁIMI, +228 4/a Közint-ek ak.mentesítéséről
+900 4/a áth.int.felúj.
5995 áth.pm-ból</t>
        </r>
      </text>
      <mc:AlternateContent>
        <mc:Choice Requires="v2">
          <commentPr autoFill="true" autoScale="false" colHidden="false" locked="false" rowHidden="false" textHAlign="justify" textVAlign="top">
            <anchor moveWithCells="false" sizeWithCells="false">
              <xdr:from>
                <xdr:col>15</xdr:col>
                <xdr:colOff>7</xdr:colOff>
                <xdr:row>15</xdr:row>
                <xdr:rowOff>32</xdr:rowOff>
              </xdr:from>
              <xdr:to>
                <xdr:col>17</xdr:col>
                <xdr:colOff>7</xdr:colOff>
                <xdr:row>19</xdr:row>
                <xdr:rowOff>21</xdr:rowOff>
              </xdr:to>
            </anchor>
          </commentPr>
        </mc:Choice>
        <mc:Fallback/>
      </mc:AlternateContent>
    </comment>
    <comment ref="F11" authorId="0">
      <text>
        <r>
          <rPr>
            <b val="true"/>
            <sz val="8"/>
            <color rgb="FF000000"/>
            <rFont val="Tahoma"/>
            <family val="0"/>
            <charset val="238"/>
          </rPr>
          <t xml:space="preserve">Anya:
</t>
        </r>
        <r>
          <rPr>
            <sz val="8"/>
            <color rgb="FF000000"/>
            <rFont val="Tahoma"/>
            <family val="0"/>
            <charset val="238"/>
          </rPr>
          <t xml:space="preserve">+6500 +11388 sz-ból</t>
        </r>
      </text>
      <mc:AlternateContent>
        <mc:Choice Requires="v2">
          <commentPr autoFill="true" autoScale="false" colHidden="false" locked="false" rowHidden="false" textHAlign="justify" textVAlign="top">
            <anchor moveWithCells="false" sizeWithCells="false">
              <xdr:from>
                <xdr:col>14</xdr:col>
                <xdr:colOff>16</xdr:colOff>
                <xdr:row>9</xdr:row>
                <xdr:rowOff>23</xdr:rowOff>
              </xdr:from>
              <xdr:to>
                <xdr:col>16</xdr:col>
                <xdr:colOff>16</xdr:colOff>
                <xdr:row>13</xdr:row>
                <xdr:rowOff>31</xdr:rowOff>
              </xdr:to>
            </anchor>
          </commentPr>
        </mc:Choice>
        <mc:Fallback/>
      </mc:AlternateContent>
    </comment>
    <comment ref="F20" authorId="0">
      <text>
        <r>
          <rPr>
            <b val="true"/>
            <sz val="10"/>
            <color rgb="FF000000"/>
            <rFont val="Tahoma"/>
            <family val="0"/>
            <charset val="238"/>
          </rPr>
          <t xml:space="preserve">Nyíri Ildikó:
</t>
        </r>
        <r>
          <rPr>
            <sz val="10"/>
            <color rgb="FF000000"/>
            <rFont val="Tahoma"/>
            <family val="0"/>
            <charset val="238"/>
          </rPr>
          <t xml:space="preserve">+7; +394; +3000 eFt áthúzódó int-i felújításokról átcsop.
-4107Napsugár Óvodába
átcsop., -3000Margaréta
-8224-445Varázskorona
-3025Fecskefészek,
-8784 Kölcsey,
-2486Bölcsőde
</t>
        </r>
      </text>
      <mc:AlternateContent>
        <mc:Choice Requires="v2">
          <commentPr autoFill="true" autoScale="false" colHidden="false" locked="false" rowHidden="false" textHAlign="justify" textVAlign="top">
            <anchor moveWithCells="false" sizeWithCells="false">
              <xdr:from>
                <xdr:col>14</xdr:col>
                <xdr:colOff>16</xdr:colOff>
                <xdr:row>18</xdr:row>
                <xdr:rowOff>23</xdr:rowOff>
              </xdr:from>
              <xdr:to>
                <xdr:col>16</xdr:col>
                <xdr:colOff>47</xdr:colOff>
                <xdr:row>25</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Tahoma"/>
            <family val="2"/>
            <charset val="238"/>
          </rPr>
          <t xml:space="preserve">Nyíri Ildikó:
-900 4.sz.mell.FMCS-re</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1</xdr:col>
                <xdr:colOff>5</xdr:colOff>
                <xdr:row>8</xdr:row>
                <xdr:rowOff>5</xdr:rowOff>
              </xdr:to>
            </anchor>
          </commentPr>
        </mc:Choice>
        <mc:Fallback/>
      </mc:AlternateContent>
    </comment>
    <comment ref="D9" authorId="0">
      <text>
        <r>
          <rPr>
            <sz val="9"/>
            <color rgb="FF000000"/>
            <rFont val="Tahoma"/>
            <family val="2"/>
            <charset val="238"/>
          </rPr>
          <t xml:space="preserve">+4.500 pénzmaradványból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11</xdr:col>
                <xdr:colOff>5</xdr:colOff>
                <xdr:row>9</xdr:row>
                <xdr:rowOff>10</xdr:rowOff>
              </xdr:to>
            </anchor>
          </commentPr>
        </mc:Choice>
        <mc:Fallback/>
      </mc:AlternateContent>
    </comment>
    <comment ref="D15" authorId="0">
      <text>
        <r>
          <rPr>
            <b val="true"/>
            <sz val="8"/>
            <color rgb="FF000000"/>
            <rFont val="Tahoma"/>
            <family val="0"/>
            <charset val="238"/>
          </rPr>
          <t xml:space="preserve">pm.terhére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10</xdr:col>
                <xdr:colOff>56</xdr:colOff>
                <xdr:row>14</xdr:row>
                <xdr:rowOff>13</xdr:rowOff>
              </xdr:to>
            </anchor>
          </commentPr>
        </mc:Choice>
        <mc:Fallback/>
      </mc:AlternateContent>
    </comment>
    <comment ref="D45" authorId="0">
      <text>
        <r>
          <rPr>
            <sz val="8"/>
            <color rgb="FF000000"/>
            <rFont val="Tahoma"/>
            <family val="2"/>
            <charset val="238"/>
          </rPr>
          <t xml:space="preserve">-2.670eFt- visszavonva
</t>
        </r>
        <r>
          <rPr>
            <sz val="8"/>
            <color rgb="FF000000"/>
            <rFont val="Tahoma"/>
            <family val="0"/>
            <charset val="238"/>
          </rPr>
          <t xml:space="preserve">(480eFt Szt.Györgyi Ált.Isk-ba, 1.962eFt Monoki Bölcsire, 228eFt FMCS-re)</t>
        </r>
      </text>
      <mc:AlternateContent>
        <mc:Choice Requires="v2">
          <commentPr autoFill="true" autoScale="false" colHidden="false" locked="false" rowHidden="false" textHAlign="justify" textVAlign="top">
            <anchor moveWithCells="false" sizeWithCells="false">
              <xdr:from>
                <xdr:col>4</xdr:col>
                <xdr:colOff>16</xdr:colOff>
                <xdr:row>43</xdr:row>
                <xdr:rowOff>8</xdr:rowOff>
              </xdr:from>
              <xdr:to>
                <xdr:col>11</xdr:col>
                <xdr:colOff>23</xdr:colOff>
                <xdr:row>47</xdr:row>
                <xdr:rowOff>8</xdr:rowOff>
              </xdr:to>
            </anchor>
          </commentPr>
        </mc:Choice>
        <mc:Fallback/>
      </mc:AlternateContent>
    </comment>
    <comment ref="D47" authorId="0">
      <text>
        <r>
          <rPr>
            <b val="true"/>
            <sz val="8"/>
            <color rgb="FF000000"/>
            <rFont val="Tahoma"/>
            <family val="0"/>
            <charset val="238"/>
          </rPr>
          <t xml:space="preserve">+4.578 eFt pályázaton elnyert +1.962 önrész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56</xdr:colOff>
                <xdr:row>47</xdr:row>
                <xdr:rowOff>17</xdr:rowOff>
              </xdr:to>
            </anchor>
          </commentPr>
        </mc:Choice>
        <mc:Fallback/>
      </mc:AlternateContent>
    </comment>
    <comment ref="E12" authorId="0">
      <text>
        <r>
          <rPr>
            <b val="true"/>
            <sz val="10"/>
            <color rgb="FF000000"/>
            <rFont val="Tahoma"/>
            <family val="0"/>
            <charset val="238"/>
          </rPr>
          <t xml:space="preserve">Nyíri Ildikó:
</t>
        </r>
        <r>
          <rPr>
            <sz val="10"/>
            <color rgb="FF000000"/>
            <rFont val="Tahoma"/>
            <family val="0"/>
            <charset val="238"/>
          </rPr>
          <t xml:space="preserve">-2557 átcsop.Bölcsőde</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2</xdr:col>
                <xdr:colOff>33</xdr:colOff>
                <xdr:row>12</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0"/>
            <color rgb="FF000000"/>
            <rFont val="Tahoma"/>
            <family val="0"/>
            <charset val="238"/>
          </rPr>
          <t xml:space="preserve">Bátony u-i fa. Pm-ból
</t>
        </r>
      </text>
      <mc:AlternateContent>
        <mc:Choice Requires="v2">
          <commentPr autoFill="true" autoScale="false" colHidden="false" locked="false" rowHidden="false" textHAlign="justify" textVAlign="top">
            <anchor moveWithCells="false" sizeWithCells="false">
              <xdr:from>
                <xdr:col>5</xdr:col>
                <xdr:colOff>18</xdr:colOff>
                <xdr:row>4</xdr:row>
                <xdr:rowOff>7</xdr:rowOff>
              </xdr:from>
              <xdr:to>
                <xdr:col>19</xdr:col>
                <xdr:colOff>35</xdr:colOff>
                <xdr:row>5</xdr:row>
                <xdr:rowOff>12</xdr:rowOff>
              </xdr:to>
            </anchor>
          </commentPr>
        </mc:Choice>
        <mc:Fallback/>
      </mc:AlternateContent>
    </comment>
    <comment ref="E8" authorId="0">
      <text>
        <r>
          <rPr>
            <sz val="9"/>
            <color rgb="FF000000"/>
            <rFont val="Tahoma"/>
            <family val="2"/>
            <charset val="238"/>
          </rPr>
          <t xml:space="preserve">Nyíri Ildikó:
</t>
        </r>
        <r>
          <rPr>
            <sz val="10"/>
            <color rgb="FF000000"/>
            <rFont val="Tahoma"/>
            <family val="0"/>
            <charset val="238"/>
          </rPr>
          <t xml:space="preserve">-6.948 Tervezések, rendezési tervek sorra (Csap.elvezetési konc.) +6981 Gusztáv u. árok</t>
        </r>
      </text>
      <mc:AlternateContent>
        <mc:Choice Requires="v2">
          <commentPr autoFill="true" autoScale="false" colHidden="false" locked="false" rowHidden="false" textHAlign="justify" textVAlign="top">
            <anchor moveWithCells="false" sizeWithCells="false">
              <xdr:from>
                <xdr:col>5</xdr:col>
                <xdr:colOff>18</xdr:colOff>
                <xdr:row>5</xdr:row>
                <xdr:rowOff>7</xdr:rowOff>
              </xdr:from>
              <xdr:to>
                <xdr:col>19</xdr:col>
                <xdr:colOff>35</xdr:colOff>
                <xdr:row>11</xdr:row>
                <xdr:rowOff>8</xdr:rowOff>
              </xdr:to>
            </anchor>
          </commentPr>
        </mc:Choice>
        <mc:Fallback/>
      </mc:AlternateContent>
    </comment>
    <comment ref="E10" authorId="0">
      <text>
        <r>
          <rPr>
            <sz val="9"/>
            <color rgb="FF000000"/>
            <rFont val="Tahoma"/>
            <family val="2"/>
            <charset val="238"/>
          </rPr>
          <t xml:space="preserve">+599eFt pénzmaradvány terhére
</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9</xdr:col>
                <xdr:colOff>35</xdr:colOff>
                <xdr:row>9</xdr:row>
                <xdr:rowOff>7</xdr:rowOff>
              </xdr:to>
            </anchor>
          </commentPr>
        </mc:Choice>
        <mc:Fallback/>
      </mc:AlternateContent>
    </comment>
    <comment ref="E12" authorId="0">
      <text>
        <r>
          <rPr>
            <sz val="9"/>
            <color rgb="FF000000"/>
            <rFont val="Tahoma"/>
            <family val="2"/>
            <charset val="238"/>
          </rPr>
          <t xml:space="preserve">-483 átcsop.Erzsébet-ligetre, -7 átcsop. Rsztmihályi Tanuszodára, +6.948 eFt Csapadékvíz elvezetésről
</t>
        </r>
      </text>
      <mc:AlternateContent>
        <mc:Choice Requires="v2">
          <commentPr autoFill="true" autoScale="false" colHidden="false" locked="false" rowHidden="false" textHAlign="justify" textVAlign="top">
            <anchor moveWithCells="false" sizeWithCells="false">
              <xdr:from>
                <xdr:col>5</xdr:col>
                <xdr:colOff>18</xdr:colOff>
                <xdr:row>8</xdr:row>
                <xdr:rowOff>7</xdr:rowOff>
              </xdr:from>
              <xdr:to>
                <xdr:col>19</xdr:col>
                <xdr:colOff>18</xdr:colOff>
                <xdr:row>17</xdr:row>
                <xdr:rowOff>16</xdr:rowOff>
              </xdr:to>
            </anchor>
          </commentPr>
        </mc:Choice>
        <mc:Fallback/>
      </mc:AlternateContent>
    </comment>
    <comment ref="E16" authorId="0">
      <text>
        <r>
          <rPr>
            <sz val="9"/>
            <color rgb="FF000000"/>
            <rFont val="Tahoma"/>
            <family val="2"/>
            <charset val="238"/>
          </rPr>
          <t xml:space="preserve">+5.000eFt pénzmaradvány terhére
</t>
        </r>
      </text>
      <mc:AlternateContent>
        <mc:Choice Requires="v2">
          <commentPr autoFill="true" autoScale="false" colHidden="false" locked="false" rowHidden="false" textHAlign="justify" textVAlign="top">
            <anchor moveWithCells="false" sizeWithCells="false">
              <xdr:from>
                <xdr:col>5</xdr:col>
                <xdr:colOff>18</xdr:colOff>
                <xdr:row>11</xdr:row>
                <xdr:rowOff>7</xdr:rowOff>
              </xdr:from>
              <xdr:to>
                <xdr:col>19</xdr:col>
                <xdr:colOff>35</xdr:colOff>
                <xdr:row>15</xdr:row>
                <xdr:rowOff>8</xdr:rowOff>
              </xdr:to>
            </anchor>
          </commentPr>
        </mc:Choice>
        <mc:Fallback/>
      </mc:AlternateContent>
    </comment>
    <comment ref="E20" authorId="0">
      <text>
        <r>
          <rPr>
            <sz val="9"/>
            <color rgb="FF000000"/>
            <rFont val="Tahoma"/>
            <family val="2"/>
            <charset val="238"/>
          </rPr>
          <t xml:space="preserve">+88.643, +33.675, +80.000, +32.315, +7.183 uszoda alapról, +483 tervezésekről</t>
        </r>
      </text>
      <mc:AlternateContent>
        <mc:Choice Requires="v2">
          <commentPr autoFill="true" autoScale="false" colHidden="false" locked="false" rowHidden="false" textHAlign="justify" textVAlign="top">
            <anchor moveWithCells="false" sizeWithCells="false">
              <xdr:from>
                <xdr:col>5</xdr:col>
                <xdr:colOff>18</xdr:colOff>
                <xdr:row>15</xdr:row>
                <xdr:rowOff>7</xdr:rowOff>
              </xdr:from>
              <xdr:to>
                <xdr:col>19</xdr:col>
                <xdr:colOff>18</xdr:colOff>
                <xdr:row>21</xdr:row>
                <xdr:rowOff>12</xdr:rowOff>
              </xdr:to>
            </anchor>
          </commentPr>
        </mc:Choice>
        <mc:Fallback/>
      </mc:AlternateContent>
    </comment>
    <comment ref="E24" authorId="0">
      <text>
        <r>
          <rPr>
            <sz val="9"/>
            <color rgb="FF000000"/>
            <rFont val="Tahoma"/>
            <family val="2"/>
            <charset val="238"/>
          </rPr>
          <t xml:space="preserve">+7 tervezésekről +200 CÉDE pályázat pm-ból pm-ból</t>
        </r>
      </text>
      <mc:AlternateContent>
        <mc:Choice Requires="v2">
          <commentPr autoFill="true" autoScale="false" colHidden="false" locked="false" rowHidden="false" textHAlign="justify" textVAlign="top">
            <anchor moveWithCells="false" sizeWithCells="false">
              <xdr:from>
                <xdr:col>5</xdr:col>
                <xdr:colOff>18</xdr:colOff>
                <xdr:row>21</xdr:row>
                <xdr:rowOff>9</xdr:rowOff>
              </xdr:from>
              <xdr:to>
                <xdr:col>19</xdr:col>
                <xdr:colOff>18</xdr:colOff>
                <xdr:row>25</xdr:row>
                <xdr:rowOff>3</xdr:rowOff>
              </xdr:to>
            </anchor>
          </commentPr>
        </mc:Choice>
        <mc:Fallback/>
      </mc:AlternateContent>
    </comment>
    <comment ref="E2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8</xdr:colOff>
                <xdr:row>24</xdr:row>
                <xdr:rowOff>7</xdr:rowOff>
              </xdr:from>
              <xdr:to>
                <xdr:col>19</xdr:col>
                <xdr:colOff>18</xdr:colOff>
                <xdr:row>25</xdr:row>
                <xdr:rowOff>15</xdr:rowOff>
              </xdr:to>
            </anchor>
          </commentPr>
        </mc:Choice>
        <mc:Fallback/>
      </mc:AlternateContent>
    </comment>
    <comment ref="E28" authorId="0">
      <text>
        <r>
          <rPr>
            <sz val="9"/>
            <color rgb="FF000000"/>
            <rFont val="Tahoma"/>
            <family val="2"/>
            <charset val="238"/>
          </rPr>
          <t xml:space="preserve">+40.320 eFt 158/2007 Kt.hat.alapján pm-ból
</t>
        </r>
        <r>
          <rPr>
            <sz val="8"/>
            <color rgb="FF000000"/>
            <rFont val="Tahoma"/>
            <family val="0"/>
            <charset val="238"/>
          </rPr>
          <t xml:space="preserve">-12500eFt közművelődésre +10000eFt +2500eFt egyházak fejlesztése</t>
        </r>
      </text>
      <mc:AlternateContent>
        <mc:Choice Requires="v2">
          <commentPr autoFill="true" autoScale="false" colHidden="false" locked="false" rowHidden="false" textHAlign="justify" textVAlign="top">
            <anchor moveWithCells="false" sizeWithCells="false">
              <xdr:from>
                <xdr:col>5</xdr:col>
                <xdr:colOff>18</xdr:colOff>
                <xdr:row>25</xdr:row>
                <xdr:rowOff>7</xdr:rowOff>
              </xdr:from>
              <xdr:to>
                <xdr:col>19</xdr:col>
                <xdr:colOff>41</xdr:colOff>
                <xdr:row>29</xdr:row>
                <xdr:rowOff>15</xdr:rowOff>
              </xdr:to>
            </anchor>
          </commentPr>
        </mc:Choice>
        <mc:Fallback/>
      </mc:AlternateContent>
    </comment>
    <comment ref="E31" authorId="0">
      <text>
        <r>
          <rPr>
            <sz val="9"/>
            <color rgb="FF000000"/>
            <rFont val="Tahoma"/>
            <family val="2"/>
            <charset val="238"/>
          </rPr>
          <t xml:space="preserve">Nyíri Ildikó:
E-önk-átvilágítás, Info- biztonsági felülvizsgálat </t>
        </r>
      </text>
      <mc:AlternateContent>
        <mc:Choice Requires="v2">
          <commentPr autoFill="true" autoScale="false" colHidden="false" locked="false" rowHidden="false" textHAlign="justify" textVAlign="top">
            <anchor moveWithCells="false" sizeWithCells="false">
              <xdr:from>
                <xdr:col>5</xdr:col>
                <xdr:colOff>18</xdr:colOff>
                <xdr:row>28</xdr:row>
                <xdr:rowOff>7</xdr:rowOff>
              </xdr:from>
              <xdr:to>
                <xdr:col>20</xdr:col>
                <xdr:colOff>5</xdr:colOff>
                <xdr:row>34</xdr:row>
                <xdr:rowOff>8</xdr:rowOff>
              </xdr:to>
            </anchor>
          </commentPr>
        </mc:Choice>
        <mc:Fallback/>
      </mc:AlternateContent>
    </comment>
    <comment ref="E33" authorId="0">
      <text>
        <r>
          <rPr>
            <b val="true"/>
            <sz val="9"/>
            <color rgb="FF000000"/>
            <rFont val="Tahoma"/>
            <family val="2"/>
            <charset val="238"/>
          </rPr>
          <t xml:space="preserve">Nyíri Ildikó: </t>
        </r>
        <r>
          <rPr>
            <sz val="9"/>
            <color rgb="FF000000"/>
            <rFont val="Tahoma"/>
            <family val="2"/>
            <charset val="238"/>
          </rPr>
          <t xml:space="preserve">-5.000eFt 4.sz. mell. Egycsatornás gyűjtőkéményekre, +100000
</t>
        </r>
        <r>
          <rPr>
            <sz val="10"/>
            <color rgb="FF000000"/>
            <rFont val="Tahoma"/>
            <family val="0"/>
            <charset val="238"/>
          </rPr>
          <t xml:space="preserve">+11090 Lak.szöv. önrésze-ip.techn.</t>
        </r>
      </text>
      <mc:AlternateContent>
        <mc:Choice Requires="v2">
          <commentPr autoFill="true" autoScale="false" colHidden="false" locked="false" rowHidden="false" textHAlign="justify" textVAlign="top">
            <anchor moveWithCells="false" sizeWithCells="false">
              <xdr:from>
                <xdr:col>5</xdr:col>
                <xdr:colOff>18</xdr:colOff>
                <xdr:row>30</xdr:row>
                <xdr:rowOff>7</xdr:rowOff>
              </xdr:from>
              <xdr:to>
                <xdr:col>19</xdr:col>
                <xdr:colOff>35</xdr:colOff>
                <xdr:row>37</xdr:row>
                <xdr:rowOff>8</xdr:rowOff>
              </xdr:to>
            </anchor>
          </commentPr>
        </mc:Choice>
        <mc:Fallback/>
      </mc:AlternateContent>
    </comment>
    <comment ref="E41" authorId="0">
      <text>
        <r>
          <rPr>
            <sz val="10"/>
            <color rgb="FF000000"/>
            <rFont val="Tahoma"/>
            <family val="0"/>
            <charset val="238"/>
          </rPr>
          <t xml:space="preserve">Sashalmi sétnyból fennmarad: -18000; 14.000 eFt átcsop. 3/c. sz. mell. Kis.mg.szolg., +4000Paulheim szobor környezetére </t>
        </r>
      </text>
      <mc:AlternateContent>
        <mc:Choice Requires="v2">
          <commentPr autoFill="true" autoScale="false" colHidden="false" locked="false" rowHidden="false" textHAlign="justify" textVAlign="top">
            <anchor moveWithCells="false" sizeWithCells="false">
              <xdr:from>
                <xdr:col>5</xdr:col>
                <xdr:colOff>18</xdr:colOff>
                <xdr:row>37</xdr:row>
                <xdr:rowOff>7</xdr:rowOff>
              </xdr:from>
              <xdr:to>
                <xdr:col>19</xdr:col>
                <xdr:colOff>53</xdr:colOff>
                <xdr:row>45</xdr:row>
                <xdr:rowOff>15</xdr:rowOff>
              </xdr:to>
            </anchor>
          </commentPr>
        </mc:Choice>
        <mc:Fallback/>
      </mc:AlternateContent>
    </comment>
    <comment ref="F5" authorId="0">
      <text>
        <r>
          <rPr>
            <b val="true"/>
            <sz val="10"/>
            <color rgb="FF000000"/>
            <rFont val="Tahoma"/>
            <family val="0"/>
            <charset val="238"/>
          </rPr>
          <t xml:space="preserve">Nyíri Ildikó:
</t>
        </r>
        <r>
          <rPr>
            <sz val="10"/>
            <color rgb="FF000000"/>
            <rFont val="Tahoma"/>
            <family val="0"/>
            <charset val="238"/>
          </rPr>
          <t xml:space="preserve">-1383 eFt Csapadékvíz elvezetésre átcsop. 
-16643 eFt állami céltám-ról lemondás
Módosító ind:-1600eFt Csapadévíz elvezetésre</t>
        </r>
      </text>
      <mc:AlternateContent>
        <mc:Choice Requires="v2">
          <commentPr autoFill="true" autoScale="false" colHidden="false" locked="false" rowHidden="false" textHAlign="justify" textVAlign="top">
            <anchor moveWithCells="false" sizeWithCells="false">
              <xdr:from>
                <xdr:col>18</xdr:col>
                <xdr:colOff>34</xdr:colOff>
                <xdr:row>2</xdr:row>
                <xdr:rowOff>0</xdr:rowOff>
              </xdr:from>
              <xdr:to>
                <xdr:col>20</xdr:col>
                <xdr:colOff>51</xdr:colOff>
                <xdr:row>8</xdr:row>
                <xdr:rowOff>17</xdr:rowOff>
              </xdr:to>
            </anchor>
          </commentPr>
        </mc:Choice>
        <mc:Fallback/>
      </mc:AlternateContent>
    </comment>
    <comment ref="F6" authorId="0">
      <text>
        <r>
          <rPr>
            <b val="true"/>
            <sz val="10"/>
            <color rgb="FF000000"/>
            <rFont val="Tahoma"/>
            <family val="0"/>
            <charset val="238"/>
          </rPr>
          <t xml:space="preserve">Nyíri Ildikó:
</t>
        </r>
        <r>
          <rPr>
            <sz val="10"/>
            <color rgb="FF000000"/>
            <rFont val="Tahoma"/>
            <family val="0"/>
            <charset val="238"/>
          </rPr>
          <t xml:space="preserve">+58000 útépítésre pály.
+13300 parkolóép. Pály.
+5000 tervezésekre sz-ból</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46</xdr:colOff>
                <xdr:row>9</xdr:row>
                <xdr:rowOff>7</xdr:rowOff>
              </xdr:to>
            </anchor>
          </commentPr>
        </mc:Choice>
        <mc:Fallback/>
      </mc:AlternateContent>
    </comment>
    <comment ref="F8" authorId="0">
      <text>
        <r>
          <rPr>
            <b val="true"/>
            <sz val="10"/>
            <color rgb="FF000000"/>
            <rFont val="Tahoma"/>
            <family val="0"/>
            <charset val="238"/>
          </rPr>
          <t xml:space="preserve">Nyíri Ildikó:
</t>
        </r>
        <r>
          <rPr>
            <sz val="10"/>
            <color rgb="FF000000"/>
            <rFont val="Tahoma"/>
            <family val="0"/>
            <charset val="238"/>
          </rPr>
          <t xml:space="preserve">+1383eFt szennyvízcsat-ról átcsop., +2184sz-ból
Módosító ind.: +1600+2297 eFt</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0</xdr:col>
                <xdr:colOff>48</xdr:colOff>
                <xdr:row>15</xdr:row>
                <xdr:rowOff>3</xdr:rowOff>
              </xdr:to>
            </anchor>
          </commentPr>
        </mc:Choice>
        <mc:Fallback/>
      </mc:AlternateContent>
    </comment>
    <comment ref="F12" authorId="0">
      <text>
        <r>
          <rPr>
            <b val="true"/>
            <sz val="8"/>
            <color rgb="FF000000"/>
            <rFont val="Tahoma"/>
            <family val="0"/>
            <charset val="238"/>
          </rPr>
          <t xml:space="preserve">+1656+3600 átcsop.fejl.céltartalékból  piac felúj.tanulmány terv és tervdokumentáció
</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16</xdr:colOff>
                <xdr:row>15</xdr:row>
                <xdr:rowOff>12</xdr:rowOff>
              </xdr:to>
            </anchor>
          </commentPr>
        </mc:Choice>
        <mc:Fallback/>
      </mc:AlternateContent>
    </comment>
    <comment ref="F16" authorId="0">
      <text>
        <r>
          <rPr>
            <b val="true"/>
            <sz val="10"/>
            <color rgb="FF000000"/>
            <rFont val="Tahoma"/>
            <family val="0"/>
            <charset val="238"/>
          </rPr>
          <t xml:space="preserve">Nyíri Ildikó:
</t>
        </r>
        <r>
          <rPr>
            <sz val="10"/>
            <color rgb="FF000000"/>
            <rFont val="Tahoma"/>
            <family val="0"/>
            <charset val="238"/>
          </rPr>
          <t xml:space="preserve">Módosító indítvány Csapadékvíz elvezetésre átcsop. 
2 297 eFt</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0</xdr:col>
                <xdr:colOff>33</xdr:colOff>
                <xdr:row>21</xdr:row>
                <xdr:rowOff>11</xdr:rowOff>
              </xdr:to>
            </anchor>
          </commentPr>
        </mc:Choice>
        <mc:Fallback/>
      </mc:AlternateContent>
    </comment>
    <comment ref="F20" authorId="0">
      <text>
        <r>
          <rPr>
            <b val="true"/>
            <sz val="10"/>
            <color rgb="FF000000"/>
            <rFont val="Tahoma"/>
            <family val="0"/>
            <charset val="238"/>
          </rPr>
          <t xml:space="preserve">Nyíri Ildikó:
</t>
        </r>
        <r>
          <rPr>
            <sz val="10"/>
            <color rgb="FF000000"/>
            <rFont val="Tahoma"/>
            <family val="0"/>
            <charset val="238"/>
          </rPr>
          <t xml:space="preserve">+225 fejl-i céltart-ból átcsop.+38184eFt Uszodaalapról átcsop.
+1500 zölfelületfej. sz-ból</t>
        </r>
      </text>
      <mc:AlternateContent>
        <mc:Choice Requires="v2">
          <commentPr autoFill="true" autoScale="false" colHidden="false" locked="false" rowHidden="false" textHAlign="justify" textVAlign="top">
            <anchor moveWithCells="false" sizeWithCells="false">
              <xdr:from>
                <xdr:col>18</xdr:col>
                <xdr:colOff>18</xdr:colOff>
                <xdr:row>15</xdr:row>
                <xdr:rowOff>7</xdr:rowOff>
              </xdr:from>
              <xdr:to>
                <xdr:col>21</xdr:col>
                <xdr:colOff>5</xdr:colOff>
                <xdr:row>25</xdr:row>
                <xdr:rowOff>9</xdr:rowOff>
              </xdr:to>
            </anchor>
          </commentPr>
        </mc:Choice>
        <mc:Fallback/>
      </mc:AlternateContent>
    </comment>
    <comment ref="F24" authorId="0">
      <text>
        <r>
          <rPr>
            <b val="true"/>
            <sz val="10"/>
            <color rgb="FF000000"/>
            <rFont val="Tahoma"/>
            <family val="0"/>
            <charset val="238"/>
          </rPr>
          <t xml:space="preserve">Nyíri Ildikó:
</t>
        </r>
        <r>
          <rPr>
            <sz val="10"/>
            <color rgb="FF000000"/>
            <rFont val="Tahoma"/>
            <family val="0"/>
            <charset val="238"/>
          </rPr>
          <t xml:space="preserve">+20000eFt CÉDE pályázaton nyert</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0</xdr:col>
                <xdr:colOff>33</xdr:colOff>
                <xdr:row>26</xdr:row>
                <xdr:rowOff>11</xdr:rowOff>
              </xdr:to>
            </anchor>
          </commentPr>
        </mc:Choice>
        <mc:Fallback/>
      </mc:AlternateContent>
    </comment>
    <comment ref="F35" authorId="0">
      <text>
        <r>
          <rPr>
            <b val="true"/>
            <sz val="10"/>
            <color rgb="FF000000"/>
            <rFont val="Tahoma"/>
            <family val="0"/>
            <charset val="238"/>
          </rPr>
          <t xml:space="preserve">Nyíri Ildikó:
</t>
        </r>
        <r>
          <rPr>
            <sz val="10"/>
            <color rgb="FF000000"/>
            <rFont val="Tahoma"/>
            <family val="0"/>
            <charset val="238"/>
          </rPr>
          <t xml:space="preserve">+1601 állami rész</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0</xdr:col>
                <xdr:colOff>33</xdr:colOff>
                <xdr:row>38</xdr:row>
                <xdr:rowOff>11</xdr:rowOff>
              </xdr:to>
            </anchor>
          </commentPr>
        </mc:Choice>
        <mc:Fallback/>
      </mc:AlternateContent>
    </comment>
    <comment ref="F39" authorId="0">
      <text>
        <r>
          <rPr>
            <b val="true"/>
            <sz val="8"/>
            <color rgb="FF000000"/>
            <rFont val="Tahoma"/>
            <family val="0"/>
            <charset val="238"/>
          </rPr>
          <t xml:space="preserve">-1500eFt postaköltségekre
</t>
        </r>
      </text>
      <mc:AlternateContent>
        <mc:Choice Requires="v2">
          <commentPr autoFill="true" autoScale="false" colHidden="false" locked="false" rowHidden="false" textHAlign="justify" textVAlign="top">
            <anchor moveWithCells="false" sizeWithCells="false">
              <xdr:from>
                <xdr:col>18</xdr:col>
                <xdr:colOff>16</xdr:colOff>
                <xdr:row>36</xdr:row>
                <xdr:rowOff>7</xdr:rowOff>
              </xdr:from>
              <xdr:to>
                <xdr:col>20</xdr:col>
                <xdr:colOff>16</xdr:colOff>
                <xdr:row>42</xdr:row>
                <xdr:rowOff>13</xdr:rowOff>
              </xdr:to>
            </anchor>
          </commentPr>
        </mc:Choice>
        <mc:Fallback/>
      </mc:AlternateContent>
    </comment>
    <comment ref="F41" authorId="0">
      <text>
        <r>
          <rPr>
            <b val="true"/>
            <sz val="8"/>
            <color rgb="FF000000"/>
            <rFont val="Tahoma"/>
            <family val="0"/>
            <charset val="238"/>
          </rPr>
          <t xml:space="preserve">Anya:
</t>
        </r>
        <r>
          <rPr>
            <sz val="8"/>
            <color rgb="FF000000"/>
            <rFont val="Tahoma"/>
            <family val="0"/>
            <charset val="238"/>
          </rPr>
          <t xml:space="preserve">+4000 Sashalmi sétnyra sz-ból</t>
        </r>
      </text>
      <mc:AlternateContent>
        <mc:Choice Requires="v2">
          <commentPr autoFill="true" autoScale="false" colHidden="false" locked="false" rowHidden="false" textHAlign="justify" textVAlign="top">
            <anchor moveWithCells="false" sizeWithCells="false">
              <xdr:from>
                <xdr:col>18</xdr:col>
                <xdr:colOff>16</xdr:colOff>
                <xdr:row>38</xdr:row>
                <xdr:rowOff>7</xdr:rowOff>
              </xdr:from>
              <xdr:to>
                <xdr:col>20</xdr:col>
                <xdr:colOff>16</xdr:colOff>
                <xdr:row>44</xdr:row>
                <xdr:rowOff>13</xdr:rowOff>
              </xdr:to>
            </anchor>
          </commentPr>
        </mc:Choice>
        <mc:Fallback/>
      </mc:AlternateContent>
    </comment>
    <comment ref="F57" authorId="0">
      <text>
        <r>
          <rPr>
            <b val="true"/>
            <sz val="10"/>
            <color rgb="FF000000"/>
            <rFont val="Tahoma"/>
            <family val="0"/>
            <charset val="238"/>
          </rPr>
          <t xml:space="preserve">Nyíri Ildikó: Módosító ind.:
</t>
        </r>
        <r>
          <rPr>
            <sz val="10"/>
            <color rgb="FF000000"/>
            <rFont val="Tahoma"/>
            <family val="0"/>
            <charset val="238"/>
          </rPr>
          <t xml:space="preserve">-314 eFt CMH ktgvetésébe, -360 polgármesteri keretre (GPS)</t>
        </r>
      </text>
      <mc:AlternateContent>
        <mc:Choice Requires="v2">
          <commentPr autoFill="true" autoScale="false" colHidden="false" locked="false" rowHidden="false" textHAlign="justify" textVAlign="top">
            <anchor moveWithCells="false" sizeWithCells="false">
              <xdr:from>
                <xdr:col>18</xdr:col>
                <xdr:colOff>16</xdr:colOff>
                <xdr:row>55</xdr:row>
                <xdr:rowOff>7</xdr:rowOff>
              </xdr:from>
              <xdr:to>
                <xdr:col>20</xdr:col>
                <xdr:colOff>33</xdr:colOff>
                <xdr:row>6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Tahoma"/>
            <family val="2"/>
            <charset val="238"/>
          </rPr>
          <t xml:space="preserve">Nyíri Ildikó:
</t>
        </r>
        <r>
          <rPr>
            <sz val="9"/>
            <color rgb="FF000000"/>
            <rFont val="Tahoma"/>
            <family val="2"/>
            <charset val="238"/>
          </rPr>
          <t xml:space="preserve">-9.143eFt átcsop. Kerület közbiztonságának tám.keretr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1</xdr:col>
                <xdr:colOff>66</xdr:colOff>
                <xdr:row>8</xdr:row>
                <xdr:rowOff>16</xdr:rowOff>
              </xdr:to>
            </anchor>
          </commentPr>
        </mc:Choice>
        <mc:Fallback/>
      </mc:AlternateContent>
    </comment>
    <comment ref="E8" authorId="0">
      <text>
        <r>
          <rPr>
            <sz val="9"/>
            <color rgb="FF000000"/>
            <rFont val="Tahoma"/>
            <family val="2"/>
            <charset val="238"/>
          </rPr>
          <t xml:space="preserve">-11.000eFt Szabadidős rendőri szolg.támogatására
</t>
        </r>
        <r>
          <rPr>
            <sz val="8"/>
            <color rgb="FF000000"/>
            <rFont val="Tahoma"/>
            <family val="0"/>
            <charset val="238"/>
          </rPr>
          <t xml:space="preserve">-550eFt Kerület közbiztonságának tám-r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1</xdr:col>
                <xdr:colOff>62</xdr:colOff>
                <xdr:row>10</xdr:row>
                <xdr:rowOff>14</xdr:rowOff>
              </xdr:to>
            </anchor>
          </commentPr>
        </mc:Choice>
        <mc:Fallback/>
      </mc:AlternateContent>
    </comment>
    <comment ref="E16" authorId="0">
      <text>
        <r>
          <rPr>
            <b val="true"/>
            <sz val="10"/>
            <color rgb="FF000000"/>
            <rFont val="Tahoma"/>
            <family val="0"/>
            <charset val="238"/>
          </rPr>
          <t xml:space="preserve">Nyíri Ildikó:
</t>
        </r>
        <r>
          <rPr>
            <sz val="10"/>
            <color rgb="FF000000"/>
            <rFont val="Tahoma"/>
            <family val="0"/>
            <charset val="238"/>
          </rPr>
          <t xml:space="preserve">2006. évi kiutalatlan támogatás intézményeknek</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2</xdr:col>
                <xdr:colOff>66</xdr:colOff>
                <xdr:row>17</xdr:row>
                <xdr:rowOff>13</xdr:rowOff>
              </xdr:to>
            </anchor>
          </commentPr>
        </mc:Choice>
        <mc:Fallback/>
      </mc:AlternateContent>
    </comment>
    <comment ref="E17" authorId="0">
      <text>
        <r>
          <rPr>
            <sz val="9"/>
            <color rgb="FF000000"/>
            <rFont val="Tahoma"/>
            <family val="2"/>
            <charset val="238"/>
          </rPr>
          <t xml:space="preserve">+11.000eFt Közterület felügyelet támogatása keretről átcsop.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1</xdr:col>
                <xdr:colOff>49</xdr:colOff>
                <xdr:row>18</xdr:row>
                <xdr:rowOff>5</xdr:rowOff>
              </xdr:to>
            </anchor>
          </commentPr>
        </mc:Choice>
        <mc:Fallback/>
      </mc:AlternateContent>
    </comment>
    <comment ref="E18" authorId="0">
      <text>
        <r>
          <rPr>
            <b val="true"/>
            <sz val="9"/>
            <color rgb="FF000000"/>
            <rFont val="Tahoma"/>
            <family val="2"/>
            <charset val="238"/>
          </rPr>
          <t xml:space="preserve">Nyíri Ildikó:
</t>
        </r>
        <r>
          <rPr>
            <sz val="9"/>
            <color rgb="FF000000"/>
            <rFont val="Tahoma"/>
            <family val="2"/>
            <charset val="238"/>
          </rPr>
          <t xml:space="preserve">+9143eFt Rendőrség támogatásáról, +550eFt Közterület felügyelet támogatásáról</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1</xdr:col>
                <xdr:colOff>66</xdr:colOff>
                <xdr:row>20</xdr:row>
                <xdr:rowOff>16</xdr:rowOff>
              </xdr:to>
            </anchor>
          </commentPr>
        </mc:Choice>
        <mc:Fallback/>
      </mc:AlternateContent>
    </comment>
    <comment ref="E19" authorId="0">
      <text>
        <r>
          <rPr>
            <sz val="9"/>
            <color rgb="FF000000"/>
            <rFont val="Tahoma"/>
            <family val="2"/>
            <charset val="238"/>
          </rPr>
          <t xml:space="preserve">Átcsoportosítva 3/c +855eFt Eseti támogatások keretről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1</xdr:rowOff>
              </xdr:to>
            </anchor>
          </commentPr>
        </mc:Choice>
        <mc:Fallback/>
      </mc:AlternateContent>
    </comment>
    <comment ref="E24" authorId="0">
      <text>
        <r>
          <rPr>
            <b val="true"/>
            <sz val="8"/>
            <color rgb="FF000000"/>
            <rFont val="Tahoma"/>
            <family val="0"/>
            <charset val="238"/>
          </rPr>
          <t xml:space="preserve">Pm.terhére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49</xdr:colOff>
                <xdr:row>24</xdr:row>
                <xdr:rowOff>5</xdr:rowOff>
              </xdr:to>
            </anchor>
          </commentPr>
        </mc:Choice>
        <mc:Fallback/>
      </mc:AlternateContent>
    </comment>
    <comment ref="E27" authorId="0">
      <text>
        <r>
          <rPr>
            <sz val="9"/>
            <color rgb="FF000000"/>
            <rFont val="Tahoma"/>
            <family val="2"/>
            <charset val="238"/>
          </rPr>
          <t xml:space="preserve">-4.000eFt Corvin M.H. helytörténet
+10000eFt ing.ért-ről</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1</xdr:col>
                <xdr:colOff>49</xdr:colOff>
                <xdr:row>29</xdr:row>
                <xdr:rowOff>10</xdr:rowOff>
              </xdr:to>
            </anchor>
          </commentPr>
        </mc:Choice>
        <mc:Fallback/>
      </mc:AlternateContent>
    </comment>
    <comment ref="E31" authorId="0">
      <text>
        <r>
          <rPr>
            <sz val="9"/>
            <color rgb="FF000000"/>
            <rFont val="Tahoma"/>
            <family val="2"/>
            <charset val="238"/>
          </rPr>
          <t xml:space="preserve">+600eFt pénzmaradvány terhére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11</xdr:col>
                <xdr:colOff>66</xdr:colOff>
                <xdr:row>31</xdr:row>
                <xdr:rowOff>11</xdr:rowOff>
              </xdr:to>
            </anchor>
          </commentPr>
        </mc:Choice>
        <mc:Fallback/>
      </mc:AlternateContent>
    </comment>
    <comment ref="E39" authorId="0">
      <text>
        <r>
          <rPr>
            <sz val="10"/>
            <color rgb="FF000000"/>
            <rFont val="Tahoma"/>
            <family val="0"/>
            <charset val="238"/>
          </rPr>
          <t xml:space="preserve">-150 Móra</t>
        </r>
      </text>
      <mc:AlternateContent>
        <mc:Choice Requires="v2">
          <commentPr autoFill="true" autoScale="false" colHidden="false" locked="false" rowHidden="false" textHAlign="justify" textVAlign="top">
            <anchor moveWithCells="false" sizeWithCells="false">
              <xdr:from>
                <xdr:col>5</xdr:col>
                <xdr:colOff>16</xdr:colOff>
                <xdr:row>37</xdr:row>
                <xdr:rowOff>10</xdr:rowOff>
              </xdr:from>
              <xdr:to>
                <xdr:col>6</xdr:col>
                <xdr:colOff>0</xdr:colOff>
                <xdr:row>38</xdr:row>
                <xdr:rowOff>10</xdr:rowOff>
              </xdr:to>
            </anchor>
          </commentPr>
        </mc:Choice>
        <mc:Fallback/>
      </mc:AlternateContent>
    </comment>
    <comment ref="E49"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49</xdr:colOff>
                <xdr:row>48</xdr:row>
                <xdr:rowOff>17</xdr:rowOff>
              </xdr:to>
            </anchor>
          </commentPr>
        </mc:Choice>
        <mc:Fallback/>
      </mc:AlternateContent>
    </comment>
    <comment ref="E63" authorId="0">
      <text>
        <r>
          <rPr>
            <sz val="9"/>
            <color rgb="FF000000"/>
            <rFont val="Tahoma"/>
            <family val="2"/>
            <charset val="238"/>
          </rPr>
          <t xml:space="preserve">Nyíri Ildikó:
+467eFt MVFM-től</t>
        </r>
      </text>
      <mc:AlternateContent>
        <mc:Choice Requires="v2">
          <commentPr autoFill="true" autoScale="false" colHidden="false" locked="false" rowHidden="false" textHAlign="justify" textVAlign="top">
            <anchor moveWithCells="false" sizeWithCells="false">
              <xdr:from>
                <xdr:col>5</xdr:col>
                <xdr:colOff>16</xdr:colOff>
                <xdr:row>59</xdr:row>
                <xdr:rowOff>0</xdr:rowOff>
              </xdr:from>
              <xdr:to>
                <xdr:col>11</xdr:col>
                <xdr:colOff>66</xdr:colOff>
                <xdr:row>63</xdr:row>
                <xdr:rowOff>8</xdr:rowOff>
              </xdr:to>
            </anchor>
          </commentPr>
        </mc:Choice>
        <mc:Fallback/>
      </mc:AlternateContent>
    </comment>
    <comment ref="E73" authorId="0">
      <text>
        <r>
          <rPr>
            <sz val="8"/>
            <color rgb="FF000000"/>
            <rFont val="Tahoma"/>
            <family val="2"/>
            <charset val="238"/>
          </rPr>
          <t xml:space="preserve">pénzmaradvány terhére
</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1</xdr:col>
                <xdr:colOff>49</xdr:colOff>
                <xdr:row>72</xdr:row>
                <xdr:rowOff>24</xdr:rowOff>
              </xdr:to>
            </anchor>
          </commentPr>
        </mc:Choice>
        <mc:Fallback/>
      </mc:AlternateContent>
    </comment>
    <comment ref="E84" authorId="0">
      <text>
        <r>
          <rPr>
            <b val="true"/>
            <sz val="10"/>
            <color rgb="FF000000"/>
            <rFont val="Tahoma"/>
            <family val="0"/>
            <charset val="238"/>
          </rPr>
          <t xml:space="preserve">Nyíri Ildikó:
</t>
        </r>
        <r>
          <rPr>
            <sz val="10"/>
            <color rgb="FF000000"/>
            <rFont val="Tahoma"/>
            <family val="0"/>
            <charset val="238"/>
          </rPr>
          <t xml:space="preserve">+2500eFt ing.ért-ről</t>
        </r>
      </text>
      <mc:AlternateContent>
        <mc:Choice Requires="v2">
          <commentPr autoFill="true" autoScale="false" colHidden="false" locked="false" rowHidden="false" textHAlign="justify" textVAlign="top">
            <anchor moveWithCells="false" sizeWithCells="false">
              <xdr:from>
                <xdr:col>5</xdr:col>
                <xdr:colOff>16</xdr:colOff>
                <xdr:row>82</xdr:row>
                <xdr:rowOff>8</xdr:rowOff>
              </xdr:from>
              <xdr:to>
                <xdr:col>11</xdr:col>
                <xdr:colOff>66</xdr:colOff>
                <xdr:row>84</xdr:row>
                <xdr:rowOff>16</xdr:rowOff>
              </xdr:to>
            </anchor>
          </commentPr>
        </mc:Choice>
        <mc:Fallback/>
      </mc:AlternateContent>
    </comment>
    <comment ref="F10" authorId="0">
      <text>
        <r>
          <rPr>
            <b val="true"/>
            <sz val="10"/>
            <color rgb="FF000000"/>
            <rFont val="Tahoma"/>
            <family val="0"/>
            <charset val="238"/>
          </rPr>
          <t xml:space="preserve">Nyíri Ildikó:
</t>
        </r>
        <r>
          <rPr>
            <sz val="10"/>
            <color rgb="FF000000"/>
            <rFont val="Tahoma"/>
            <family val="0"/>
            <charset val="238"/>
          </rPr>
          <t xml:space="preserve">Roma és Örmény kisebbség támogatás visszautalása</t>
        </r>
      </text>
      <mc:AlternateContent>
        <mc:Choice Requires="v2">
          <commentPr autoFill="true" autoScale="false" colHidden="false" locked="false" rowHidden="false" textHAlign="justify" textVAlign="top">
            <anchor moveWithCells="false" sizeWithCells="false">
              <xdr:from>
                <xdr:col>11</xdr:col>
                <xdr:colOff>16</xdr:colOff>
                <xdr:row>8</xdr:row>
                <xdr:rowOff>8</xdr:rowOff>
              </xdr:from>
              <xdr:to>
                <xdr:col>13</xdr:col>
                <xdr:colOff>33</xdr:colOff>
                <xdr:row>13</xdr:row>
                <xdr:rowOff>11</xdr:rowOff>
              </xdr:to>
            </anchor>
          </commentPr>
        </mc:Choice>
        <mc:Fallback/>
      </mc:AlternateContent>
    </comment>
    <comment ref="F39" authorId="0">
      <text>
        <r>
          <rPr>
            <sz val="8"/>
            <color rgb="FF000000"/>
            <rFont val="Tahoma"/>
            <family val="2"/>
            <charset val="238"/>
          </rPr>
          <t xml:space="preserve">-192Családsegítő
</t>
        </r>
        <r>
          <rPr>
            <sz val="8"/>
            <color rgb="FF000000"/>
            <rFont val="Tahoma"/>
            <family val="0"/>
            <charset val="238"/>
          </rPr>
          <t xml:space="preserve">-230-175Corvin Műv.H
-158-170-160Móra</t>
        </r>
      </text>
      <mc:AlternateContent>
        <mc:Choice Requires="v2">
          <commentPr autoFill="true" autoScale="false" colHidden="false" locked="false" rowHidden="false" textHAlign="justify" textVAlign="top">
            <anchor moveWithCells="false" sizeWithCells="false">
              <xdr:from>
                <xdr:col>11</xdr:col>
                <xdr:colOff>16</xdr:colOff>
                <xdr:row>37</xdr:row>
                <xdr:rowOff>8</xdr:rowOff>
              </xdr:from>
              <xdr:to>
                <xdr:col>13</xdr:col>
                <xdr:colOff>16</xdr:colOff>
                <xdr:row>46</xdr:row>
                <xdr:rowOff>11</xdr:rowOff>
              </xdr:to>
            </anchor>
          </commentPr>
        </mc:Choice>
        <mc:Fallback/>
      </mc:AlternateContent>
    </comment>
    <comment ref="F55" authorId="0">
      <text>
        <r>
          <rPr>
            <b val="true"/>
            <sz val="10"/>
            <color rgb="FF000000"/>
            <rFont val="Tahoma"/>
            <family val="0"/>
            <charset val="238"/>
          </rPr>
          <t xml:space="preserve">Nyíri Ildikó:
</t>
        </r>
        <r>
          <rPr>
            <sz val="10"/>
            <color rgb="FF000000"/>
            <rFont val="Tahoma"/>
            <family val="0"/>
            <charset val="238"/>
          </rPr>
          <t xml:space="preserve">+150 eFt átcsop.      6/b. Okt.fejl-ről</t>
        </r>
      </text>
      <mc:AlternateContent>
        <mc:Choice Requires="v2">
          <commentPr autoFill="true" autoScale="false" colHidden="false" locked="false" rowHidden="false" textHAlign="justify" textVAlign="top">
            <anchor moveWithCells="false" sizeWithCells="false">
              <xdr:from>
                <xdr:col>11</xdr:col>
                <xdr:colOff>16</xdr:colOff>
                <xdr:row>53</xdr:row>
                <xdr:rowOff>8</xdr:rowOff>
              </xdr:from>
              <xdr:to>
                <xdr:col>13</xdr:col>
                <xdr:colOff>33</xdr:colOff>
                <xdr:row>62</xdr:row>
                <xdr:rowOff>11</xdr:rowOff>
              </xdr:to>
            </anchor>
          </commentPr>
        </mc:Choice>
        <mc:Fallback/>
      </mc:AlternateContent>
    </comment>
    <comment ref="F60" authorId="0">
      <text>
        <r>
          <rPr>
            <b val="true"/>
            <sz val="10"/>
            <color rgb="FF000000"/>
            <rFont val="Tahoma"/>
            <family val="0"/>
            <charset val="238"/>
          </rPr>
          <t xml:space="preserve">Nyíri Ildikó:
</t>
        </r>
        <r>
          <rPr>
            <sz val="10"/>
            <color rgb="FF000000"/>
            <rFont val="Tahoma"/>
            <family val="0"/>
            <charset val="238"/>
          </rPr>
          <t xml:space="preserve">Egyéb üzemeltetés keretre -120 eFt</t>
        </r>
      </text>
      <mc:AlternateContent>
        <mc:Choice Requires="v2">
          <commentPr autoFill="true" autoScale="false" colHidden="false" locked="false" rowHidden="false" textHAlign="justify" textVAlign="top">
            <anchor moveWithCells="false" sizeWithCells="false">
              <xdr:from>
                <xdr:col>11</xdr:col>
                <xdr:colOff>16</xdr:colOff>
                <xdr:row>58</xdr:row>
                <xdr:rowOff>8</xdr:rowOff>
              </xdr:from>
              <xdr:to>
                <xdr:col>13</xdr:col>
                <xdr:colOff>33</xdr:colOff>
                <xdr:row>65</xdr:row>
                <xdr:rowOff>11</xdr:rowOff>
              </xdr:to>
            </anchor>
          </commentPr>
        </mc:Choice>
        <mc:Fallback/>
      </mc:AlternateContent>
    </comment>
    <comment ref="F63" authorId="0">
      <text>
        <r>
          <rPr>
            <b val="true"/>
            <sz val="10"/>
            <color rgb="FF000000"/>
            <rFont val="Tahoma"/>
            <family val="0"/>
            <charset val="238"/>
          </rPr>
          <t xml:space="preserve">Nyíri Ildikó:
</t>
        </r>
        <r>
          <rPr>
            <sz val="10"/>
            <color rgb="FF000000"/>
            <rFont val="Tahoma"/>
            <family val="0"/>
            <charset val="238"/>
          </rPr>
          <t xml:space="preserve">+411 +646 eFt MVFM-től</t>
        </r>
      </text>
      <mc:AlternateContent>
        <mc:Choice Requires="v2">
          <commentPr autoFill="true" autoScale="false" colHidden="false" locked="false" rowHidden="false" textHAlign="justify" textVAlign="top">
            <anchor moveWithCells="false" sizeWithCells="false">
              <xdr:from>
                <xdr:col>11</xdr:col>
                <xdr:colOff>16</xdr:colOff>
                <xdr:row>59</xdr:row>
                <xdr:rowOff>8</xdr:rowOff>
              </xdr:from>
              <xdr:to>
                <xdr:col>14</xdr:col>
                <xdr:colOff>62</xdr:colOff>
                <xdr:row>63</xdr:row>
                <xdr:rowOff>17</xdr:rowOff>
              </xdr:to>
            </anchor>
          </commentPr>
        </mc:Choice>
        <mc:Fallback/>
      </mc:AlternateContent>
    </comment>
    <comment ref="F65" authorId="0">
      <text>
        <r>
          <rPr>
            <b val="true"/>
            <sz val="10"/>
            <color rgb="FF000000"/>
            <rFont val="Tahoma"/>
            <family val="0"/>
            <charset val="238"/>
          </rPr>
          <t xml:space="preserve">Nyíri Ildikó:
</t>
        </r>
        <r>
          <rPr>
            <sz val="10"/>
            <color rgb="FF000000"/>
            <rFont val="Tahoma"/>
            <family val="0"/>
            <charset val="238"/>
          </rPr>
          <t xml:space="preserve">Módosító ind.: +360 eFt GPS-re</t>
        </r>
      </text>
      <mc:AlternateContent>
        <mc:Choice Requires="v2">
          <commentPr autoFill="true" autoScale="false" colHidden="false" locked="false" rowHidden="false" textHAlign="justify" textVAlign="top">
            <anchor moveWithCells="false" sizeWithCells="false">
              <xdr:from>
                <xdr:col>11</xdr:col>
                <xdr:colOff>16</xdr:colOff>
                <xdr:row>63</xdr:row>
                <xdr:rowOff>8</xdr:rowOff>
              </xdr:from>
              <xdr:to>
                <xdr:col>13</xdr:col>
                <xdr:colOff>33</xdr:colOff>
                <xdr:row>68</xdr:row>
                <xdr:rowOff>11</xdr:rowOff>
              </xdr:to>
            </anchor>
          </commentPr>
        </mc:Choice>
        <mc:Fallback/>
      </mc:AlternateContent>
    </comment>
    <comment ref="F68" authorId="0">
      <text>
        <r>
          <rPr>
            <b val="true"/>
            <sz val="8"/>
            <color rgb="FF000000"/>
            <rFont val="Tahoma"/>
            <family val="0"/>
            <charset val="238"/>
          </rPr>
          <t xml:space="preserve">Anya:
</t>
        </r>
        <r>
          <rPr>
            <sz val="8"/>
            <color rgb="FF000000"/>
            <rFont val="Tahoma"/>
            <family val="0"/>
            <charset val="238"/>
          </rPr>
          <t xml:space="preserve">-1139 Szerb Gimn.átcsop.</t>
        </r>
      </text>
      <mc:AlternateContent>
        <mc:Choice Requires="v2">
          <commentPr autoFill="true" autoScale="false" colHidden="false" locked="false" rowHidden="false" textHAlign="justify" textVAlign="top">
            <anchor moveWithCells="false" sizeWithCells="false">
              <xdr:from>
                <xdr:col>11</xdr:col>
                <xdr:colOff>16</xdr:colOff>
                <xdr:row>66</xdr:row>
                <xdr:rowOff>8</xdr:rowOff>
              </xdr:from>
              <xdr:to>
                <xdr:col>13</xdr:col>
                <xdr:colOff>44</xdr:colOff>
                <xdr:row>70</xdr:row>
                <xdr:rowOff>11</xdr:rowOff>
              </xdr:to>
            </anchor>
          </commentPr>
        </mc:Choice>
        <mc:Fallback/>
      </mc:AlternateContent>
    </comment>
    <comment ref="F70" authorId="0">
      <text>
        <r>
          <rPr>
            <b val="true"/>
            <sz val="10"/>
            <color rgb="FF000000"/>
            <rFont val="Tahoma"/>
            <family val="0"/>
            <charset val="238"/>
          </rPr>
          <t xml:space="preserve">Nyíri Ildikó:
</t>
        </r>
        <r>
          <rPr>
            <sz val="10"/>
            <color rgb="FF000000"/>
            <rFont val="Tahoma"/>
            <family val="0"/>
            <charset val="238"/>
          </rPr>
          <t xml:space="preserve">+2887 tám.(pályázat)</t>
        </r>
      </text>
      <mc:AlternateContent>
        <mc:Choice Requires="v2">
          <commentPr autoFill="true" autoScale="false" colHidden="false" locked="false" rowHidden="false" textHAlign="justify" textVAlign="top">
            <anchor moveWithCells="false" sizeWithCells="false">
              <xdr:from>
                <xdr:col>11</xdr:col>
                <xdr:colOff>16</xdr:colOff>
                <xdr:row>68</xdr:row>
                <xdr:rowOff>8</xdr:rowOff>
              </xdr:from>
              <xdr:to>
                <xdr:col>13</xdr:col>
                <xdr:colOff>33</xdr:colOff>
                <xdr:row>70</xdr:row>
                <xdr:rowOff>15</xdr:rowOff>
              </xdr:to>
            </anchor>
          </commentPr>
        </mc:Choice>
        <mc:Fallback/>
      </mc:AlternateContent>
    </comment>
    <comment ref="F85" authorId="0">
      <text>
        <r>
          <rPr>
            <b val="true"/>
            <sz val="8"/>
            <color rgb="FF000000"/>
            <rFont val="Tahoma"/>
            <family val="2"/>
            <charset val="238"/>
          </rPr>
          <t xml:space="preserve">Nyíri Ildikó:
</t>
        </r>
        <r>
          <rPr>
            <sz val="8"/>
            <color rgb="FF000000"/>
            <rFont val="Tahoma"/>
            <family val="2"/>
            <charset val="238"/>
          </rPr>
          <t xml:space="preserve">Fejl-i céltart-ból átcsop.-300</t>
        </r>
      </text>
      <mc:AlternateContent>
        <mc:Choice Requires="v2">
          <commentPr autoFill="true" autoScale="false" colHidden="false" locked="false" rowHidden="false" textHAlign="justify" textVAlign="top">
            <anchor moveWithCells="false" sizeWithCells="false">
              <xdr:from>
                <xdr:col>11</xdr:col>
                <xdr:colOff>16</xdr:colOff>
                <xdr:row>83</xdr:row>
                <xdr:rowOff>9</xdr:rowOff>
              </xdr:from>
              <xdr:to>
                <xdr:col>13</xdr:col>
                <xdr:colOff>53</xdr:colOff>
                <xdr:row>85</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charset val="238"/>
          </rPr>
          <t xml:space="preserve">OÁIMI -1.521eFt
</t>
        </r>
        <r>
          <rPr>
            <sz val="10"/>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13</xdr:col>
                <xdr:colOff>49</xdr:colOff>
                <xdr:row>6</xdr:row>
                <xdr:rowOff>9</xdr:rowOff>
              </xdr:to>
            </anchor>
          </commentPr>
        </mc:Choice>
        <mc:Fallback/>
      </mc:AlternateContent>
    </comment>
    <comment ref="E12" authorId="0">
      <text>
        <r>
          <rPr>
            <sz val="8"/>
            <color rgb="FF000000"/>
            <rFont val="Tahoma"/>
            <family val="2"/>
            <charset val="238"/>
          </rPr>
          <t xml:space="preserve">-150 Szentmihályi Játszókeret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4</xdr:col>
                <xdr:colOff>13</xdr:colOff>
                <xdr:row>11</xdr:row>
                <xdr:rowOff>9</xdr:rowOff>
              </xdr:to>
            </anchor>
          </commentPr>
        </mc:Choice>
        <mc:Fallback/>
      </mc:AlternateContent>
    </comment>
    <comment ref="E14" authorId="0">
      <text>
        <r>
          <rPr>
            <sz val="8"/>
            <color rgb="FF000000"/>
            <rFont val="Tahoma"/>
            <family val="2"/>
            <charset val="238"/>
          </rPr>
          <t xml:space="preserve">Nyíri Ildikó: +154, +79, +21 fel nem használt támogatások visszautalás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4</xdr:col>
                <xdr:colOff>0</xdr:colOff>
                <xdr:row>18</xdr:row>
                <xdr:rowOff>4</xdr:rowOff>
              </xdr:to>
            </anchor>
          </commentPr>
        </mc:Choice>
        <mc:Fallback/>
      </mc:AlternateContent>
    </comment>
    <comment ref="F5" authorId="0">
      <text>
        <r>
          <rPr>
            <b val="true"/>
            <sz val="8"/>
            <color rgb="FF000000"/>
            <rFont val="Tahoma"/>
            <family val="2"/>
            <charset val="238"/>
          </rPr>
          <t xml:space="preserve">Nyíri Ildikó:
</t>
        </r>
        <r>
          <rPr>
            <sz val="8"/>
            <color rgb="FF000000"/>
            <rFont val="Tahoma"/>
            <family val="2"/>
            <charset val="238"/>
          </rPr>
          <t xml:space="preserve">-60,-64,-180,-110 Gyerekkuckó Óvoda;-1000Rácz;-80-300Corvin;
-211 Vadvirág;-120-65Napsugár, 
-150Játszókert, -150-200Varázskor.
-180Pipitér, -60 Fecskefészek,
-250-381-86-103OÁIMI,
-60-70-200-223-50-100Móra,
-65 Lemhényi, +50-220 Jókai
-460 Sashalmi Tanoda,
-300-210-170-220-40-220 Batthyány
-150-120-100-130-80-80 Kölcsey,
-65-120 Herman,
-50-120-120 Szerb,
+54 Corvin visszautalása</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6</xdr:col>
                <xdr:colOff>9</xdr:colOff>
                <xdr:row>30</xdr:row>
                <xdr:rowOff>16</xdr:rowOff>
              </xdr:to>
            </anchor>
          </commentPr>
        </mc:Choice>
        <mc:Fallback/>
      </mc:AlternateContent>
    </comment>
    <comment ref="F7" authorId="0">
      <text>
        <r>
          <rPr>
            <b val="true"/>
            <sz val="8"/>
            <color rgb="FF000000"/>
            <rFont val="Tahoma"/>
            <family val="2"/>
            <charset val="238"/>
          </rPr>
          <t xml:space="preserve">Nyíri Ildikó:
</t>
        </r>
        <r>
          <rPr>
            <sz val="8"/>
            <color rgb="FF000000"/>
            <rFont val="Tahoma"/>
            <family val="2"/>
            <charset val="238"/>
          </rPr>
          <t xml:space="preserve">-80,-149,-64 Gyerekkuckó; 
-55,-83 Huncutka,-55Vadvirág
-40,-54-30Napsugár,
-30 Manoda,-44Margaréta, 
-55-40-30Játszókert
-61-37Varázskorona
-30-30-100-64-32-66Pipitér,
-60Fecskefészek,
-200-60Táncsics
-50-80-60-80-44 Móra,
-83 Lemhényi, -35-60-99 Jókai
-99-60-60 Sashalmi Tanoda,
-55 Batthyány,-80-200-60 Kölcsey, -28-98 Szerb</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44</xdr:colOff>
                <xdr:row>30</xdr:row>
                <xdr:rowOff>23</xdr:rowOff>
              </xdr:to>
            </anchor>
          </commentPr>
        </mc:Choice>
        <mc:Fallback/>
      </mc:AlternateContent>
    </comment>
    <comment ref="F10" authorId="0">
      <text>
        <r>
          <rPr>
            <b val="true"/>
            <sz val="8"/>
            <color rgb="FF000000"/>
            <rFont val="Tahoma"/>
            <family val="2"/>
            <charset val="238"/>
          </rPr>
          <t xml:space="preserve">Nyíri Ildikó:
</t>
        </r>
        <r>
          <rPr>
            <sz val="8"/>
            <color rgb="FF000000"/>
            <rFont val="Tahoma"/>
            <family val="2"/>
            <charset val="238"/>
          </rPr>
          <t xml:space="preserve">-160Rácz; -120-80-50 Táncsics 
-160-160-160 Sashalmi T.,
-200 Batthyány,-100Kölcsey
-160 Herman, -200-150-50Szerb</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53</xdr:colOff>
                <xdr:row>18</xdr:row>
                <xdr:rowOff>13</xdr:rowOff>
              </xdr:to>
            </anchor>
          </commentPr>
        </mc:Choice>
        <mc:Fallback/>
      </mc:AlternateContent>
    </comment>
    <comment ref="F12" authorId="0">
      <text>
        <r>
          <rPr>
            <b val="true"/>
            <sz val="8"/>
            <color rgb="FF000000"/>
            <rFont val="Tahoma"/>
            <family val="0"/>
            <charset val="238"/>
          </rPr>
          <t xml:space="preserve">Anya:
</t>
        </r>
        <r>
          <rPr>
            <sz val="8"/>
            <color rgb="FF000000"/>
            <rFont val="Tahoma"/>
            <family val="0"/>
            <charset val="238"/>
          </rPr>
          <t xml:space="preserve">-220 Móra, -150 átcsop.6/a. Okt.fejl-re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16</xdr:colOff>
                <xdr:row>18</xdr:row>
                <xdr:rowOff>13</xdr:rowOff>
              </xdr:to>
            </anchor>
          </commentPr>
        </mc:Choice>
        <mc:Fallback/>
      </mc:AlternateContent>
    </comment>
    <comment ref="F14" authorId="0">
      <text>
        <r>
          <rPr>
            <b val="true"/>
            <sz val="8"/>
            <color rgb="FF000000"/>
            <rFont val="Tahoma"/>
            <family val="2"/>
            <charset val="238"/>
          </rPr>
          <t xml:space="preserve">Nyíri Ildikó:
</t>
        </r>
        <r>
          <rPr>
            <sz val="8"/>
            <color rgb="FF000000"/>
            <rFont val="Tahoma"/>
            <family val="2"/>
            <charset val="238"/>
          </rPr>
          <t xml:space="preserve">-1676 Gyerekkuckó; -1681Rácz;
-679Nevtan; -1452 Huncutka;
-1013Vadvirág,-646Napsugár,
-1421Manoda, -636Margaréta
-1555Játszókert, -870Varázskor.
-1242Pipitér, -1490Fecskefészek,
-6329-311OÁIMI, -307-1218Arany,
-1447-438 Tácsics, -5602-950Centi,
-1499-357 Móra,
-510-4577 Lemhényi,-6010-574Jókai
-726-578 sashalmi T., 
-197-254 Batthyány, -2261-126 Kölcsey, -1086-597 Herman, 
-586-3884 Szt-Györgyi
-115-174 Szerb</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6</xdr:colOff>
                <xdr:row>40</xdr:row>
                <xdr:rowOff>14</xdr:rowOff>
              </xdr:to>
            </anchor>
          </commentPr>
        </mc:Choice>
        <mc:Fallback/>
      </mc:AlternateContent>
    </comment>
    <comment ref="F26" authorId="0">
      <text>
        <r>
          <rPr>
            <b val="true"/>
            <sz val="10"/>
            <color rgb="FF000000"/>
            <rFont val="Tahoma"/>
            <family val="0"/>
            <charset val="238"/>
          </rPr>
          <t xml:space="preserve">Nyíri Ildikó:
</t>
        </r>
        <r>
          <rPr>
            <sz val="10"/>
            <color rgb="FF000000"/>
            <rFont val="Tahoma"/>
            <family val="0"/>
            <charset val="238"/>
          </rPr>
          <t xml:space="preserve">11 500 eFt intézményi költségvetésekbe átcsop., Módosító indítvány: +2 052 eFt</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33</xdr:colOff>
                <xdr:row>30</xdr:row>
                <xdr:rowOff>26</xdr:rowOff>
              </xdr:to>
            </anchor>
          </commentPr>
        </mc:Choice>
        <mc:Fallback/>
      </mc:AlternateContent>
    </comment>
    <comment ref="F28" authorId="0">
      <text>
        <r>
          <rPr>
            <b val="true"/>
            <sz val="8"/>
            <color rgb="FF000000"/>
            <rFont val="Tahoma"/>
            <family val="0"/>
            <charset val="238"/>
          </rPr>
          <t xml:space="preserve">Anya:
</t>
        </r>
        <r>
          <rPr>
            <sz val="8"/>
            <color rgb="FF000000"/>
            <rFont val="Tahoma"/>
            <family val="0"/>
            <charset val="238"/>
          </rPr>
          <t xml:space="preserve">-381 Szerb</t>
        </r>
      </text>
      <mc:AlternateContent>
        <mc:Choice Requires="v2">
          <commentPr autoFill="true" autoScale="false" colHidden="false" locked="false" rowHidden="false" textHAlign="justify" textVAlign="top">
            <anchor moveWithCells="false" sizeWithCells="false">
              <xdr:from>
                <xdr:col>13</xdr:col>
                <xdr:colOff>16</xdr:colOff>
                <xdr:row>25</xdr:row>
                <xdr:rowOff>28</xdr:rowOff>
              </xdr:from>
              <xdr:to>
                <xdr:col>15</xdr:col>
                <xdr:colOff>16</xdr:colOff>
                <xdr:row>37</xdr:row>
                <xdr:rowOff>13</xdr:rowOff>
              </xdr:to>
            </anchor>
          </commentPr>
        </mc:Choice>
        <mc:Fallback/>
      </mc:AlternateContent>
    </comment>
    <comment ref="F38" authorId="0">
      <text>
        <r>
          <rPr>
            <b val="true"/>
            <sz val="8"/>
            <color rgb="FF000000"/>
            <rFont val="Tahoma"/>
            <family val="2"/>
            <charset val="238"/>
          </rPr>
          <t xml:space="preserve">Nyíri Ildikó: </t>
        </r>
        <r>
          <rPr>
            <sz val="8"/>
            <color rgb="FF000000"/>
            <rFont val="Tahoma"/>
            <family val="2"/>
            <charset val="238"/>
          </rPr>
          <t xml:space="preserve">Intézmények költségvetésébe átcsoportosítva
</t>
        </r>
      </text>
      <mc:AlternateContent>
        <mc:Choice Requires="v2">
          <commentPr autoFill="true" autoScale="false" colHidden="false" locked="false" rowHidden="false" textHAlign="justify" textVAlign="top">
            <anchor moveWithCells="false" sizeWithCells="false">
              <xdr:from>
                <xdr:col>13</xdr:col>
                <xdr:colOff>16</xdr:colOff>
                <xdr:row>30</xdr:row>
                <xdr:rowOff>24</xdr:rowOff>
              </xdr:from>
              <xdr:to>
                <xdr:col>15</xdr:col>
                <xdr:colOff>33</xdr:colOff>
                <xdr:row>40</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238"/>
          </rPr>
          <t xml:space="preserve">Anya:
</t>
        </r>
        <r>
          <rPr>
            <sz val="8"/>
            <color rgb="FF000000"/>
            <rFont val="Tahoma"/>
            <family val="0"/>
            <charset val="238"/>
          </rPr>
          <t xml:space="preserve">+20000 CÉDE-n nyer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8</xdr:row>
                <xdr:rowOff>30</xdr:rowOff>
              </xdr:to>
            </anchor>
          </commentPr>
        </mc:Choice>
        <mc:Fallback/>
      </mc:AlternateContent>
    </comment>
    <comment ref="G7" authorId="0">
      <text>
        <r>
          <rPr>
            <b val="true"/>
            <sz val="8"/>
            <color rgb="FF000000"/>
            <rFont val="Tahoma"/>
            <family val="0"/>
            <charset val="238"/>
          </rPr>
          <t xml:space="preserve">Anya:
</t>
        </r>
        <r>
          <rPr>
            <sz val="8"/>
            <color rgb="FF000000"/>
            <rFont val="Tahoma"/>
            <family val="0"/>
            <charset val="238"/>
          </rPr>
          <t xml:space="preserve">+39909 eFt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8</xdr:row>
                <xdr:rowOff>3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charset val="238"/>
          </rPr>
          <t xml:space="preserve">Nyíri Ildikó:
</t>
        </r>
        <r>
          <rPr>
            <sz val="12"/>
            <color rgb="FF000000"/>
            <rFont val="Tahoma"/>
            <family val="2"/>
            <charset val="238"/>
          </rPr>
          <t xml:space="preserve">Int.változtató táblából</t>
        </r>
      </text>
      <mc:AlternateContent>
        <mc:Choice Requires="v2">
          <commentPr autoFill="true" autoScale="false" colHidden="false" locked="false" rowHidden="false" textHAlign="justify" textVAlign="top">
            <anchor moveWithCells="false" sizeWithCells="false">
              <xdr:from>
                <xdr:col>5</xdr:col>
                <xdr:colOff>212</xdr:colOff>
                <xdr:row>3</xdr:row>
                <xdr:rowOff>18</xdr:rowOff>
              </xdr:from>
              <xdr:to>
                <xdr:col>6</xdr:col>
                <xdr:colOff>103</xdr:colOff>
                <xdr:row>4</xdr:row>
                <xdr:rowOff>-19</xdr:rowOff>
              </xdr:to>
            </anchor>
          </commentPr>
        </mc:Choice>
        <mc:Fallback/>
      </mc:AlternateContent>
    </comment>
    <comment ref="H6" authorId="0">
      <text>
        <r>
          <rPr>
            <b val="true"/>
            <sz val="8"/>
            <color rgb="FF000000"/>
            <rFont val="Tahoma"/>
            <family val="0"/>
            <charset val="238"/>
          </rPr>
          <t xml:space="preserve">Anya:
</t>
        </r>
        <r>
          <rPr>
            <sz val="8"/>
            <color rgb="FF000000"/>
            <rFont val="Tahoma"/>
            <family val="0"/>
            <charset val="238"/>
          </rPr>
          <t xml:space="preserve">+222 Centi Isk.
+409 Szt.Györgyi
</t>
        </r>
      </text>
      <mc:AlternateContent>
        <mc:Choice Requires="v2">
          <commentPr autoFill="true" autoScale="false" colHidden="false" locked="false" rowHidden="false" textHAlign="justify" textVAlign="top">
            <anchor moveWithCells="false" sizeWithCells="false">
              <xdr:from>
                <xdr:col>6</xdr:col>
                <xdr:colOff>79</xdr:colOff>
                <xdr:row>3</xdr:row>
                <xdr:rowOff>69</xdr:rowOff>
              </xdr:from>
              <xdr:to>
                <xdr:col>7</xdr:col>
                <xdr:colOff>57</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2007.évi eredetihez
</t>
        </r>
      </text>
      <mc:AlternateContent>
        <mc:Choice Requires="v2">
          <commentPr autoFill="true" autoScale="false" colHidden="true" locked="false" rowHidden="false" textHAlign="justify" textVAlign="top">
            <anchor moveWithCells="false" sizeWithCells="false">
              <xdr:from>
                <xdr:col>7</xdr:col>
                <xdr:colOff>48</xdr:colOff>
                <xdr:row>0</xdr:row>
                <xdr:rowOff>2</xdr:rowOff>
              </xdr:from>
              <xdr:to>
                <xdr:col>10</xdr:col>
                <xdr:colOff>36</xdr:colOff>
                <xdr:row>1</xdr:row>
                <xdr:rowOff>6</xdr:rowOff>
              </xdr:to>
            </anchor>
          </commentPr>
        </mc:Choice>
        <mc:Fallback/>
      </mc:AlternateContent>
    </comment>
    <comment ref="C1" authorId="0">
      <text>
        <r>
          <rPr>
            <b val="true"/>
            <sz val="8"/>
            <color rgb="FF000000"/>
            <rFont val="Tahoma"/>
            <family val="0"/>
            <charset val="238"/>
          </rPr>
          <t xml:space="preserve">2007.évi I.sz.módosításhoz
</t>
        </r>
      </text>
      <mc:AlternateContent>
        <mc:Choice Requires="v2">
          <commentPr autoFill="true" autoScale="false" colHidden="true" locked="false" rowHidden="false" textHAlign="justify" textVAlign="top">
            <anchor moveWithCells="false" sizeWithCells="false">
              <xdr:from>
                <xdr:col>10</xdr:col>
                <xdr:colOff>28</xdr:colOff>
                <xdr:row>0</xdr:row>
                <xdr:rowOff>2</xdr:rowOff>
              </xdr:from>
              <xdr:to>
                <xdr:col>12</xdr:col>
                <xdr:colOff>6</xdr:colOff>
                <xdr:row>2</xdr:row>
                <xdr:rowOff>2</xdr:rowOff>
              </xdr:to>
            </anchor>
          </commentPr>
        </mc:Choice>
        <mc:Fallback/>
      </mc:AlternateContent>
    </comment>
    <comment ref="D1" authorId="0">
      <text>
        <r>
          <rPr>
            <b val="true"/>
            <sz val="8"/>
            <color rgb="FF000000"/>
            <rFont val="Tahoma"/>
            <family val="0"/>
            <charset val="238"/>
          </rPr>
          <t xml:space="preserve">2007.évi II.sz.módosításhoz
</t>
        </r>
      </text>
      <mc:AlternateContent>
        <mc:Choice Requires="v2">
          <commentPr autoFill="true" autoScale="false" colHidden="false" locked="false" rowHidden="false" textHAlign="justify" textVAlign="top">
            <anchor moveWithCells="false" sizeWithCells="false">
              <xdr:from>
                <xdr:col>12</xdr:col>
                <xdr:colOff>27</xdr:colOff>
                <xdr:row>0</xdr:row>
                <xdr:rowOff>2</xdr:rowOff>
              </xdr:from>
              <xdr:to>
                <xdr:col>14</xdr:col>
                <xdr:colOff>21</xdr:colOff>
                <xdr:row>1</xdr:row>
                <xdr:rowOff>16</xdr:rowOff>
              </xdr:to>
            </anchor>
          </commentPr>
        </mc:Choice>
        <mc:Fallback/>
      </mc:AlternateContent>
    </comment>
    <comment ref="E1" authorId="0">
      <text>
        <r>
          <rPr>
            <b val="true"/>
            <sz val="8"/>
            <color rgb="FF000000"/>
            <rFont val="Tahoma"/>
            <family val="2"/>
            <charset val="238"/>
          </rPr>
          <t xml:space="preserve">2006. évi III. sz. módosításhoz</t>
        </r>
      </text>
      <mc:AlternateContent>
        <mc:Choice Requires="v2">
          <commentPr autoFill="true" autoScale="false" colHidden="true" locked="false" rowHidden="false" textHAlign="justify" textVAlign="top">
            <anchor moveWithCells="false" sizeWithCells="false">
              <xdr:from>
                <xdr:col>13</xdr:col>
                <xdr:colOff>45</xdr:colOff>
                <xdr:row>0</xdr:row>
                <xdr:rowOff>2</xdr:rowOff>
              </xdr:from>
              <xdr:to>
                <xdr:col>15</xdr:col>
                <xdr:colOff>12</xdr:colOff>
                <xdr:row>1</xdr:row>
                <xdr:rowOff>19</xdr:rowOff>
              </xdr:to>
            </anchor>
          </commentPr>
        </mc:Choice>
        <mc:Fallback/>
      </mc:AlternateContent>
    </comment>
    <comment ref="F1" authorId="0">
      <text>
        <r>
          <rPr>
            <b val="true"/>
            <sz val="8"/>
            <color rgb="FF000000"/>
            <rFont val="Tahoma"/>
            <family val="0"/>
            <charset val="238"/>
          </rPr>
          <t xml:space="preserve">eredetihez ellenőrzés
</t>
        </r>
      </text>
      <mc:AlternateContent>
        <mc:Choice Requires="v2">
          <commentPr autoFill="true" autoScale="false" colHidden="true" locked="false" rowHidden="false" textHAlign="justify" textVAlign="top">
            <anchor moveWithCells="false" sizeWithCells="false">
              <xdr:from>
                <xdr:col>13</xdr:col>
                <xdr:colOff>48</xdr:colOff>
                <xdr:row>0</xdr:row>
                <xdr:rowOff>2</xdr:rowOff>
              </xdr:from>
              <xdr:to>
                <xdr:col>15</xdr:col>
                <xdr:colOff>12</xdr:colOff>
                <xdr:row>1</xdr:row>
                <xdr:rowOff>14</xdr:rowOff>
              </xdr:to>
            </anchor>
          </commentPr>
        </mc:Choice>
        <mc:Fallback/>
      </mc:AlternateContent>
    </comment>
    <comment ref="G1" authorId="0">
      <text>
        <r>
          <rPr>
            <b val="true"/>
            <sz val="8"/>
            <color rgb="FF000000"/>
            <rFont val="Tahoma"/>
            <family val="0"/>
            <charset val="238"/>
          </rPr>
          <t xml:space="preserve">I.sz.módosításhoz ellenőrzés
</t>
        </r>
      </text>
      <mc:AlternateContent>
        <mc:Choice Requires="v2">
          <commentPr autoFill="true" autoScale="false" colHidden="true" locked="false" rowHidden="false" textHAlign="justify" textVAlign="top">
            <anchor moveWithCells="false" sizeWithCells="false">
              <xdr:from>
                <xdr:col>14</xdr:col>
                <xdr:colOff>55</xdr:colOff>
                <xdr:row>0</xdr:row>
                <xdr:rowOff>2</xdr:rowOff>
              </xdr:from>
              <xdr:to>
                <xdr:col>16</xdr:col>
                <xdr:colOff>46</xdr:colOff>
                <xdr:row>1</xdr:row>
                <xdr:rowOff>16</xdr:rowOff>
              </xdr:to>
            </anchor>
          </commentPr>
        </mc:Choice>
        <mc:Fallback/>
      </mc:AlternateContent>
    </comment>
    <comment ref="H1" authorId="0">
      <text>
        <r>
          <rPr>
            <b val="true"/>
            <sz val="8"/>
            <color rgb="FF000000"/>
            <rFont val="Tahoma"/>
            <family val="0"/>
            <charset val="238"/>
          </rPr>
          <t xml:space="preserve">II.sz.módosításhoz ellenőrzés
</t>
        </r>
      </text>
      <mc:AlternateContent>
        <mc:Choice Requires="v2">
          <commentPr autoFill="true" autoScale="false" colHidden="false" locked="false" rowHidden="false" textHAlign="justify" textVAlign="top">
            <anchor moveWithCells="false" sizeWithCells="false">
              <xdr:from>
                <xdr:col>16</xdr:col>
                <xdr:colOff>19</xdr:colOff>
                <xdr:row>0</xdr:row>
                <xdr:rowOff>2</xdr:rowOff>
              </xdr:from>
              <xdr:to>
                <xdr:col>18</xdr:col>
                <xdr:colOff>9</xdr:colOff>
                <xdr:row>2</xdr:row>
                <xdr:rowOff>2</xdr:rowOff>
              </xdr:to>
            </anchor>
          </commentPr>
        </mc:Choice>
        <mc:Fallback/>
      </mc:AlternateContent>
    </comment>
    <comment ref="I1" authorId="0">
      <text>
        <r>
          <rPr>
            <b val="true"/>
            <sz val="8"/>
            <color rgb="FF000000"/>
            <rFont val="Tahoma"/>
            <family val="0"/>
            <charset val="238"/>
          </rPr>
          <t xml:space="preserve">III.sz.módosításhoz ellenőrzés
</t>
        </r>
      </text>
      <mc:AlternateContent>
        <mc:Choice Requires="v2">
          <commentPr autoFill="true" autoScale="false" colHidden="true" locked="false" rowHidden="false" textHAlign="justify" textVAlign="top">
            <anchor moveWithCells="false" sizeWithCells="false">
              <xdr:from>
                <xdr:col>18</xdr:col>
                <xdr:colOff>13</xdr:colOff>
                <xdr:row>0</xdr:row>
                <xdr:rowOff>2</xdr:rowOff>
              </xdr:from>
              <xdr:to>
                <xdr:col>19</xdr:col>
                <xdr:colOff>53</xdr:colOff>
                <xdr:row>1</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38"/>
          </rPr>
          <t xml:space="preserve">Zsüdi:
</t>
        </r>
        <r>
          <rPr>
            <sz val="8"/>
            <color rgb="FF000000"/>
            <rFont val="Tahoma"/>
            <family val="0"/>
            <charset val="238"/>
          </rPr>
          <t xml:space="preserve">Thököly 13. 90000
Rádió 1. 47250
Batsányi 48. 23000</t>
        </r>
      </text>
      <mc:AlternateContent>
        <mc:Choice Requires="v2">
          <commentPr autoFill="true" autoScale="false" colHidden="true" locked="false" rowHidden="true" textHAlign="justify" textVAlign="top">
            <anchor moveWithCells="false" sizeWithCells="false">
              <xdr:from>
                <xdr:col>3</xdr:col>
                <xdr:colOff>46</xdr:colOff>
                <xdr:row>4</xdr:row>
                <xdr:rowOff>1</xdr:rowOff>
              </xdr:from>
              <xdr:to>
                <xdr:col>5</xdr:col>
                <xdr:colOff>16</xdr:colOff>
                <xdr:row>8</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charset val="238"/>
          </rPr>
          <t xml:space="preserve">+375 Bursa Hungarica
</t>
        </r>
        <r>
          <rPr>
            <sz val="8"/>
            <color rgb="FF000000"/>
            <rFont val="Tahoma"/>
            <family val="0"/>
            <charset val="238"/>
          </rPr>
          <t xml:space="preserve">+154, +79, +21 fel nem használt tám.visszaut., +600 OTP-től</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53</xdr:colOff>
                <xdr:row>8</xdr:row>
                <xdr:rowOff>15</xdr:rowOff>
              </xdr:to>
            </anchor>
          </commentPr>
        </mc:Choice>
        <mc:Fallback/>
      </mc:AlternateContent>
    </comment>
    <comment ref="E16" authorId="0">
      <text>
        <r>
          <rPr>
            <sz val="8"/>
            <color rgb="FF000000"/>
            <rFont val="Tahoma"/>
            <family val="2"/>
            <charset val="238"/>
          </rPr>
          <t xml:space="preserve">+113.541eFt normatív támogatásokról,+738eFt +7.763eFt norm.kötött tám-ról (szoc.továbbk.és szakv.és közcélú)  -51.436eFt település üz.SZJA átcsop. helyben maradó SZJA-ra
</t>
        </r>
      </text>
      <mc:AlternateContent>
        <mc:Choice Requires="v2">
          <commentPr autoFill="true" autoScale="false" colHidden="false" locked="false" rowHidden="false" textHAlign="justify" textVAlign="top">
            <anchor moveWithCells="false" sizeWithCells="false">
              <xdr:from>
                <xdr:col>5</xdr:col>
                <xdr:colOff>93</xdr:colOff>
                <xdr:row>11</xdr:row>
                <xdr:rowOff>2</xdr:rowOff>
              </xdr:from>
              <xdr:to>
                <xdr:col>13</xdr:col>
                <xdr:colOff>32</xdr:colOff>
                <xdr:row>17</xdr:row>
                <xdr:rowOff>3</xdr:rowOff>
              </xdr:to>
            </anchor>
          </commentPr>
        </mc:Choice>
        <mc:Fallback/>
      </mc:AlternateContent>
    </comment>
    <comment ref="E17" authorId="0">
      <text>
        <r>
          <rPr>
            <sz val="8"/>
            <color rgb="FF000000"/>
            <rFont val="Tahoma"/>
            <family val="0"/>
            <charset val="238"/>
          </rPr>
          <t xml:space="preserve">Előző sorról átcsop.+51.436eFt
</t>
        </r>
      </text>
      <mc:AlternateContent>
        <mc:Choice Requires="v2">
          <commentPr autoFill="true" autoScale="false" colHidden="false" locked="false" rowHidden="false" textHAlign="justify" textVAlign="top">
            <anchor moveWithCells="false" sizeWithCells="false">
              <xdr:from>
                <xdr:col>11</xdr:col>
                <xdr:colOff>18</xdr:colOff>
                <xdr:row>18</xdr:row>
                <xdr:rowOff>4</xdr:rowOff>
              </xdr:from>
              <xdr:to>
                <xdr:col>13</xdr:col>
                <xdr:colOff>52</xdr:colOff>
                <xdr:row>19</xdr:row>
                <xdr:rowOff>5</xdr:rowOff>
              </xdr:to>
            </anchor>
          </commentPr>
        </mc:Choice>
        <mc:Fallback/>
      </mc:AlternateContent>
    </comment>
    <comment ref="E22" authorId="0">
      <text>
        <r>
          <rPr>
            <sz val="8"/>
            <color rgb="FF000000"/>
            <rFont val="Tahoma"/>
            <family val="0"/>
            <charset val="238"/>
          </rPr>
          <t xml:space="preserve">-113.541eFt átcsoportosítva norm. módon elosztott SZJA-ra
</t>
        </r>
      </text>
      <mc:AlternateContent>
        <mc:Choice Requires="v2">
          <commentPr autoFill="true" autoScale="false" colHidden="false" locked="false" rowHidden="false" textHAlign="justify" textVAlign="top">
            <anchor moveWithCells="false" sizeWithCells="false">
              <xdr:from>
                <xdr:col>11</xdr:col>
                <xdr:colOff>11</xdr:colOff>
                <xdr:row>20</xdr:row>
                <xdr:rowOff>11</xdr:rowOff>
              </xdr:from>
              <xdr:to>
                <xdr:col>13</xdr:col>
                <xdr:colOff>11</xdr:colOff>
                <xdr:row>23</xdr:row>
                <xdr:rowOff>4</xdr:rowOff>
              </xdr:to>
            </anchor>
          </commentPr>
        </mc:Choice>
        <mc:Fallback/>
      </mc:AlternateContent>
    </comment>
    <comment ref="E23" authorId="0">
      <text>
        <r>
          <rPr>
            <sz val="8"/>
            <color rgb="FF000000"/>
            <rFont val="Tahoma"/>
            <family val="2"/>
            <charset val="238"/>
          </rPr>
          <t xml:space="preserve">Nyíri Ildikó: +698eFt Lakossági közműfel-i hj., +3000eFt Holdvilágnak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2</xdr:col>
                <xdr:colOff>2</xdr:colOff>
                <xdr:row>24</xdr:row>
                <xdr:rowOff>5</xdr:rowOff>
              </xdr:to>
            </anchor>
          </commentPr>
        </mc:Choice>
        <mc:Fallback/>
      </mc:AlternateContent>
    </comment>
    <comment ref="E24" authorId="0">
      <text>
        <r>
          <rPr>
            <sz val="8"/>
            <color rgb="FF000000"/>
            <rFont val="Tahoma"/>
            <family val="2"/>
            <charset val="238"/>
          </rPr>
          <t xml:space="preserve">-7.763eFt(közcélú); 
-738eFt(szoc.továbbk.) norm.módon elosztott SZJA-ra
</t>
        </r>
        <r>
          <rPr>
            <sz val="8"/>
            <color rgb="FF000000"/>
            <rFont val="Tahoma"/>
            <family val="0"/>
            <charset val="238"/>
          </rPr>
          <t xml:space="preserve">+14.511eFt szoc.kötött átcsop. Támogatásértékű bev-ről</t>
        </r>
      </text>
      <mc:AlternateContent>
        <mc:Choice Requires="v2">
          <commentPr autoFill="true" autoScale="false" colHidden="false" locked="false" rowHidden="false" textHAlign="justify" textVAlign="top">
            <anchor moveWithCells="false" sizeWithCells="false">
              <xdr:from>
                <xdr:col>11</xdr:col>
                <xdr:colOff>19</xdr:colOff>
                <xdr:row>23</xdr:row>
                <xdr:rowOff>10</xdr:rowOff>
              </xdr:from>
              <xdr:to>
                <xdr:col>13</xdr:col>
                <xdr:colOff>59</xdr:colOff>
                <xdr:row>28</xdr:row>
                <xdr:rowOff>2</xdr:rowOff>
              </xdr:to>
            </anchor>
          </commentPr>
        </mc:Choice>
        <mc:Fallback/>
      </mc:AlternateContent>
    </comment>
    <comment ref="E25" authorId="0">
      <text>
        <r>
          <rPr>
            <b val="true"/>
            <sz val="8"/>
            <color rgb="FF000000"/>
            <rFont val="Tahoma"/>
            <family val="2"/>
            <charset val="238"/>
          </rPr>
          <t xml:space="preserve">Nyíri Ildikó:
</t>
        </r>
        <r>
          <rPr>
            <sz val="8"/>
            <color rgb="FF000000"/>
            <rFont val="Tahoma"/>
            <family val="2"/>
            <charset val="238"/>
          </rPr>
          <t xml:space="preserve">Orsz.és ter.kis.önk.választások kp-i fin-ra +29 eFt, +467eFt Iskolatej program,  Ügyfélkapu regusztrációra 1.229 eFt, +1497 eFt Eu pályázat, +75eFt kieg.gyerm.véd.tám., -14.511eFt átcsop. norm.kötött-r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3</xdr:col>
                <xdr:colOff>48</xdr:colOff>
                <xdr:row>28</xdr:row>
                <xdr:rowOff>8</xdr:rowOff>
              </xdr:to>
            </anchor>
          </commentPr>
        </mc:Choice>
        <mc:Fallback/>
      </mc:AlternateContent>
    </comment>
    <comment ref="E26" authorId="0">
      <text>
        <r>
          <rPr>
            <b val="true"/>
            <sz val="8"/>
            <color rgb="FF000000"/>
            <rFont val="Tahoma"/>
            <family val="0"/>
            <charset val="238"/>
          </rPr>
          <t xml:space="preserve">Polg.Véd. </t>
        </r>
        <r>
          <rPr>
            <sz val="8"/>
            <color rgb="FF000000"/>
            <rFont val="Tahoma"/>
            <family val="2"/>
            <charset val="238"/>
          </rPr>
          <t xml:space="preserve">Verseny szponzorálása +150eFt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1</xdr:col>
                <xdr:colOff>53</xdr:colOff>
                <xdr:row>26</xdr:row>
                <xdr:rowOff>8</xdr:rowOff>
              </xdr:to>
            </anchor>
          </commentPr>
        </mc:Choice>
        <mc:Fallback/>
      </mc:AlternateContent>
    </comment>
    <comment ref="E52" authorId="0">
      <text>
        <r>
          <rPr>
            <sz val="9"/>
            <color rgb="FF000000"/>
            <rFont val="Tahoma"/>
            <family val="2"/>
            <charset val="238"/>
          </rPr>
          <t xml:space="preserve">+375 visszautalt tám.
</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11</xdr:col>
                <xdr:colOff>53</xdr:colOff>
                <xdr:row>51</xdr:row>
                <xdr:rowOff>10</xdr:rowOff>
              </xdr:to>
            </anchor>
          </commentPr>
        </mc:Choice>
        <mc:Fallback/>
      </mc:AlternateContent>
    </comment>
    <comment ref="E55" authorId="0">
      <text>
        <r>
          <rPr>
            <b val="true"/>
            <sz val="8"/>
            <color rgb="FF000000"/>
            <rFont val="Tahoma"/>
            <family val="2"/>
            <charset val="238"/>
          </rPr>
          <t xml:space="preserve">-9.732 </t>
        </r>
        <r>
          <rPr>
            <sz val="8"/>
            <color rgb="FF000000"/>
            <rFont val="Tahoma"/>
            <family val="2"/>
            <charset val="238"/>
          </rPr>
          <t xml:space="preserve">Ped.szakvizsga átcsop. int-i ktgvetésekbe, +6960 norm.lemondásra pm-ból, -2.871 Közhasznú Sz.Sz</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2</xdr:colOff>
                <xdr:row>56</xdr:row>
                <xdr:rowOff>12</xdr:rowOff>
              </xdr:to>
            </anchor>
          </commentPr>
        </mc:Choice>
        <mc:Fallback/>
      </mc:AlternateContent>
    </comment>
    <comment ref="F7" authorId="0">
      <text>
        <r>
          <rPr>
            <b val="true"/>
            <sz val="8"/>
            <color rgb="FF000000"/>
            <rFont val="Tahoma"/>
            <family val="2"/>
            <charset val="238"/>
          </rPr>
          <t xml:space="preserve">Nyíri Ildikó:
</t>
        </r>
        <r>
          <rPr>
            <sz val="8"/>
            <color rgb="FF000000"/>
            <rFont val="Tahoma"/>
            <family val="2"/>
            <charset val="238"/>
          </rPr>
          <t xml:space="preserve">Bursa Hungarica +188; Közbesz.Tanácsa visszautalása +259eFt, +54 fel nem használt támogatás,
+238 kisebbségek visszautalásai;
+4200+4895sz</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3</xdr:col>
                <xdr:colOff>33</xdr:colOff>
                <xdr:row>12</xdr:row>
                <xdr:rowOff>13</xdr:rowOff>
              </xdr:to>
            </anchor>
          </commentPr>
        </mc:Choice>
        <mc:Fallback/>
      </mc:AlternateContent>
    </comment>
    <comment ref="F8" authorId="0">
      <text>
        <r>
          <rPr>
            <b val="true"/>
            <sz val="8"/>
            <color rgb="FF000000"/>
            <rFont val="Tahoma"/>
            <family val="0"/>
            <charset val="238"/>
          </rPr>
          <t xml:space="preserve">Anya:
</t>
        </r>
        <r>
          <rPr>
            <sz val="8"/>
            <color rgb="FF000000"/>
            <rFont val="Tahoma"/>
            <family val="0"/>
            <charset val="238"/>
          </rPr>
          <t xml:space="preserve">+600sz</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3</xdr:col>
                <xdr:colOff>16</xdr:colOff>
                <xdr:row>10</xdr:row>
                <xdr:rowOff>13</xdr:rowOff>
              </xdr:to>
            </anchor>
          </commentPr>
        </mc:Choice>
        <mc:Fallback/>
      </mc:AlternateContent>
    </comment>
    <comment ref="F9" authorId="0">
      <text>
        <r>
          <rPr>
            <b val="true"/>
            <sz val="8"/>
            <color rgb="FF000000"/>
            <rFont val="Tahoma"/>
            <family val="0"/>
            <charset val="238"/>
          </rPr>
          <t xml:space="preserve">Anya:
</t>
        </r>
        <r>
          <rPr>
            <sz val="8"/>
            <color rgb="FF000000"/>
            <rFont val="Tahoma"/>
            <family val="0"/>
            <charset val="238"/>
          </rPr>
          <t xml:space="preserve">+20000eFt sz</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16</xdr:colOff>
                <xdr:row>11</xdr:row>
                <xdr:rowOff>13</xdr:rowOff>
              </xdr:to>
            </anchor>
          </commentPr>
        </mc:Choice>
        <mc:Fallback/>
      </mc:AlternateContent>
    </comment>
    <comment ref="F16" authorId="0">
      <text>
        <r>
          <rPr>
            <b val="true"/>
            <sz val="8"/>
            <color rgb="FF000000"/>
            <rFont val="Tahoma"/>
            <family val="2"/>
            <charset val="238"/>
          </rPr>
          <t xml:space="preserve">Nyíri Ildikó:
</t>
        </r>
        <r>
          <rPr>
            <sz val="8"/>
            <color rgb="FF000000"/>
            <rFont val="Tahoma"/>
            <family val="2"/>
            <charset val="238"/>
          </rPr>
          <t xml:space="preserve">+51436 átcsop. SZJA helyben maradó részéről; +59887eFt egyes jöv.pótló tám-ok után járó átengedett SZJA; -2147 áprilisi normatíva lemondás miatti csökkenés, -11 eFt szoc.tov.k. norm.kötöttre,+284eFt kieg.gyerm.tám SZJA része, +1205pénzbeli tám.SZJA rész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57</xdr:colOff>
                <xdr:row>23</xdr:row>
                <xdr:rowOff>7</xdr:rowOff>
              </xdr:to>
            </anchor>
          </commentPr>
        </mc:Choice>
        <mc:Fallback/>
      </mc:AlternateContent>
    </comment>
    <comment ref="F17" authorId="0">
      <text>
        <r>
          <rPr>
            <b val="true"/>
            <sz val="8"/>
            <color rgb="FF000000"/>
            <rFont val="Tahoma"/>
            <family val="2"/>
            <charset val="238"/>
          </rPr>
          <t xml:space="preserve">Nyíri Ildikó: -</t>
        </r>
        <r>
          <rPr>
            <sz val="8"/>
            <color rgb="FF000000"/>
            <rFont val="Tahoma"/>
            <family val="2"/>
            <charset val="238"/>
          </rPr>
          <t xml:space="preserve">51436 átcsop. SZJA norm.módon elosztott részére; +8870 jöv.diff.mérsékléséből adódó korrekció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33</xdr:colOff>
                <xdr:row>19</xdr:row>
                <xdr:rowOff>11</xdr:rowOff>
              </xdr:to>
            </anchor>
          </commentPr>
        </mc:Choice>
        <mc:Fallback/>
      </mc:AlternateContent>
    </comment>
    <comment ref="F20" authorId="0">
      <text>
        <r>
          <rPr>
            <b val="true"/>
            <sz val="8"/>
            <color rgb="FF000000"/>
            <rFont val="Tahoma"/>
            <family val="0"/>
            <charset val="238"/>
          </rPr>
          <t xml:space="preserve">Anya:
</t>
        </r>
        <r>
          <rPr>
            <sz val="8"/>
            <color rgb="FF000000"/>
            <rFont val="Tahoma"/>
            <family val="0"/>
            <charset val="238"/>
          </rPr>
          <t xml:space="preserve">+17439eFt sz</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16</xdr:colOff>
                <xdr:row>22</xdr:row>
                <xdr:rowOff>13</xdr:rowOff>
              </xdr:to>
            </anchor>
          </commentPr>
        </mc:Choice>
        <mc:Fallback/>
      </mc:AlternateContent>
    </comment>
    <comment ref="F22" authorId="0">
      <text>
        <r>
          <rPr>
            <b val="true"/>
            <sz val="8"/>
            <color rgb="FF000000"/>
            <rFont val="Tahoma"/>
            <family val="2"/>
            <charset val="238"/>
          </rPr>
          <t xml:space="preserve">Nyíri Ildikó:
</t>
        </r>
        <r>
          <rPr>
            <sz val="8"/>
            <color rgb="FF000000"/>
            <rFont val="Tahoma"/>
            <family val="2"/>
            <charset val="238"/>
          </rPr>
          <t xml:space="preserve">-5824 április normatíva lemondás miatti csökkené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33</xdr:colOff>
                <xdr:row>23</xdr:row>
                <xdr:rowOff>3</xdr:rowOff>
              </xdr:to>
            </anchor>
          </commentPr>
        </mc:Choice>
        <mc:Fallback/>
      </mc:AlternateContent>
    </comment>
    <comment ref="F23" authorId="0">
      <text>
        <r>
          <rPr>
            <b val="true"/>
            <sz val="8"/>
            <color rgb="FF000000"/>
            <rFont val="Tahoma"/>
            <family val="2"/>
            <charset val="238"/>
          </rPr>
          <t xml:space="preserve">Nyíri Ildikó:
</t>
        </r>
        <r>
          <rPr>
            <sz val="8"/>
            <color rgb="FF000000"/>
            <rFont val="Tahoma"/>
            <family val="2"/>
            <charset val="238"/>
          </rPr>
          <t xml:space="preserve">+2887 közműv.pály.
+83047 -13.havi; +43 lakossági közmüfejl.hj.+26 vizitdíj,+18362 szakmai.inf.fejl. +65 eFt szakmai vizsga címen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3</xdr:col>
                <xdr:colOff>33</xdr:colOff>
                <xdr:row>27</xdr:row>
                <xdr:rowOff>14</xdr:rowOff>
              </xdr:to>
            </anchor>
          </commentPr>
        </mc:Choice>
        <mc:Fallback/>
      </mc:AlternateContent>
    </comment>
    <comment ref="F24" authorId="0">
      <text>
        <r>
          <rPr>
            <b val="true"/>
            <sz val="8"/>
            <color rgb="FF000000"/>
            <rFont val="Tahoma"/>
            <family val="2"/>
            <charset val="238"/>
          </rPr>
          <t xml:space="preserve">Nyíri Ildikó:
</t>
        </r>
        <r>
          <rPr>
            <sz val="8"/>
            <color rgb="FF000000"/>
            <rFont val="Tahoma"/>
            <family val="2"/>
            <charset val="238"/>
          </rPr>
          <t xml:space="preserve">+13036 eFt szoc.kötött átcsop. tám.értékű bevételekről, +75eFt tám.ért-ű bev-ről kieg.gyerm.véd.tám., +11eFt  szoc.tov.kép. átcsop. norm.m. SZJA-ról, +56eFt kieg.gyerm.véd.tám
+555eFt pénzbeli támogatá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3</xdr:col>
                <xdr:colOff>33</xdr:colOff>
                <xdr:row>30</xdr:row>
                <xdr:rowOff>16</xdr:rowOff>
              </xdr:to>
            </anchor>
          </commentPr>
        </mc:Choice>
        <mc:Fallback/>
      </mc:AlternateContent>
    </comment>
    <comment ref="F25" authorId="0">
      <text>
        <r>
          <rPr>
            <b val="true"/>
            <sz val="8"/>
            <color rgb="FF000000"/>
            <rFont val="Tahoma"/>
            <family val="2"/>
            <charset val="238"/>
          </rPr>
          <t xml:space="preserve">Nyíri Ildikó:
</t>
        </r>
        <r>
          <rPr>
            <sz val="8"/>
            <color rgb="FF000000"/>
            <rFont val="Tahoma"/>
            <family val="2"/>
            <charset val="238"/>
          </rPr>
          <t xml:space="preserve">Iskolatej programra +411 +646 eFt; -72923-ból: 13036 eFt átcsop-a norm. kötöttre; 59887 eFt SZJA norm.módon elosztott részére, -75eFt kieg.gyerm.tám norm.kötöttre, +1708eFt mozg.kor.tám., +240eFt érettségi 
vizsgák tám-ra, +12eFt adatrögzítésért, +107 nyári étk.tám.</t>
        </r>
      </text>
      <mc:AlternateContent>
        <mc:Choice Requires="v2">
          <commentPr autoFill="true" autoScale="false" colHidden="false" locked="false" rowHidden="false" textHAlign="justify" textVAlign="top">
            <anchor moveWithCells="false" sizeWithCells="false">
              <xdr:from>
                <xdr:col>11</xdr:col>
                <xdr:colOff>23</xdr:colOff>
                <xdr:row>23</xdr:row>
                <xdr:rowOff>11</xdr:rowOff>
              </xdr:from>
              <xdr:to>
                <xdr:col>14</xdr:col>
                <xdr:colOff>7</xdr:colOff>
                <xdr:row>32</xdr:row>
                <xdr:rowOff>17</xdr:rowOff>
              </xdr:to>
            </anchor>
          </commentPr>
        </mc:Choice>
        <mc:Fallback/>
      </mc:AlternateContent>
    </comment>
    <comment ref="F26" authorId="0">
      <text>
        <r>
          <rPr>
            <b val="true"/>
            <sz val="8"/>
            <color rgb="FF000000"/>
            <rFont val="Tahoma"/>
            <family val="2"/>
            <charset val="238"/>
          </rPr>
          <t xml:space="preserve">Nyíri Ildikó:
</t>
        </r>
        <r>
          <rPr>
            <sz val="8"/>
            <color rgb="FF000000"/>
            <rFont val="Tahoma"/>
            <family val="2"/>
            <charset val="238"/>
          </rPr>
          <t xml:space="preserve">Módosító ind.: +64 eFt sashalomért Alapítványtól, kiadási oldalon: Eseti pénzbeli ellátások</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3</xdr:col>
                <xdr:colOff>33</xdr:colOff>
                <xdr:row>29</xdr:row>
                <xdr:rowOff>13</xdr:rowOff>
              </xdr:to>
            </anchor>
          </commentPr>
        </mc:Choice>
        <mc:Fallback/>
      </mc:AlternateContent>
    </comment>
    <comment ref="F52" authorId="0">
      <text>
        <r>
          <rPr>
            <b val="true"/>
            <sz val="10"/>
            <color rgb="FF000000"/>
            <rFont val="Tahoma"/>
            <family val="0"/>
            <charset val="238"/>
          </rPr>
          <t xml:space="preserve">Nyíri Ildikó:
</t>
        </r>
        <r>
          <rPr>
            <sz val="10"/>
            <color rgb="FF000000"/>
            <rFont val="Tahoma"/>
            <family val="0"/>
            <charset val="238"/>
          </rPr>
          <t xml:space="preserve">+188 eFt visszautalt tám.</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13</xdr:col>
                <xdr:colOff>33</xdr:colOff>
                <xdr:row>55</xdr:row>
                <xdr:rowOff>11</xdr:rowOff>
              </xdr:to>
            </anchor>
          </commentPr>
        </mc:Choice>
        <mc:Fallback/>
      </mc:AlternateContent>
    </comment>
    <comment ref="F55" authorId="0">
      <text>
        <r>
          <rPr>
            <b val="true"/>
            <sz val="8"/>
            <color rgb="FF000000"/>
            <rFont val="Tahoma"/>
            <family val="0"/>
            <charset val="238"/>
          </rPr>
          <t xml:space="preserve">Anya:
</t>
        </r>
        <r>
          <rPr>
            <sz val="8"/>
            <color rgb="FF000000"/>
            <rFont val="Tahoma"/>
            <family val="0"/>
            <charset val="238"/>
          </rPr>
          <t xml:space="preserve">+56 eFt normtk-re plusz, 
-6960 eFt norm.lemondás fedezete</t>
        </r>
      </text>
      <mc:AlternateContent>
        <mc:Choice Requires="v2">
          <commentPr autoFill="true" autoScale="false" colHidden="false" locked="false" rowHidden="false" textHAlign="justify" textVAlign="top">
            <anchor moveWithCells="false" sizeWithCells="false">
              <xdr:from>
                <xdr:col>11</xdr:col>
                <xdr:colOff>16</xdr:colOff>
                <xdr:row>53</xdr:row>
                <xdr:rowOff>8</xdr:rowOff>
              </xdr:from>
              <xdr:to>
                <xdr:col>13</xdr:col>
                <xdr:colOff>16</xdr:colOff>
                <xdr:row>57</xdr:row>
                <xdr:rowOff>13</xdr:rowOff>
              </xdr:to>
            </anchor>
          </commentPr>
        </mc:Choice>
        <mc:Fallback/>
      </mc:AlternateContent>
    </comment>
  </commentList>
</comments>
</file>

<file path=xl/sharedStrings.xml><?xml version="1.0" encoding="utf-8"?>
<sst xmlns="http://schemas.openxmlformats.org/spreadsheetml/2006/main" count="4326" uniqueCount="1617">
  <si>
    <t xml:space="preserve"> Kiadási főösszeget nem érintő változások</t>
  </si>
  <si>
    <t xml:space="preserve">KIADÁSOK</t>
  </si>
  <si>
    <t xml:space="preserve">Megnevezése</t>
  </si>
  <si>
    <t xml:space="preserve">Változtatás jogcíme</t>
  </si>
  <si>
    <t xml:space="preserve">Helye a rendeletben</t>
  </si>
  <si>
    <t xml:space="preserve">Nő (eFt)</t>
  </si>
  <si>
    <t xml:space="preserve">Csökken (eFt)</t>
  </si>
  <si>
    <t xml:space="preserve">Intézmények működési kiadása</t>
  </si>
  <si>
    <t xml:space="preserve">2.melléklet</t>
  </si>
  <si>
    <t xml:space="preserve">Intézmények felhalmozási kiadása</t>
  </si>
  <si>
    <t xml:space="preserve">Működési kiadások</t>
  </si>
  <si>
    <t xml:space="preserve">3/b.sz. melléklet</t>
  </si>
  <si>
    <t xml:space="preserve">Felújítási kiadások</t>
  </si>
  <si>
    <t xml:space="preserve">4., 4/a.sz.melléklet</t>
  </si>
  <si>
    <t xml:space="preserve">Ellenőrzés:</t>
  </si>
  <si>
    <t xml:space="preserve">Támogatási keret</t>
  </si>
  <si>
    <t xml:space="preserve">6/a., 6/b. sz. melléklet</t>
  </si>
  <si>
    <t xml:space="preserve">Fejlesztési céltartalék </t>
  </si>
  <si>
    <t xml:space="preserve">1.1/b. sz. melléklet</t>
  </si>
  <si>
    <t xml:space="preserve">Eseti pénzbeli ellátások</t>
  </si>
  <si>
    <t xml:space="preserve">3/c.sz. melléklet</t>
  </si>
  <si>
    <t xml:space="preserve">Módosító indítvány</t>
  </si>
  <si>
    <t xml:space="preserve">BKKÖSZ közös energia projekt</t>
  </si>
  <si>
    <t xml:space="preserve">5. sz. melléklet</t>
  </si>
  <si>
    <t xml:space="preserve">Összesen:</t>
  </si>
  <si>
    <t xml:space="preserve">1.</t>
  </si>
  <si>
    <t xml:space="preserve">2.</t>
  </si>
  <si>
    <t xml:space="preserve">3.</t>
  </si>
  <si>
    <t xml:space="preserve">4.</t>
  </si>
  <si>
    <t xml:space="preserve">5.</t>
  </si>
  <si>
    <t xml:space="preserve">6.</t>
  </si>
  <si>
    <t xml:space="preserve">7.</t>
  </si>
  <si>
    <t xml:space="preserve">8.</t>
  </si>
  <si>
    <t xml:space="preserve">ÁFA</t>
  </si>
  <si>
    <t xml:space="preserve">Elszámolás miatt</t>
  </si>
  <si>
    <t xml:space="preserve">3/b. sz. melléklet</t>
  </si>
  <si>
    <t xml:space="preserve">Reprezentáció</t>
  </si>
  <si>
    <t xml:space="preserve">Dunakarnevál</t>
  </si>
  <si>
    <t xml:space="preserve">Egyéb információ hordozó beszerzés</t>
  </si>
  <si>
    <t xml:space="preserve">Cd jogtár</t>
  </si>
  <si>
    <t xml:space="preserve">Folyóirat</t>
  </si>
  <si>
    <t xml:space="preserve">CD jogtár tévesen ide tervezve</t>
  </si>
  <si>
    <t xml:space="preserve">Egyéb üzemeltetési, fennt. szolg.kiadások</t>
  </si>
  <si>
    <t xml:space="preserve">Számlás megbízás - pedagógiai program</t>
  </si>
  <si>
    <t xml:space="preserve">Közoktatási szakmai pályázat önrész, szakértői díj</t>
  </si>
  <si>
    <t xml:space="preserve">6/a. sz. melléklet</t>
  </si>
  <si>
    <t xml:space="preserve">Postaköltség</t>
  </si>
  <si>
    <t xml:space="preserve">Üdültetés</t>
  </si>
  <si>
    <t xml:space="preserve">Dunakeszi üdülő dologi kiadásokról</t>
  </si>
  <si>
    <t xml:space="preserve">3/c. sz. melléklet</t>
  </si>
  <si>
    <t xml:space="preserve">Dunakeszi üdülő épületkarbantartás</t>
  </si>
  <si>
    <t xml:space="preserve">Nem adatátviteli célú távközlési díjak</t>
  </si>
  <si>
    <t xml:space="preserve">Telefon ktg-eken megtakarítás</t>
  </si>
  <si>
    <t xml:space="preserve">Karbantartási kisjavítási szolgáltatások kiadásai</t>
  </si>
  <si>
    <t xml:space="preserve">Gépjárművek üz-e, karb-a soron megtak.</t>
  </si>
  <si>
    <t xml:space="preserve">Reklám és propaganda kiadások</t>
  </si>
  <si>
    <t xml:space="preserve">Megtakarítás</t>
  </si>
  <si>
    <t xml:space="preserve">Gépek, berendezések, felszerelések beszerzése</t>
  </si>
  <si>
    <t xml:space="preserve">Könyv beszerzés</t>
  </si>
  <si>
    <t xml:space="preserve">Szakkönyvek</t>
  </si>
  <si>
    <t xml:space="preserve">Szállítási szolgáltatás</t>
  </si>
  <si>
    <t xml:space="preserve">Rendszeres pénzbeli ellátások</t>
  </si>
  <si>
    <t xml:space="preserve">Rendszeres szociáis segélyre</t>
  </si>
  <si>
    <t xml:space="preserve">Közgyógyellátásról     -7000eFt, Átm. segélyről -1000eFt; Temetési segélyről     -1000eFt</t>
  </si>
  <si>
    <t xml:space="preserve">Felújítási és karbantartási céltartalék </t>
  </si>
  <si>
    <t xml:space="preserve">Korrekció</t>
  </si>
  <si>
    <t xml:space="preserve">4/a. sz. melléklet</t>
  </si>
  <si>
    <t xml:space="preserve">Áthúzódó intézményi felújítások</t>
  </si>
  <si>
    <t xml:space="preserve">4. sz. melléklet</t>
  </si>
  <si>
    <t xml:space="preserve">Csapadékvíz elvezetés</t>
  </si>
  <si>
    <t xml:space="preserve">Azonnali intézkedést kívánó csapadékcsatorna tervezésekre</t>
  </si>
  <si>
    <t xml:space="preserve">Szennyvízcsatorna építés</t>
  </si>
  <si>
    <t xml:space="preserve">Önerős szennyvízcsatorna beruházásoknál van megtakarítás</t>
  </si>
  <si>
    <t xml:space="preserve">Erzsébet ligeti rekreációs központ</t>
  </si>
  <si>
    <t xml:space="preserve">Bökényföldi u. teniszclub hálózati csatlakozási díj</t>
  </si>
  <si>
    <t xml:space="preserve">Bökényföldi Teniszclub hálózati csatlakozási díj</t>
  </si>
  <si>
    <t xml:space="preserve">1/1.b. sz. melléklet</t>
  </si>
  <si>
    <t xml:space="preserve">Uszodaalap</t>
  </si>
  <si>
    <t xml:space="preserve">Tervezések, rendezési tervek</t>
  </si>
  <si>
    <t xml:space="preserve">Tervezés: NagyicceHÉV-Sashalmi sétány-Önk.park</t>
  </si>
  <si>
    <t xml:space="preserve">Piacközpont építési eng-i tervdokumentáció</t>
  </si>
  <si>
    <t xml:space="preserve">Árpádföld Római Katolikus Egyházközség támogatása</t>
  </si>
  <si>
    <t xml:space="preserve">Bútorzat </t>
  </si>
  <si>
    <t xml:space="preserve">Oktatás fejlesztés, módszertani feladatok </t>
  </si>
  <si>
    <t xml:space="preserve">262/2007. (IX.24.) OIGYB hat. alapján</t>
  </si>
  <si>
    <t xml:space="preserve">6/b. sz. melléklet</t>
  </si>
  <si>
    <t xml:space="preserve">Oktatás, fejlesztés módszertani feladatok </t>
  </si>
  <si>
    <t xml:space="preserve">Módosító indítványok alapján:</t>
  </si>
  <si>
    <t xml:space="preserve">Tervezésekről</t>
  </si>
  <si>
    <t xml:space="preserve">Gázellátás</t>
  </si>
  <si>
    <t xml:space="preserve">Polgármesteri keret</t>
  </si>
  <si>
    <t xml:space="preserve">GPS mentőknek</t>
  </si>
  <si>
    <t xml:space="preserve">Változás összesen</t>
  </si>
  <si>
    <t xml:space="preserve">Az intézmények  költségvetés kiadási főösszeget nem érintő változásainak részletezését az előterjesztés 2. sz. melléklete tartalmazza.</t>
  </si>
  <si>
    <t xml:space="preserve">Bevételi főösszeget nem érintő változások</t>
  </si>
  <si>
    <t xml:space="preserve">BEVÉTELEK</t>
  </si>
  <si>
    <t xml:space="preserve">Megnevezés</t>
  </si>
  <si>
    <t xml:space="preserve">Jogcím</t>
  </si>
  <si>
    <t xml:space="preserve">Normatív kötött felhasználású támogatás</t>
  </si>
  <si>
    <t xml:space="preserve">1.1/a. sz. melléklet</t>
  </si>
  <si>
    <t xml:space="preserve">Működési célú támogatás értékű bevételek</t>
  </si>
  <si>
    <t xml:space="preserve">Kigészítő gyermekvédelmi támogatás</t>
  </si>
  <si>
    <t xml:space="preserve">Működési célú támogatásértékű bevételek</t>
  </si>
  <si>
    <t xml:space="preserve">Szociális fa. kötött felh.norm - állami tám. rész 31,5%</t>
  </si>
  <si>
    <t xml:space="preserve">1/1.a. sz. melléklet</t>
  </si>
  <si>
    <t xml:space="preserve">Szociális szakfa. kötött felhasználású normatív állami tám.</t>
  </si>
  <si>
    <t xml:space="preserve">Személyi jövedelemadó normaív módon elosztott része</t>
  </si>
  <si>
    <t xml:space="preserve">Szociális fa. kötött felh.norm - SZJA rész 68,5%</t>
  </si>
  <si>
    <t xml:space="preserve">Szociális továbbképzés és szakvizsga tám.</t>
  </si>
  <si>
    <t xml:space="preserve">MÁK egyeztetés alapján visszacsop. eredeti helyére</t>
  </si>
  <si>
    <t xml:space="preserve">Személyi jövedelemadó helyben maradó része</t>
  </si>
  <si>
    <t xml:space="preserve"> Bevételi és kiadási főösszeget érintő változások</t>
  </si>
  <si>
    <t xml:space="preserve">Változás (eFt)</t>
  </si>
  <si>
    <t xml:space="preserve">Változtató és nem változtaó össz.</t>
  </si>
  <si>
    <t xml:space="preserve">Változ- tató</t>
  </si>
  <si>
    <t xml:space="preserve">Nem változtató</t>
  </si>
  <si>
    <t xml:space="preserve">Intézményi saját és egyéb bevételek</t>
  </si>
  <si>
    <t xml:space="preserve">1.2/a., 2.melléklet</t>
  </si>
  <si>
    <t xml:space="preserve">1/a., 2.melléklet</t>
  </si>
  <si>
    <t xml:space="preserve">műk</t>
  </si>
  <si>
    <t xml:space="preserve">Intézményi átvett bevételek</t>
  </si>
  <si>
    <t xml:space="preserve">1/b., 2.melléklet</t>
  </si>
  <si>
    <t xml:space="preserve">fejl</t>
  </si>
  <si>
    <t xml:space="preserve">Intézmények</t>
  </si>
  <si>
    <t xml:space="preserve">int-ek 13. havi illetményrészlete</t>
  </si>
  <si>
    <t xml:space="preserve">pótigénye:</t>
  </si>
  <si>
    <t xml:space="preserve">Összesen</t>
  </si>
  <si>
    <t xml:space="preserve">köt.óraszám vált-ból kifolyólag</t>
  </si>
  <si>
    <t xml:space="preserve">Corvin visszautalása</t>
  </si>
  <si>
    <t xml:space="preserve">Alaptevékenység bevételei</t>
  </si>
  <si>
    <t xml:space="preserve">Egyéb ing.üzem-i</t>
  </si>
  <si>
    <t xml:space="preserve">Kisegítő mezőgazdasági szogáltatás</t>
  </si>
  <si>
    <t xml:space="preserve">Fasorfenntartás</t>
  </si>
  <si>
    <t xml:space="preserve">Egyéb bevételek</t>
  </si>
  <si>
    <t xml:space="preserve">Vízdíj</t>
  </si>
  <si>
    <t xml:space="preserve">PMH egyéb sajátos bevételei</t>
  </si>
  <si>
    <t xml:space="preserve">Mg. terület használati díj</t>
  </si>
  <si>
    <t xml:space="preserve">Polgári Védelem</t>
  </si>
  <si>
    <t xml:space="preserve">Dologi kiadások</t>
  </si>
  <si>
    <t xml:space="preserve">Kamatbevételek</t>
  </si>
  <si>
    <t xml:space="preserve">Ingatlanüzemeltetéssel kapcsolatos felújítások</t>
  </si>
  <si>
    <t xml:space="preserve">Cziráki u. 5-7. lapostető</t>
  </si>
  <si>
    <t xml:space="preserve">Bírságok, pótlékok és egyéb sajátos bevételek</t>
  </si>
  <si>
    <t xml:space="preserve">Egyéb bírságok</t>
  </si>
  <si>
    <t xml:space="preserve">Nem lakáscélú helyiségben végzett felújítás</t>
  </si>
  <si>
    <t xml:space="preserve">Támogatások - Központosított előirányzatok (Működési célú)</t>
  </si>
  <si>
    <t xml:space="preserve">Szakmai vizsga lebonyolításának tám-a Centenáriumi Iskola eredeti költségvetésében</t>
  </si>
  <si>
    <t xml:space="preserve">Jöv.differenciálás mérsékléséből adódó korrekcióval megemelve</t>
  </si>
  <si>
    <t xml:space="preserve">Környezetvédelmi fejlesztések</t>
  </si>
  <si>
    <t xml:space="preserve">Sashalmi sétány - öntözőhálózat kiépítése</t>
  </si>
  <si>
    <t xml:space="preserve">Nyári gyermekétkeztetés, Göllesz Isk. eredeti költségvetésében</t>
  </si>
  <si>
    <t xml:space="preserve">Út-, járda és parkoló éptések</t>
  </si>
  <si>
    <t xml:space="preserve">Útépítési tervezések</t>
  </si>
  <si>
    <t xml:space="preserve">Pénzügyi befektetések bevételei (osztalékbevételek)</t>
  </si>
  <si>
    <t xml:space="preserve">Osztalék bevételek</t>
  </si>
  <si>
    <t xml:space="preserve">Erzsébet-ligeti Rekreációs Központ </t>
  </si>
  <si>
    <t xml:space="preserve">Zöldfelületfejlesztés többletköltségei</t>
  </si>
  <si>
    <t xml:space="preserve">6. sz. melléklet</t>
  </si>
  <si>
    <t xml:space="preserve">Lakosságtól átvett pénzeszközök (Felhalmozási célú)</t>
  </si>
  <si>
    <t xml:space="preserve">Önerős útépítések lakossági hozzájárulás</t>
  </si>
  <si>
    <t xml:space="preserve">Köztisztviselői illetmény</t>
  </si>
  <si>
    <t xml:space="preserve">4 fő felsőfokú végzettség; hivatal létszámleépítéséből adódó többletkifizetések</t>
  </si>
  <si>
    <t xml:space="preserve">3/a. sz. melléklet</t>
  </si>
  <si>
    <t xml:space="preserve">Önerős csatorna egyösszegű befizetések</t>
  </si>
  <si>
    <t xml:space="preserve">Végkielégítés</t>
  </si>
  <si>
    <t xml:space="preserve">7 fő jogviszonyának megszüntetése</t>
  </si>
  <si>
    <t xml:space="preserve">Jubileumi jutalom</t>
  </si>
  <si>
    <t xml:space="preserve">Előrehozott nyugdíjazás miatt 3 fő</t>
  </si>
  <si>
    <t xml:space="preserve">Betegszabadság</t>
  </si>
  <si>
    <t xml:space="preserve">Társadalombiztosítási járulék</t>
  </si>
  <si>
    <t xml:space="preserve">Munkaadói járulék</t>
  </si>
  <si>
    <t xml:space="preserve">Egészségbiztosítási járulék</t>
  </si>
  <si>
    <t xml:space="preserve">Támogatási kölcsönök visszatérülése</t>
  </si>
  <si>
    <t xml:space="preserve">Otthonteremtési támogatás (menekültek)</t>
  </si>
  <si>
    <t xml:space="preserve">Működési célartalék </t>
  </si>
  <si>
    <t xml:space="preserve">Norm.tk-re tartalékolva</t>
  </si>
  <si>
    <t xml:space="preserve">Áprilisi normatíva lemondás miatti csökkenés</t>
  </si>
  <si>
    <t xml:space="preserve">A normatíva lemondására az I. sz. mód-nál tartalékoltunk</t>
  </si>
  <si>
    <t xml:space="preserve">Normatív  támogatások (Normatív állami hozzájárulás feladatmutatóhoz kötött)</t>
  </si>
  <si>
    <t xml:space="preserve">aa</t>
  </si>
  <si>
    <t xml:space="preserve">bb</t>
  </si>
  <si>
    <t xml:space="preserve">cc</t>
  </si>
  <si>
    <t xml:space="preserve">dd</t>
  </si>
  <si>
    <t xml:space="preserve">ee</t>
  </si>
  <si>
    <t xml:space="preserve">ff</t>
  </si>
  <si>
    <t xml:space="preserve">gg</t>
  </si>
  <si>
    <t xml:space="preserve">hh</t>
  </si>
  <si>
    <t xml:space="preserve">Fel nem használt támogatás visszautalása</t>
  </si>
  <si>
    <t xml:space="preserve">Közművelődés támogatása</t>
  </si>
  <si>
    <t xml:space="preserve">Bursa Hungarica</t>
  </si>
  <si>
    <t xml:space="preserve">Bursa Hungarica ösztöndíjpályázat</t>
  </si>
  <si>
    <t xml:space="preserve">Visszautalás</t>
  </si>
  <si>
    <t xml:space="preserve">Visszautalás Közbeszerzések Tanácsától</t>
  </si>
  <si>
    <t xml:space="preserve">Támogatások visszautalása (Roma és Örmény kisebbség)</t>
  </si>
  <si>
    <t xml:space="preserve">Kisebbségek pályázati keret </t>
  </si>
  <si>
    <t xml:space="preserve">Fel nem használt támogatás (2006. évi) visszautalása</t>
  </si>
  <si>
    <t xml:space="preserve">6/a. sz melléklet</t>
  </si>
  <si>
    <t xml:space="preserve">Mozgáskorlátozot- tak közl-i tám.</t>
  </si>
  <si>
    <t xml:space="preserve">Mozgáskorlátozottak közlekedési támogatása</t>
  </si>
  <si>
    <t xml:space="preserve">Mg-i és Vidékfejl-i Hivataltól</t>
  </si>
  <si>
    <t xml:space="preserve">Iskolatej program</t>
  </si>
  <si>
    <t xml:space="preserve">Plusz támogatás</t>
  </si>
  <si>
    <t xml:space="preserve">Adatrögzítésért</t>
  </si>
  <si>
    <t xml:space="preserve">Jutalom</t>
  </si>
  <si>
    <t xml:space="preserve">Utalványként</t>
  </si>
  <si>
    <t xml:space="preserve">Érettségi vizsgák lebonyolításának támogatása</t>
  </si>
  <si>
    <t xml:space="preserve">Pénzbeli támogatás</t>
  </si>
  <si>
    <t xml:space="preserve">Gyermekvédelmi támogatás</t>
  </si>
  <si>
    <t xml:space="preserve">Normatív kötött felhasználású támogatás (92-75)</t>
  </si>
  <si>
    <t xml:space="preserve">Kigészítő gyermekvédelmi támogatás - norm.kötött rész</t>
  </si>
  <si>
    <t xml:space="preserve">Rendszeres pénzbeni ellátások</t>
  </si>
  <si>
    <t xml:space="preserve">Kigészítő gyermekvédelmi támogatás SZJA rész</t>
  </si>
  <si>
    <t xml:space="preserve">Vizitdíj</t>
  </si>
  <si>
    <t xml:space="preserve">Vizitdíj visszatérítése</t>
  </si>
  <si>
    <t xml:space="preserve">Könyvtári közműv. tám-a</t>
  </si>
  <si>
    <t xml:space="preserve">Végleges pénzeszköz átadás és támogatásértékű kiadások</t>
  </si>
  <si>
    <t xml:space="preserve">Támogatás összege</t>
  </si>
  <si>
    <t xml:space="preserve">13. havi illetményrészletek 3 hó</t>
  </si>
  <si>
    <t xml:space="preserve">13. havi illetmény</t>
  </si>
  <si>
    <t xml:space="preserve">Intézményfinanszírozásban: 66 411 eFt</t>
  </si>
  <si>
    <t xml:space="preserve">Tisztségviselők egy havi külön juttatása</t>
  </si>
  <si>
    <t xml:space="preserve">Lakossági közműfejlesztési hozzájárulás</t>
  </si>
  <si>
    <t xml:space="preserve">Szakmai és informatikai fejlesztési feladatok</t>
  </si>
  <si>
    <t xml:space="preserve">Intézmények informatikai fejlesztése</t>
  </si>
  <si>
    <t xml:space="preserve">Beruházások állami címzett- és céltámogatása</t>
  </si>
  <si>
    <t xml:space="preserve">2006/II. szennyvízcsatorna építés - állami tám-ról lemondás</t>
  </si>
  <si>
    <t xml:space="preserve">Tervezettnél kisebb beruházási ktg.</t>
  </si>
  <si>
    <t xml:space="preserve">Fejlesztési célú központosított támogatások</t>
  </si>
  <si>
    <t xml:space="preserve">Települési önk-i szilárd burk-ú belter-i közutak burkolat felújításának tám-a pályázat</t>
  </si>
  <si>
    <t xml:space="preserve">Út-  járdaépités és parkoló építés</t>
  </si>
  <si>
    <t xml:space="preserve">Diósy, Menyhért, József, Gordonkja, Batthyány utcákra</t>
  </si>
  <si>
    <t xml:space="preserve">Önk-i fejlesztések tám-a területi kötöttség nélkül</t>
  </si>
  <si>
    <t xml:space="preserve">Segesvár u-i parkoló és járdaépítés</t>
  </si>
  <si>
    <t xml:space="preserve">Felhalmozási célú támogatásértékű bevételek</t>
  </si>
  <si>
    <t xml:space="preserve">Otthonteremtési támogatás - állami gondozott</t>
  </si>
  <si>
    <t xml:space="preserve">Otthonteremtési támogatás</t>
  </si>
  <si>
    <t xml:space="preserve">Felhalmozási célú támogatásértékű bevételek (Pályázatok, egyéb)</t>
  </si>
  <si>
    <t xml:space="preserve">CÉDE pályázaton nyert</t>
  </si>
  <si>
    <t xml:space="preserve">Rákosszentmihályi tanuszoda</t>
  </si>
  <si>
    <t xml:space="preserve">Önkormányzati ingatlan értékesítés      </t>
  </si>
  <si>
    <t xml:space="preserve">Dunakeszi eladása</t>
  </si>
  <si>
    <t xml:space="preserve">Ingatlan vásárlás</t>
  </si>
  <si>
    <t xml:space="preserve">Fejlesztési céltartalék</t>
  </si>
  <si>
    <t xml:space="preserve">ÁFA </t>
  </si>
  <si>
    <t xml:space="preserve">Iparosított technológiával épült épületek felújítása pályázat</t>
  </si>
  <si>
    <t xml:space="preserve">Pályázati keret</t>
  </si>
  <si>
    <t xml:space="preserve">Módosító indítvány alapján</t>
  </si>
  <si>
    <t xml:space="preserve">Működési célú pénzeszköz átvétel államháztartáson kívülről</t>
  </si>
  <si>
    <t xml:space="preserve">Sashalomért Alapítvány megszűnése</t>
  </si>
  <si>
    <t xml:space="preserve">Átmeneti segély részelőirányzat</t>
  </si>
  <si>
    <t xml:space="preserve">Finanszírozási műveletek</t>
  </si>
  <si>
    <t xml:space="preserve">Részvény értékesítés</t>
  </si>
  <si>
    <t xml:space="preserve">Szabadon felhasználható:</t>
  </si>
  <si>
    <t xml:space="preserve">BEVÉTELEK ÉS FINANSZÍROZÁSI MŰVELETEK  VÁLTOZÁSA MINDÖSSZESEN</t>
  </si>
  <si>
    <t xml:space="preserve">1. Sz. melléklet</t>
  </si>
  <si>
    <t xml:space="preserve">KIADÁSOK ÉS FINANSZÍROZÁSI MŰVELETEK VÁLTOZÁSA MINDÖSSZESEN</t>
  </si>
  <si>
    <t xml:space="preserve">Az intézmények költségvetés bevételi és kiadási főösszeget érintő változásainak részletezését az előterjesztés 3. sz. melléklete tartalmazza.</t>
  </si>
  <si>
    <t xml:space="preserve">eFt-ban</t>
  </si>
  <si>
    <t xml:space="preserve">Költségvetési bevételek és finanszírozási célú műveletek együttes főösszegét</t>
  </si>
  <si>
    <t xml:space="preserve">A felhalmozási célú bevételt</t>
  </si>
  <si>
    <t xml:space="preserve">A felhalmozási célú finanszírozási műveletek összegét</t>
  </si>
  <si>
    <t xml:space="preserve">A felhalmozási célú kiadások és finanszírozási műveletek összegét</t>
  </si>
  <si>
    <t xml:space="preserve">Ebből:</t>
  </si>
  <si>
    <t xml:space="preserve">- A fejlesztési kiadások összegét</t>
  </si>
  <si>
    <t xml:space="preserve">- Intézmények felhalmozási célú kiadásai</t>
  </si>
  <si>
    <t xml:space="preserve">- A felújítások összegét</t>
  </si>
  <si>
    <t xml:space="preserve">- Felújítási és karbantartási céltartalék</t>
  </si>
  <si>
    <t xml:space="preserve">- Fejlesztési célú pénzeszköz átadás és támogatásértékű kiadások</t>
  </si>
  <si>
    <r>
      <rPr>
        <i val="true"/>
        <sz val="9"/>
        <rFont val="Times New Roman"/>
        <family val="1"/>
        <charset val="238"/>
      </rPr>
      <t xml:space="preserve">- </t>
    </r>
    <r>
      <rPr>
        <sz val="9"/>
        <rFont val="Times New Roman"/>
        <family val="1"/>
        <charset val="238"/>
      </rPr>
      <t xml:space="preserve">Fejlesztési tartalékok</t>
    </r>
  </si>
  <si>
    <t xml:space="preserve">            Uszodaalap</t>
  </si>
  <si>
    <t xml:space="preserve">            Lakásalap</t>
  </si>
  <si>
    <t xml:space="preserve">            Fejlesztési céltartalék</t>
  </si>
  <si>
    <t xml:space="preserve">Kamatmentes helyi támogatás, fiatal házasok első lakáshoz jutási támogatása</t>
  </si>
  <si>
    <t xml:space="preserve">Munkáltatói támogatás</t>
  </si>
  <si>
    <t xml:space="preserve">Fejlesztési célú hitel kamata</t>
  </si>
  <si>
    <t xml:space="preserve">Finanszírozási műveletek </t>
  </si>
  <si>
    <t xml:space="preserve">A működési célú bevételek és finanszírozási műveletek összegét</t>
  </si>
  <si>
    <t xml:space="preserve">A működési célú kiadások és finanszírozási műveletek összegét</t>
  </si>
  <si>
    <t xml:space="preserve"> - A személyi jellegű kiadásokat</t>
  </si>
  <si>
    <t xml:space="preserve"> - A munkaadókat terhelő járulékokat</t>
  </si>
  <si>
    <t xml:space="preserve"> - A dologi jellegű kiadásokat karbantartással együtt</t>
  </si>
  <si>
    <t xml:space="preserve">Ebből: PMH dologi kiadásai</t>
  </si>
  <si>
    <t xml:space="preserve">          Intézmények dologi kiadásai</t>
  </si>
  <si>
    <t xml:space="preserve">          Szakfeladatok dologi kiadásai</t>
  </si>
  <si>
    <t xml:space="preserve"> - Intézményfinanszírozásban megjelenő működési támogatásértékű kiadások</t>
  </si>
  <si>
    <t xml:space="preserve">- Az ellátottak pénzbeli juttatásait</t>
  </si>
  <si>
    <t xml:space="preserve"> - Támogatásértékű kiadások (intézménynél)</t>
  </si>
  <si>
    <t xml:space="preserve">Működési célú  végleges pénzeszköz átadás és támogatásértékű kiadások(támogatások)</t>
  </si>
  <si>
    <t xml:space="preserve">- Működési tartalékok</t>
  </si>
  <si>
    <t xml:space="preserve">       Működési céltartalék (normatív kötött támogatások)</t>
  </si>
  <si>
    <t xml:space="preserve">      Általános működési tartalék (XVI. ker.Kertvárosi Eü. Szolg.) </t>
  </si>
  <si>
    <t xml:space="preserve">- Működési célú támogatási kölcsönök nyújtása (REHAB)</t>
  </si>
  <si>
    <t xml:space="preserve">Sorszám</t>
  </si>
  <si>
    <t xml:space="preserve">2006.évi</t>
  </si>
  <si>
    <t xml:space="preserve">2007.évi</t>
  </si>
  <si>
    <r>
      <rPr>
        <sz val="10"/>
        <rFont val="Times New Roman"/>
        <family val="1"/>
        <charset val="238"/>
      </rPr>
      <t xml:space="preserve">2007.évi </t>
    </r>
    <r>
      <rPr>
        <sz val="12"/>
        <rFont val="Times New Roman"/>
        <family val="1"/>
        <charset val="238"/>
      </rPr>
      <t xml:space="preserve">*</t>
    </r>
  </si>
  <si>
    <t xml:space="preserve">2007. évi terv/2006. évi eredeti</t>
  </si>
  <si>
    <t xml:space="preserve">eredeti</t>
  </si>
  <si>
    <t xml:space="preserve">I. sz. mód</t>
  </si>
  <si>
    <t xml:space="preserve">III. sz. mód</t>
  </si>
  <si>
    <t xml:space="preserve">IV. sz. mód</t>
  </si>
  <si>
    <t xml:space="preserve">%</t>
  </si>
  <si>
    <t xml:space="preserve">1. </t>
  </si>
  <si>
    <t xml:space="preserve">Bevételek</t>
  </si>
  <si>
    <t xml:space="preserve">I.</t>
  </si>
  <si>
    <t xml:space="preserve">Működési bevételek</t>
  </si>
  <si>
    <t xml:space="preserve">Önállóan és részben önállóan gazdálkodó intézmények működési bevételei</t>
  </si>
  <si>
    <t xml:space="preserve">Polgármesteri hivatal intézményi működési bevételei</t>
  </si>
  <si>
    <t xml:space="preserve">3. </t>
  </si>
  <si>
    <t xml:space="preserve">Önkormányzatok sajátos működési bevételei</t>
  </si>
  <si>
    <t xml:space="preserve">a.) Helyi adók</t>
  </si>
  <si>
    <t xml:space="preserve">b.) Átengedett központi adók</t>
  </si>
  <si>
    <t xml:space="preserve">c.) Bírságok, pótlékok és egyéb sajátos bevételek</t>
  </si>
  <si>
    <t xml:space="preserve">II.</t>
  </si>
  <si>
    <t xml:space="preserve">Támogatások</t>
  </si>
  <si>
    <t xml:space="preserve">Önkormányzatok költségvetési támogatása</t>
  </si>
  <si>
    <t xml:space="preserve">a)</t>
  </si>
  <si>
    <t xml:space="preserve">Ebből: Normatív támogatások</t>
  </si>
  <si>
    <t xml:space="preserve">b)</t>
  </si>
  <si>
    <t xml:space="preserve">           Központosított előirányzatok</t>
  </si>
  <si>
    <t xml:space="preserve">c)</t>
  </si>
  <si>
    <t xml:space="preserve">           Normatív kötött felhasználású állami támogatások</t>
  </si>
  <si>
    <t xml:space="preserve">d)</t>
  </si>
  <si>
    <t xml:space="preserve">           Állami céltámogatások</t>
  </si>
  <si>
    <t xml:space="preserve">III.</t>
  </si>
  <si>
    <t xml:space="preserve">Felhalmozási és tőke jellegű bevételek</t>
  </si>
  <si>
    <t xml:space="preserve">Ebből: Tárgyi eszközök és immateriális javak értékesítése</t>
  </si>
  <si>
    <t xml:space="preserve">            Önkormányzatok sajátos felhalmozási és tőkebevételei</t>
  </si>
  <si>
    <t xml:space="preserve">            Pénzügyi befektetések bevételei</t>
  </si>
  <si>
    <t xml:space="preserve">IV.</t>
  </si>
  <si>
    <t xml:space="preserve">Támogatásértékű bevételek</t>
  </si>
  <si>
    <t xml:space="preserve">Támogatásértékű  működési bevételek</t>
  </si>
  <si>
    <t xml:space="preserve">Ebből: OEP-től átvett pénzeszköz</t>
  </si>
  <si>
    <t xml:space="preserve">Támogatásértékű  felhalmozási bevételek</t>
  </si>
  <si>
    <t xml:space="preserve">V</t>
  </si>
  <si>
    <t xml:space="preserve">Véglegesen átvett pénzeszközök</t>
  </si>
  <si>
    <t xml:space="preserve">Ebből: OEP-től származó működési célú támogatásértékű bevétel</t>
  </si>
  <si>
    <t xml:space="preserve">Felhalmozási célú pénzeszköz átvétel államháztartáson kívülről</t>
  </si>
  <si>
    <t xml:space="preserve">VI.</t>
  </si>
  <si>
    <t xml:space="preserve">VII.</t>
  </si>
  <si>
    <t xml:space="preserve">Pénzforgalom nélküli bevételek</t>
  </si>
  <si>
    <r>
      <rPr>
        <sz val="10"/>
        <rFont val="Times New Roman"/>
        <family val="1"/>
        <charset val="238"/>
      </rPr>
      <t xml:space="preserve">Előző évi tervezett pénzmaradvány igénybevétele </t>
    </r>
    <r>
      <rPr>
        <b val="true"/>
        <sz val="10"/>
        <rFont val="Times New Roman"/>
        <family val="1"/>
        <charset val="238"/>
      </rPr>
      <t xml:space="preserve">(421)</t>
    </r>
  </si>
  <si>
    <t xml:space="preserve">Előző évek költségvetési tartalékának igénybevétele</t>
  </si>
  <si>
    <t xml:space="preserve">BEVÉTELEK ÖSSZESEN</t>
  </si>
  <si>
    <t xml:space="preserve">VIII.</t>
  </si>
  <si>
    <t xml:space="preserve">Értékpapír bevételek</t>
  </si>
  <si>
    <t xml:space="preserve">Fejlesztési célú hitel felvétele</t>
  </si>
  <si>
    <t xml:space="preserve">BEVÉTELEK ÉS FINANSZÍROZÁSI MŰVELETEK ÖSSZESEN</t>
  </si>
  <si>
    <t xml:space="preserve">IX.</t>
  </si>
  <si>
    <t xml:space="preserve">BEVÉTELEK, FINANSZÍROZÁSI MŰVELETEK ÉS HITELEK ÖSSZESEN</t>
  </si>
  <si>
    <t xml:space="preserve">Kisebbségek bevételei</t>
  </si>
  <si>
    <t xml:space="preserve">Polgármesteri Hivatal és intézmények működési kiadásai</t>
  </si>
  <si>
    <t xml:space="preserve">A polgármesteri hivatal költségvetésében szereplő                                                    - nem intézményi - működési kiadások (szakfeladatok, ellátottak pénzbeli juttatásai kivételével)</t>
  </si>
  <si>
    <t xml:space="preserve">Intézményfinanszírozásban megjelenő támogatásértékű kiadások</t>
  </si>
  <si>
    <t xml:space="preserve">Ellátottak pénzbeli juttatásai</t>
  </si>
  <si>
    <t xml:space="preserve">Támogatásértékű kiadások intézménynél</t>
  </si>
  <si>
    <t xml:space="preserve">Felújitási kiadások</t>
  </si>
  <si>
    <t xml:space="preserve">Fejlesztési kiadások</t>
  </si>
  <si>
    <t xml:space="preserve">9.</t>
  </si>
  <si>
    <t xml:space="preserve">Felújítási és karbantartási  céltartalék</t>
  </si>
  <si>
    <t xml:space="preserve">10.</t>
  </si>
  <si>
    <t xml:space="preserve">Tartalékok (működési+felhalmozási)</t>
  </si>
  <si>
    <t xml:space="preserve">11.</t>
  </si>
  <si>
    <t xml:space="preserve">12.</t>
  </si>
  <si>
    <t xml:space="preserve">13.</t>
  </si>
  <si>
    <t xml:space="preserve">Támogatási kölcsönök nyújtása</t>
  </si>
  <si>
    <t xml:space="preserve">14.</t>
  </si>
  <si>
    <t xml:space="preserve">Kezességvállalás</t>
  </si>
  <si>
    <t xml:space="preserve">15.</t>
  </si>
  <si>
    <t xml:space="preserve">Fejlesztési célú hitel törlesztése</t>
  </si>
  <si>
    <t xml:space="preserve">KIADÁSOK ÖSSZESEN</t>
  </si>
  <si>
    <t xml:space="preserve">16.</t>
  </si>
  <si>
    <t xml:space="preserve">KIADÁSOK ÉS FINANSZÍROZÁSI MŰVELETEK ÖSSZESEN</t>
  </si>
  <si>
    <t xml:space="preserve">Költségvetési hiány:</t>
  </si>
  <si>
    <t xml:space="preserve">Finanszírozási műveletek hiánya:</t>
  </si>
  <si>
    <t xml:space="preserve">Hiány mindösszesen:</t>
  </si>
  <si>
    <t xml:space="preserve">Tájékoztató jelleggel </t>
  </si>
  <si>
    <t xml:space="preserve">Intézményfinanszirozás</t>
  </si>
  <si>
    <t xml:space="preserve">Kisebbségek kiadásai</t>
  </si>
  <si>
    <t xml:space="preserve">hiány </t>
  </si>
  <si>
    <t xml:space="preserve">bevétel 1/a-ról 1/b ről</t>
  </si>
  <si>
    <t xml:space="preserve">Módosító indítványok után változott.</t>
  </si>
  <si>
    <t xml:space="preserve">kiadás 1/a-ról 1/b ről</t>
  </si>
  <si>
    <t xml:space="preserve">egyeztetés</t>
  </si>
  <si>
    <t xml:space="preserve">Intézményi működési bevételek</t>
  </si>
  <si>
    <t xml:space="preserve">Ebből: Önállóan és részben önállóan gazdálkodó intézmények</t>
  </si>
  <si>
    <t xml:space="preserve">             Polgármesteri Hivatal</t>
  </si>
  <si>
    <t xml:space="preserve"> Ebből:    Helyi adók</t>
  </si>
  <si>
    <t xml:space="preserve">                Átengedett központi adók</t>
  </si>
  <si>
    <t xml:space="preserve">                Bírságok, pótlékok és egyéb sajátos bevételek</t>
  </si>
  <si>
    <t xml:space="preserve">Normativ  támogatások</t>
  </si>
  <si>
    <t xml:space="preserve">Központosított előirányzatok</t>
  </si>
  <si>
    <t xml:space="preserve">Polgármesteri Hivatal: támogatásértékű bevételek</t>
  </si>
  <si>
    <t xml:space="preserve">Önállóan és részben önállóan gazdálkodó intézmények: támogatásértékű bevételek</t>
  </si>
  <si>
    <t xml:space="preserve">        Ebből: OEP-től átvett pénzeszköz</t>
  </si>
  <si>
    <t xml:space="preserve">Működési célú véglegesen átvett pénzeszközök</t>
  </si>
  <si>
    <t xml:space="preserve">Polgármesteri Hivatal: Működési célú pénzeszköz átvétel államháztartáson kívülről</t>
  </si>
  <si>
    <t xml:space="preserve">Önállóan és részben önállóan gazdálkodó intézmények:Működési célú pénzeszköz átvétel államháztartáson kívülről</t>
  </si>
  <si>
    <t xml:space="preserve">Előző évi tervezett pénzmaradvány igénybevétele</t>
  </si>
  <si>
    <t xml:space="preserve">MŰKÖDÉSI CÉLÚ BEVÉTELEK ÖSSZESEN</t>
  </si>
  <si>
    <t xml:space="preserve">Működési célú hitel felvétele</t>
  </si>
  <si>
    <t xml:space="preserve">Forgatási célú értékpapir bevétele</t>
  </si>
  <si>
    <t xml:space="preserve">MŰKÖDÉSI CÉLÚ BEVÉTELEK ÉS FINANSZÍROZÁSI MŰVELETEK ÖSSZESEN</t>
  </si>
  <si>
    <t xml:space="preserve">Önállóan és részben önállóan gazdálkodó intézmények működési kiadásai (Polgármesteri Hivatallal együtt)</t>
  </si>
  <si>
    <t xml:space="preserve">Intézményfinanszírozásban megjelenő működési célú támogatásértékű kiadások</t>
  </si>
  <si>
    <t xml:space="preserve">Támogatásértékű kiadások és végleges pénzeszköz átadások (intézménynél)</t>
  </si>
  <si>
    <t xml:space="preserve">Működési tartalékok</t>
  </si>
  <si>
    <t xml:space="preserve">Működési célú támogatási  kölcsönök nyújtása önkormányzati többségi tulajdonú vállalkozásnak (REHAB )</t>
  </si>
  <si>
    <t xml:space="preserve">MŰKÖDÉSI KIADÁSOK ÖSSZESEN</t>
  </si>
  <si>
    <t xml:space="preserve">MŰKÖDÉSI KIADÁSOK ÉS FINANSZÍROZÁSI MŰVELETEK ÖSSZESEN</t>
  </si>
  <si>
    <t xml:space="preserve">többlet</t>
  </si>
  <si>
    <t xml:space="preserve">Önkormányzat felhalmozási bevételei</t>
  </si>
  <si>
    <t xml:space="preserve">Tárgyi eszközök, immateriális javak értékesítése</t>
  </si>
  <si>
    <t xml:space="preserve">Önkormányzat sajátos felhalmozási bevételei</t>
  </si>
  <si>
    <t xml:space="preserve">Önkormányzatok költségvetési támogatása (fejlesztési célú)</t>
  </si>
  <si>
    <t xml:space="preserve">Ebből: Beruházások állami céltámogatása</t>
  </si>
  <si>
    <t xml:space="preserve">           Központosított támogatások</t>
  </si>
  <si>
    <t xml:space="preserve">Támogatásértékű felhalmozási bevételek</t>
  </si>
  <si>
    <t xml:space="preserve">Felhalmozási célú  véglegesen átvett pénzeszközök </t>
  </si>
  <si>
    <t xml:space="preserve">Támogatási kölcsönök visszatérülése </t>
  </si>
  <si>
    <t xml:space="preserve">FELHALMOZÁSI CÉLÚ BEVÉTELEK ÖSSZESEN</t>
  </si>
  <si>
    <t xml:space="preserve">Forgatási célú  értékpapír  bevételek</t>
  </si>
  <si>
    <t xml:space="preserve">BEVÉTELEK ÉS  FINANSZÍROZÁSI MŰVELETEK</t>
  </si>
  <si>
    <t xml:space="preserve">FELHALMOZÁSI CÉLÚ BEVÉTELEK, FINANSZÍROZÁSI MŰVELETEK és FEJLESZTÉSI HITELEK ÖSSZESEN</t>
  </si>
  <si>
    <t xml:space="preserve">Önkormányzat fejlesztési kiadásai</t>
  </si>
  <si>
    <t xml:space="preserve">Intézmények felhalmozási célú kiadásai</t>
  </si>
  <si>
    <t xml:space="preserve">Önkormányzat felújitási kiadásai</t>
  </si>
  <si>
    <t xml:space="preserve">Felújítási  és karbantatási céltartalék</t>
  </si>
  <si>
    <t xml:space="preserve">Fejlesztési tartalékok </t>
  </si>
  <si>
    <t xml:space="preserve">Pénzeszköz átadás és támogatásértékű kiadások</t>
  </si>
  <si>
    <t xml:space="preserve">Kamatmentes helyi támogatás, fiatal házasok első lakáshoz jutási támogatás nyújtása</t>
  </si>
  <si>
    <t xml:space="preserve">Munkáltatói támogatás folyósítása</t>
  </si>
  <si>
    <t xml:space="preserve">Kezességvállalás (Cinkotai Viziközmű Társulat)</t>
  </si>
  <si>
    <t xml:space="preserve">FELHALMOZÁSI KIADÁSOK ÖSSZESEN</t>
  </si>
  <si>
    <t xml:space="preserve">FELHALMOZÁSI KIADÁSOK ÉS FINANSZÍROZÁSI MŰVELETEK ÖSSZESEN</t>
  </si>
  <si>
    <t xml:space="preserve">hiány</t>
  </si>
  <si>
    <t xml:space="preserve">2. </t>
  </si>
  <si>
    <t xml:space="preserve">V.</t>
  </si>
  <si>
    <t xml:space="preserve">3.c.</t>
  </si>
  <si>
    <t xml:space="preserve">      - Átvett pénzeszközök</t>
  </si>
  <si>
    <t xml:space="preserve">VI. </t>
  </si>
  <si>
    <t xml:space="preserve"> KÖLTSÉGVETÉSI BEVÉTELEK ÖSSZESEN</t>
  </si>
  <si>
    <t xml:space="preserve">Értékpapir bevétele</t>
  </si>
  <si>
    <t xml:space="preserve">Polgármesteri Hivatal működési kiadásai</t>
  </si>
  <si>
    <t xml:space="preserve">A polgármesteri hivatal igazgatási kiadása</t>
  </si>
  <si>
    <t xml:space="preserve">Működési kiadások ( 1 - 7. )</t>
  </si>
  <si>
    <t xml:space="preserve">Felhalmozási kiadások</t>
  </si>
  <si>
    <t xml:space="preserve">Kötelező tartalék</t>
  </si>
  <si>
    <t xml:space="preserve">Fejlesztési pénzeszköz átadás és támogatásértékű kiadások</t>
  </si>
  <si>
    <t xml:space="preserve">11.b.</t>
  </si>
  <si>
    <t xml:space="preserve">Felhalmozási céltartalék</t>
  </si>
  <si>
    <t xml:space="preserve">17.</t>
  </si>
  <si>
    <t xml:space="preserve">18.</t>
  </si>
  <si>
    <t xml:space="preserve">KIADÁSOK ÖSSZESEN (1 - 18)</t>
  </si>
  <si>
    <t xml:space="preserve">Kiadások és finanszírozási műveletek összesen</t>
  </si>
  <si>
    <t xml:space="preserve">Értékpapir forgalom</t>
  </si>
  <si>
    <t xml:space="preserve">össz. bevétel 1/a-ról 1/b ről</t>
  </si>
  <si>
    <t xml:space="preserve">össz. kiadás 1/a-ról 1/b ről</t>
  </si>
  <si>
    <t xml:space="preserve">eFt</t>
  </si>
  <si>
    <t xml:space="preserve">Polgármesteri Hivatal intézményi működési bevételei</t>
  </si>
  <si>
    <t xml:space="preserve">PMH egyéb sajátos bevételei (lakbér, egyéb bérleti díjak)</t>
  </si>
  <si>
    <t xml:space="preserve"> Helyi adók</t>
  </si>
  <si>
    <t xml:space="preserve">       - Épitmény adó</t>
  </si>
  <si>
    <t xml:space="preserve">       - Telekadó</t>
  </si>
  <si>
    <t xml:space="preserve">       - Iparüzési adó </t>
  </si>
  <si>
    <t xml:space="preserve">Átengedett központi adók</t>
  </si>
  <si>
    <t xml:space="preserve">      - Személyi jövedelemadó normatív módon elosztott része</t>
  </si>
  <si>
    <t xml:space="preserve">      - Személyi jövedelemadó helyben maradó része</t>
  </si>
  <si>
    <t xml:space="preserve">      - Gépjárműadó</t>
  </si>
  <si>
    <t xml:space="preserve">      - Luxusadó</t>
  </si>
  <si>
    <t xml:space="preserve">Normatív  támogatások</t>
  </si>
  <si>
    <t xml:space="preserve">Ebből: REHAB likviditási kölcsön (rulirozó)</t>
  </si>
  <si>
    <t xml:space="preserve">             Kamatmentes önkormányzati hitel</t>
  </si>
  <si>
    <t xml:space="preserve">MŰKÖDÉSI CÉLÚ KÖLTSÉGVETÉSI BEVÉTELEK ÖSSZESEN</t>
  </si>
  <si>
    <t xml:space="preserve">Értékpapir bevétel</t>
  </si>
  <si>
    <t xml:space="preserve">MŰKÖDÉSI CÉLÚ KÖLTSÉGVETÉSI BEVÉTELEK ÉS FINANSZÍROZÁSI MŰVELETEK ÖSSZESEN</t>
  </si>
  <si>
    <t xml:space="preserve">POLGÁRMESTERI HIVATAL MŰKÖDÉSI KIADÁSAI</t>
  </si>
  <si>
    <t xml:space="preserve">A polgármesteri hivatal igazgatási kiadásai</t>
  </si>
  <si>
    <t xml:space="preserve">Ebből:    PMH személyi juttatások</t>
  </si>
  <si>
    <t xml:space="preserve">               PMH munkaadókat terhelő járulékok</t>
  </si>
  <si>
    <t xml:space="preserve">               PMH dologi és egyéb folyó kiadások</t>
  </si>
  <si>
    <t xml:space="preserve">Ebből: Működési célú támogatásértékű kiadások</t>
  </si>
  <si>
    <t xml:space="preserve">            Működési célú pénzeszközátadás ÁH-n kívülre    (kényszerbérlet lakbérkiegészítés, kényszerbérlet felszámolás, ÁH-n kívüli szervezeteknek nyújtott támogatások)</t>
  </si>
  <si>
    <t xml:space="preserve">            Egyéb feladatokra nyújtott támogatások</t>
  </si>
  <si>
    <t xml:space="preserve">Ebből: Szociális juttatások</t>
  </si>
  <si>
    <t xml:space="preserve">            Bursa Hungarica ösztöndíjpályázat</t>
  </si>
  <si>
    <t xml:space="preserve">Céltartalékok</t>
  </si>
  <si>
    <t xml:space="preserve">Működési céltartalék normatív kötött támogatások</t>
  </si>
  <si>
    <t xml:space="preserve">Általános működési tartalék</t>
  </si>
  <si>
    <t xml:space="preserve">Államháztartási tartalék</t>
  </si>
  <si>
    <t xml:space="preserve">Működési célú támogatási  kölcsönök nyújtása önkormányzati többségi tulajdonú vállalkozásnak(REHAB )</t>
  </si>
  <si>
    <t xml:space="preserve">MŰKÖDÉSI CÉLÚ KIADÁSOK ÖSSZESEN</t>
  </si>
  <si>
    <t xml:space="preserve">Forgatási célú értékpapír vásárlás</t>
  </si>
  <si>
    <t xml:space="preserve">Felhalmozási bevételek</t>
  </si>
  <si>
    <t xml:space="preserve">Felhalmozási célú intézményi bevételek</t>
  </si>
  <si>
    <t xml:space="preserve">Ebből: önkormányzati telek értékesítés</t>
  </si>
  <si>
    <t xml:space="preserve">          önkormányzati ingatlan értékesítés</t>
  </si>
  <si>
    <t xml:space="preserve">   - Önkormányzati lakások</t>
  </si>
  <si>
    <t xml:space="preserve">Ebből: beruházások állami címzett- és céltámogatása</t>
  </si>
  <si>
    <t xml:space="preserve">           központosított támogatások</t>
  </si>
  <si>
    <t xml:space="preserve">Ebből: Folyamatban lévő és új beruházások fővárosi céltámogatása (csatorna)</t>
  </si>
  <si>
    <t xml:space="preserve">Ebből: Folyamatban lévő beruházások decentralizált fővárosi támogatása(csatorna) </t>
  </si>
  <si>
    <t xml:space="preserve">Lakosságtól átvett pénzeszközök</t>
  </si>
  <si>
    <t xml:space="preserve">    - önerős útépítés</t>
  </si>
  <si>
    <t xml:space="preserve">    - csatorna építés</t>
  </si>
  <si>
    <t xml:space="preserve">Gazdálkodó szervtől átvett pénzeszközök</t>
  </si>
  <si>
    <t xml:space="preserve">Előző évek költségvetési tartaléka</t>
  </si>
  <si>
    <t xml:space="preserve">Előző évi  tervezett felhalmozási célú pénzmaradvány igénybevétele</t>
  </si>
  <si>
    <t xml:space="preserve">Támogatási kölcsönök visszatérülése (helyi támogatás, fiatal házasok első lakás., munkáltatói)</t>
  </si>
  <si>
    <t xml:space="preserve">FELHALMOZÁSI CÉLÚ KÖLTSÉGVETÉSI BEVÉTELEK ÖSSZESEN</t>
  </si>
  <si>
    <t xml:space="preserve">Uszodaalap részét képező értékpapír  bevételek</t>
  </si>
  <si>
    <t xml:space="preserve">BEVÉTELEK ÉS  FINANSZÍROZÁSI MŰVELETEK Össz.</t>
  </si>
  <si>
    <t xml:space="preserve">FELHALMOZÁSI CÉLÚ BEVÉTELEK,  FINANSZÍROZÁSI MŰVELETEK, FEJLESZTÉSI HITELEK ÖSSZESEN</t>
  </si>
  <si>
    <t xml:space="preserve">Polgármesteri Hivatal felhalmozási kiadásai</t>
  </si>
  <si>
    <t xml:space="preserve">Önkormányzat feljesztési kiadásai</t>
  </si>
  <si>
    <t xml:space="preserve">Fejlesztési céltartalék (Erzsébet ligeti színház felújítása)</t>
  </si>
  <si>
    <t xml:space="preserve">Lakásalap</t>
  </si>
  <si>
    <t xml:space="preserve">Ebből ÁH-n kívülre</t>
  </si>
  <si>
    <t xml:space="preserve">          Felhalmozási célú támogatásértékű kiadás</t>
  </si>
  <si>
    <t xml:space="preserve">Értékpapír befektetések</t>
  </si>
  <si>
    <t xml:space="preserve">Részesedések</t>
  </si>
  <si>
    <t xml:space="preserve">Tájékoztató adat: Részvényportfólió értéke uszodaalapba</t>
  </si>
  <si>
    <t xml:space="preserve">Intézményi  bevételek</t>
  </si>
  <si>
    <t xml:space="preserve">Működési célú véglegesen átvett pénzeszközök államháztartáson kívülről</t>
  </si>
  <si>
    <t xml:space="preserve">INTÉZMÉNYEK BEVÉTELEI MINDÖSSZESEN </t>
  </si>
  <si>
    <t xml:space="preserve">Önállóan és részben önállóan gazdálkodó intézmények kiadása </t>
  </si>
  <si>
    <t xml:space="preserve">Végleges pénzeszköz átadás</t>
  </si>
  <si>
    <t xml:space="preserve">Támogatásértékű kiadások és átadot pénzeszközök</t>
  </si>
  <si>
    <t xml:space="preserve">Általános működési tartalék (zárolt)</t>
  </si>
  <si>
    <t xml:space="preserve">KIADÁSOK ÖSSZESEN </t>
  </si>
  <si>
    <t xml:space="preserve">Tájékoztató jelleggel</t>
  </si>
  <si>
    <t xml:space="preserve">INTÉZMÉNYEK MŰKÖDÉSI BEVÉTELEI</t>
  </si>
  <si>
    <t xml:space="preserve">Szakrendelő és Eü.alapellátás</t>
  </si>
  <si>
    <t xml:space="preserve">Közhasznú Szolg.Szerv. az eredetiben, I.mód-nál a többiek is fentiek kivételével</t>
  </si>
  <si>
    <t xml:space="preserve">Előző évi pénzmaradvány igénybevétele </t>
  </si>
  <si>
    <t xml:space="preserve">MŰKÖDÉSI BEVÉTELEK ÖSSZESEN</t>
  </si>
  <si>
    <t xml:space="preserve">INTÉZMÉNYEK MŰKÖDÉSI KIADÁSAI</t>
  </si>
  <si>
    <t xml:space="preserve">Önállóan és részben önállóan gazdálkodó intézmények működési kiadása </t>
  </si>
  <si>
    <t xml:space="preserve">Ebből:    Intézményi személyi juttatások</t>
  </si>
  <si>
    <t xml:space="preserve">               Intézményi munkaadókat terhelő járulékok</t>
  </si>
  <si>
    <t xml:space="preserve">               Intézményi dologi és egyéb folyó kiadások</t>
  </si>
  <si>
    <t xml:space="preserve">Végleges pénzeszköz átadás  </t>
  </si>
  <si>
    <t xml:space="preserve">Ellátottak pénzbeli juttatásai </t>
  </si>
  <si>
    <t xml:space="preserve">Támogatásértékű kiadások és átadott pénzeszközök</t>
  </si>
  <si>
    <t xml:space="preserve">MŰKÖDÉSI KIADÁSOK ÖSSZESEN </t>
  </si>
  <si>
    <t xml:space="preserve">a.</t>
  </si>
  <si>
    <t xml:space="preserve">b.</t>
  </si>
  <si>
    <t xml:space="preserve">Intézmények sajátos felhalmozási és tőkebevételei</t>
  </si>
  <si>
    <t xml:space="preserve">Felhalmozási célú pénzeszköz átvétel</t>
  </si>
  <si>
    <t xml:space="preserve">Pénzforgalom nélküli bevételek (előző évi pénzmaradvány igénybevétele)</t>
  </si>
  <si>
    <t xml:space="preserve">Felhalmozási célú bevételek összesen</t>
  </si>
  <si>
    <t xml:space="preserve">Fejlesztési kiadások összesen</t>
  </si>
  <si>
    <t xml:space="preserve">2.számú melléklet</t>
  </si>
  <si>
    <t xml:space="preserve">ezer Ft-ban</t>
  </si>
  <si>
    <t xml:space="preserve">Cím</t>
  </si>
  <si>
    <t xml:space="preserve">Intézmény neve</t>
  </si>
  <si>
    <t xml:space="preserve">Bevétel</t>
  </si>
  <si>
    <t xml:space="preserve">Előző év pénzm.</t>
  </si>
  <si>
    <t xml:space="preserve">Intézményi</t>
  </si>
  <si>
    <t xml:space="preserve">Átvett és</t>
  </si>
  <si>
    <t xml:space="preserve">Intéz-ményi</t>
  </si>
  <si>
    <t xml:space="preserve">Működési</t>
  </si>
  <si>
    <t xml:space="preserve">Felhalmo-zási</t>
  </si>
  <si>
    <t xml:space="preserve"> Kiadás </t>
  </si>
  <si>
    <t xml:space="preserve">Kiadások</t>
  </si>
  <si>
    <t xml:space="preserve">Lét-számkeret /fő</t>
  </si>
  <si>
    <t xml:space="preserve">támogatás értékű</t>
  </si>
  <si>
    <t xml:space="preserve">   sajátos</t>
  </si>
  <si>
    <t xml:space="preserve">működési</t>
  </si>
  <si>
    <t xml:space="preserve">felhalmo-  zás</t>
  </si>
  <si>
    <t xml:space="preserve">Előző évi pénzm.</t>
  </si>
  <si>
    <t xml:space="preserve">Előző évek tartaléka</t>
  </si>
  <si>
    <t xml:space="preserve">működési bevételei</t>
  </si>
  <si>
    <t xml:space="preserve">felhalmozási bevétel</t>
  </si>
  <si>
    <t xml:space="preserve">költségvetés támogatás</t>
  </si>
  <si>
    <t xml:space="preserve">Személyi jellegű kiadások</t>
  </si>
  <si>
    <t xml:space="preserve">Munkaadókat terhelő járulékok</t>
  </si>
  <si>
    <t xml:space="preserve">Dologi jellegű kiadások</t>
  </si>
  <si>
    <t xml:space="preserve">Épület karbantartási munkák</t>
  </si>
  <si>
    <t xml:space="preserve">Támogatás-értékű kiadások</t>
  </si>
  <si>
    <t xml:space="preserve">Átadott pénzeszköz </t>
  </si>
  <si>
    <t xml:space="preserve">Kijelölt felhal-mozási kiadások</t>
  </si>
  <si>
    <t xml:space="preserve">19.</t>
  </si>
  <si>
    <t xml:space="preserve">20.</t>
  </si>
  <si>
    <t xml:space="preserve">21.</t>
  </si>
  <si>
    <t xml:space="preserve">22.</t>
  </si>
  <si>
    <t xml:space="preserve">23.</t>
  </si>
  <si>
    <t xml:space="preserve">1.-13.</t>
  </si>
  <si>
    <t xml:space="preserve">13 iskola összesen</t>
  </si>
  <si>
    <t xml:space="preserve">2006. évi eredeti</t>
  </si>
  <si>
    <t xml:space="preserve">2007. évi eredeti</t>
  </si>
  <si>
    <t xml:space="preserve">2007. I. sz. mód</t>
  </si>
  <si>
    <t xml:space="preserve">2007. III. sz. mód</t>
  </si>
  <si>
    <t xml:space="preserve">GAMESZ összesen</t>
  </si>
  <si>
    <t xml:space="preserve">Bp. Főváros XVI. Ker. Szakrendelő</t>
  </si>
  <si>
    <t xml:space="preserve">XVI. ker. Kertvárosi Egészségügyi Szolgálat 2007.07.01-től (Bp. Főváros XVI. ker. Szakrendelő)</t>
  </si>
  <si>
    <t xml:space="preserve">Intézmények összesen:</t>
  </si>
  <si>
    <t xml:space="preserve">Arany János Ált.Isk.</t>
  </si>
  <si>
    <t xml:space="preserve">Hivatal csökken: -9 fő</t>
  </si>
  <si>
    <t xml:space="preserve">Batthyány Ilona Ált.Isk.</t>
  </si>
  <si>
    <t xml:space="preserve">Centenáriumi Ált.és Szakisk.</t>
  </si>
  <si>
    <t xml:space="preserve">Szent-Györgyi Albert Ált.Isk.</t>
  </si>
  <si>
    <t xml:space="preserve">Herman Ottó Nyelvtag. Ált.Isk.</t>
  </si>
  <si>
    <t xml:space="preserve">                       </t>
  </si>
  <si>
    <t xml:space="preserve">Lemhényi Dezső Ált.Isk.</t>
  </si>
  <si>
    <t xml:space="preserve">                         </t>
  </si>
  <si>
    <t xml:space="preserve">Jókai Mór Ált.Isk.</t>
  </si>
  <si>
    <t xml:space="preserve">                              </t>
  </si>
  <si>
    <t xml:space="preserve">Kölcsey Ferenc Ált.Isk.</t>
  </si>
  <si>
    <t xml:space="preserve">                           </t>
  </si>
  <si>
    <t xml:space="preserve">Móra Ferenc Ált.Isk.</t>
  </si>
  <si>
    <t xml:space="preserve">                        </t>
  </si>
  <si>
    <t xml:space="preserve">Sashalmi Tanoda Ált. Isk.</t>
  </si>
  <si>
    <t xml:space="preserve">                          </t>
  </si>
  <si>
    <t xml:space="preserve">             </t>
  </si>
  <si>
    <t xml:space="preserve">Óvoda, Általános Iskola és Módszertani Intézmény</t>
  </si>
  <si>
    <t xml:space="preserve">2007.szept.1-jétől: Göllesz Viktor Óvoda,Ált.Isk,</t>
  </si>
  <si>
    <t xml:space="preserve">                   </t>
  </si>
  <si>
    <t xml:space="preserve">Előkészítő Szakisk.,Nappali Ellátó és Egys.Gyógyp.I.</t>
  </si>
  <si>
    <t xml:space="preserve">Táncsics Mihály Ált. Isk. és Gimnázium</t>
  </si>
  <si>
    <t xml:space="preserve">Szerb Antal Gimnázium</t>
  </si>
  <si>
    <t xml:space="preserve">                    </t>
  </si>
  <si>
    <t xml:space="preserve">                                    </t>
  </si>
  <si>
    <t xml:space="preserve">13. iskola összesen:</t>
  </si>
  <si>
    <t xml:space="preserve">                                      </t>
  </si>
  <si>
    <t xml:space="preserve">Óvodák</t>
  </si>
  <si>
    <t xml:space="preserve">                                         </t>
  </si>
  <si>
    <t xml:space="preserve">Rácz Aladár Zeneiskola</t>
  </si>
  <si>
    <t xml:space="preserve">                                       </t>
  </si>
  <si>
    <t xml:space="preserve">Nevelési Tanácsadó</t>
  </si>
  <si>
    <t xml:space="preserve">                                                       </t>
  </si>
  <si>
    <t xml:space="preserve">Corvin Művelődési Ház</t>
  </si>
  <si>
    <t xml:space="preserve">                                  </t>
  </si>
  <si>
    <t xml:space="preserve">Bölcsődei ellátás</t>
  </si>
  <si>
    <t xml:space="preserve">Szociális intézmények</t>
  </si>
  <si>
    <t xml:space="preserve">                                                          </t>
  </si>
  <si>
    <t xml:space="preserve">Családsegítő Központ</t>
  </si>
  <si>
    <t xml:space="preserve">                                                 </t>
  </si>
  <si>
    <t xml:space="preserve">Eü. alapellátás</t>
  </si>
  <si>
    <t xml:space="preserve">Eü. Alapellátás zárolt előirányzata </t>
  </si>
  <si>
    <t xml:space="preserve">                                                     </t>
  </si>
  <si>
    <t xml:space="preserve">Sashalmi Piac</t>
  </si>
  <si>
    <t xml:space="preserve">                 </t>
  </si>
  <si>
    <t xml:space="preserve">                               </t>
  </si>
  <si>
    <t xml:space="preserve">Közhasznú Szolgáltató Szervezet</t>
  </si>
  <si>
    <t xml:space="preserve">Kerületgazda Szolgáltató Szervezet (Közhasznú Szolgáltató Szervezet)</t>
  </si>
  <si>
    <t xml:space="preserve">                            </t>
  </si>
  <si>
    <t xml:space="preserve">                                                                              </t>
  </si>
  <si>
    <t xml:space="preserve">GAMESZ </t>
  </si>
  <si>
    <t xml:space="preserve">                      </t>
  </si>
  <si>
    <t xml:space="preserve">                                                                      </t>
  </si>
  <si>
    <t xml:space="preserve">                  </t>
  </si>
  <si>
    <t xml:space="preserve">                                                                                                                                                                                                                  </t>
  </si>
  <si>
    <t xml:space="preserve">Gameszos intézményeknél dologiból</t>
  </si>
  <si>
    <t xml:space="preserve">14629eFt lett átcsoportosításra kijelölt felhalmozásra</t>
  </si>
  <si>
    <t xml:space="preserve">Iskolák változás</t>
  </si>
  <si>
    <t xml:space="preserve">Gameszosok változás</t>
  </si>
  <si>
    <t xml:space="preserve">Szakrendelő változás</t>
  </si>
  <si>
    <t xml:space="preserve">összesen</t>
  </si>
  <si>
    <t xml:space="preserve">személyi</t>
  </si>
  <si>
    <t xml:space="preserve">járulék</t>
  </si>
  <si>
    <t xml:space="preserve">dologi</t>
  </si>
  <si>
    <t xml:space="preserve">ép.karb</t>
  </si>
  <si>
    <t xml:space="preserve">ellátotak</t>
  </si>
  <si>
    <t xml:space="preserve">elvont pm.</t>
  </si>
  <si>
    <t xml:space="preserve">átadott pe.</t>
  </si>
  <si>
    <t xml:space="preserve">általános</t>
  </si>
  <si>
    <t xml:space="preserve">kijelölt felh.</t>
  </si>
  <si>
    <t xml:space="preserve">Áh-kívülre</t>
  </si>
  <si>
    <t xml:space="preserve">tartalék</t>
  </si>
  <si>
    <t xml:space="preserve">2/a. Sz. melléklet</t>
  </si>
  <si>
    <t xml:space="preserve">Sor-szám</t>
  </si>
  <si>
    <t xml:space="preserve">Intézmé-nyi tevé-kenységi</t>
  </si>
  <si>
    <t xml:space="preserve">Átvett és felhalmo-zás értékű</t>
  </si>
  <si>
    <t xml:space="preserve">Átvett és felhalmozás értékű</t>
  </si>
  <si>
    <t xml:space="preserve"> Kiadás</t>
  </si>
  <si>
    <t xml:space="preserve">Lét-számke-ret /fő</t>
  </si>
  <si>
    <t xml:space="preserve">Működési célú bevétel</t>
  </si>
  <si>
    <t xml:space="preserve">Munka-adókat terhelő járulékok</t>
  </si>
  <si>
    <t xml:space="preserve">Dologi jellegű kiadások*</t>
  </si>
  <si>
    <t xml:space="preserve">Karbantartási munkák**</t>
  </si>
  <si>
    <t xml:space="preserve">átadott pénzeszk</t>
  </si>
  <si>
    <t xml:space="preserve">Gyerekkuckó Óvoda (Centenárium, Hermina, Hársfa)</t>
  </si>
  <si>
    <t xml:space="preserve">2007. évi I. sz. mód.</t>
  </si>
  <si>
    <t xml:space="preserve">Cinkotai Huncutka Óvoda (Jövendő, Ostoros)</t>
  </si>
  <si>
    <t xml:space="preserve">Vadvirág Óvoda (Borotvás, Ágoston)</t>
  </si>
  <si>
    <t xml:space="preserve">Napsugár Óvoda (Cziráki. Lándzsa)</t>
  </si>
  <si>
    <t xml:space="preserve">Sashalmi Manoda Óvoda (Könyvtár, Mátészalka)</t>
  </si>
  <si>
    <t xml:space="preserve">Margaréta Óvoda (Péterke, Monoki)</t>
  </si>
  <si>
    <t xml:space="preserve">Szentmhályi Játszókert Óvoda (Baross, Bercsényi)</t>
  </si>
  <si>
    <t xml:space="preserve">Varázskorona Óvoda (Szent Korona u.)</t>
  </si>
  <si>
    <t xml:space="preserve">Pipitér Óvoda (Farkashalom, Csinszka)</t>
  </si>
  <si>
    <t xml:space="preserve">Mátyásföldi Fecskefészek Óvoda (Baross Gábor u.32.)</t>
  </si>
  <si>
    <t xml:space="preserve">Óvodák összesen</t>
  </si>
  <si>
    <t xml:space="preserve">Pót igény személyi juttatások</t>
  </si>
  <si>
    <t xml:space="preserve">Pót igény járulékok</t>
  </si>
  <si>
    <t xml:space="preserve">Pót igény dologi juttatások</t>
  </si>
  <si>
    <t xml:space="preserve">Intézményi tevékenységi működési célú bevétel (saját bevétel)</t>
  </si>
  <si>
    <t xml:space="preserve">Intézményi felhalmozási bevétel (saját)</t>
  </si>
  <si>
    <t xml:space="preserve">Átvett működési célú bevétel </t>
  </si>
  <si>
    <t xml:space="preserve">Átvett felhalmozási bevétel</t>
  </si>
  <si>
    <t xml:space="preserve">Működési költségvetés támogatás -       13. havi illetményrészlet</t>
  </si>
  <si>
    <t xml:space="preserve">Működési költségvetés támogatás (fel nem használt támogatás visszautalása)</t>
  </si>
  <si>
    <t xml:space="preserve">Működési költségvetés támogatása (kötelező óraszám emelésből kifolyólag)</t>
  </si>
  <si>
    <t xml:space="preserve">Változtató összesen</t>
  </si>
  <si>
    <t xml:space="preserve">Változtató és nem változtató mindösszesen</t>
  </si>
  <si>
    <t xml:space="preserve">Részben önálló intézmények és GAMESZ</t>
  </si>
  <si>
    <t xml:space="preserve">XVI.ker. Kertvárosi Egészségügyi Szolgálat (régi nevén:Szakrendelő)</t>
  </si>
  <si>
    <t xml:space="preserve">Iskolák</t>
  </si>
  <si>
    <t xml:space="preserve">Intézmények összesen</t>
  </si>
  <si>
    <t xml:space="preserve">Arany</t>
  </si>
  <si>
    <t xml:space="preserve">Batthyány</t>
  </si>
  <si>
    <t xml:space="preserve">Lemhényi Dezső Ált.Isk. (Hősök fasora)</t>
  </si>
  <si>
    <t xml:space="preserve">Sashalmi Tanoda</t>
  </si>
  <si>
    <t xml:space="preserve">Táncsics Mihály 12 évfo.Isk. </t>
  </si>
  <si>
    <t xml:space="preserve">Iskolák összesen</t>
  </si>
  <si>
    <t xml:space="preserve">Kerületgazda Szolgáltató Szervezet (régi nevén: Közhasznú Szolgáltató Szervezet)</t>
  </si>
  <si>
    <t xml:space="preserve">Napsugár Óvoda (Cziráki, Lándzsa)</t>
  </si>
  <si>
    <t xml:space="preserve">Szentmihályi Játszókert Óvoda (Baross, Bercsényi)</t>
  </si>
  <si>
    <t xml:space="preserve">Mátyásföldi Fecskefészek Óvoda (Baross G. u.32.)</t>
  </si>
  <si>
    <t xml:space="preserve">Gamesz összesen</t>
  </si>
  <si>
    <t xml:space="preserve">Felújítási és karbantartási céltartalék    (4.sz. melléklet)</t>
  </si>
  <si>
    <t xml:space="preserve">Intézményi felújítási munkálatok (4/a.melléklet)</t>
  </si>
  <si>
    <t xml:space="preserve">Fejlesztési céltartalék     (1.1/b. sz. melléklet)</t>
  </si>
  <si>
    <t xml:space="preserve">Kábítószer Egyeztető Fórum            (6/a sz. mell.)</t>
  </si>
  <si>
    <t xml:space="preserve">Közművelődés támogatása (6/b sz. mell.)</t>
  </si>
  <si>
    <t xml:space="preserve">Kerületi sport támogatás         (6/b sz. mell.)</t>
  </si>
  <si>
    <t xml:space="preserve">Nemzetközi kapcsolatok (6/b sz. mell.)</t>
  </si>
  <si>
    <t xml:space="preserve">Oktatás fejlesztés, módszertani fa. (6/b sz. mell.)</t>
  </si>
  <si>
    <t xml:space="preserve">Intézményi eszközfejlesztés,  tanszervásárlás (6/b sz. mell.)</t>
  </si>
  <si>
    <t xml:space="preserve"> 1-8 évfolyamos tanulók tankönyv tám. (6/b sz. mell.)</t>
  </si>
  <si>
    <t xml:space="preserve">Szakmai napok        (6/b sz. mell.) </t>
  </si>
  <si>
    <t xml:space="preserve">KKKB - környezetvédelmi támogatás (6/a. sz. melléklet)</t>
  </si>
  <si>
    <t xml:space="preserve">Intézmény- vezetők jutalmazási kerete (6/b sz. mell.)</t>
  </si>
  <si>
    <t xml:space="preserve">Villamosenergia szolgáltatás díja (3/b. sz. melléklet)</t>
  </si>
  <si>
    <t xml:space="preserve">Kertvárosi Egészségügyi Szolgálat, megszűnt Egészségügyi Szolgálat előirányzat rendezése GAMESZ-on keresztül</t>
  </si>
  <si>
    <t xml:space="preserve">Módosító indítványok (314 eFt BKKÖSZ-ből, 918 eFt Eseti pénzbeli ellátásokról)</t>
  </si>
  <si>
    <t xml:space="preserve">Intézményi nem változtató összesen</t>
  </si>
  <si>
    <t xml:space="preserve">2006.évi eredeti</t>
  </si>
  <si>
    <t xml:space="preserve">2007.évi eredeti</t>
  </si>
  <si>
    <t xml:space="preserve">I.módosítás</t>
  </si>
  <si>
    <t xml:space="preserve">III. módosítás</t>
  </si>
  <si>
    <t xml:space="preserve">IIII. módosítás</t>
  </si>
  <si>
    <t xml:space="preserve">I. módosítás összege</t>
  </si>
  <si>
    <t xml:space="preserve">III. módosítás összege</t>
  </si>
  <si>
    <t xml:space="preserve"> módosítás összege</t>
  </si>
  <si>
    <t xml:space="preserve">megjegyzés</t>
  </si>
  <si>
    <t xml:space="preserve">Szakrendelő</t>
  </si>
  <si>
    <t xml:space="preserve">XVI. ker. Kertvárosi Egészségügyi Szolgálat 2007.07.01-től (korábban:Szakrendelő)</t>
  </si>
  <si>
    <t xml:space="preserve">Arany János Általános Iskola</t>
  </si>
  <si>
    <t xml:space="preserve">Batthyány Ilona Általános Iskola</t>
  </si>
  <si>
    <t xml:space="preserve">Centenáriumi Ált. Isk. és Szakisk.</t>
  </si>
  <si>
    <t xml:space="preserve">Herman Ottó . Ált.Isk.</t>
  </si>
  <si>
    <t xml:space="preserve">Herman Ottó  Ált.Isk.</t>
  </si>
  <si>
    <t xml:space="preserve">Lemhényi Dezső Ált.Isk. </t>
  </si>
  <si>
    <t xml:space="preserve">Óvoda, Általános Iskola és Módszertani Intézmény (2007. szeptember 1-jétől: Göllesz Viktor Óvoda, Általános Iskola, Előkészítő Szakiskola, Nappali Ellátó és Egységes Gyógypedagógiai Módszertani Intézmény)</t>
  </si>
  <si>
    <t xml:space="preserve">Iskolák és XVI.ker. Kertvárosi Egészségügyi Szolgálat összesen</t>
  </si>
  <si>
    <t xml:space="preserve">összes bevétel</t>
  </si>
  <si>
    <t xml:space="preserve">Előző év pénzmaradvány</t>
  </si>
  <si>
    <t xml:space="preserve">-15857 (2006. évi pénzmaradvány vissza GAMESZ-ba)</t>
  </si>
  <si>
    <t xml:space="preserve">Intézményi tevékenységi működési célú bevétel</t>
  </si>
  <si>
    <t xml:space="preserve">+242ÁFA, +46 kártér.ép.karb-ra;        +8ECDL szem.és jár-ra, +80dologi</t>
  </si>
  <si>
    <t xml:space="preserve">Tanulók tanf-i díja</t>
  </si>
  <si>
    <t xml:space="preserve">+74kártér dologira</t>
  </si>
  <si>
    <t xml:space="preserve">+45 dologiba</t>
  </si>
  <si>
    <t xml:space="preserve">Átvett működési célú bevétel</t>
  </si>
  <si>
    <t xml:space="preserve"> +30 ELTE-től személyi és jár.,  +40 Főv.Önk-tól dologi</t>
  </si>
  <si>
    <t xml:space="preserve">+30+30ELTE-től (sz-re és j-ra) +105Főv.Önk-tül, +100 Közalapítványtól (dologi)</t>
  </si>
  <si>
    <t xml:space="preserve">+500 (belőle 222felh-ra) +117+35 +21+1500szakképzési tám. dologira,  +63gyakvez.szem-re és jár-ra</t>
  </si>
  <si>
    <t xml:space="preserve">Alapítványtól</t>
  </si>
  <si>
    <t xml:space="preserve">+100+289 (ebből 194+62sz.és jár.)sport tám dol-ra +30 megb.d. szem.és jár.</t>
  </si>
  <si>
    <t xml:space="preserve">+46 tan.versenyre dologiba</t>
  </si>
  <si>
    <t xml:space="preserve">+59ELTE-től (sz+j),+162+200FKFK-től, +100OKM-től, +50NUPI-tól (sz+j), +50 Főv.Önk-tól,+130FKFK</t>
  </si>
  <si>
    <t xml:space="preserve">+52pályázat, +50Főv.Önk-tól,   +735 Isk-i Alapítványtól-dologi</t>
  </si>
  <si>
    <t xml:space="preserve">+36ELTE-től szem-re ésj ár-ra, +45 Főv.Önk-tól dologira,      +150 Alapítványtól dologira </t>
  </si>
  <si>
    <t xml:space="preserve">+40Főv.Önk-tól, +769Oktatási Hivataltól, +1160Balassi Intézettől</t>
  </si>
  <si>
    <t xml:space="preserve">Intézményi felhalmozási bevétel</t>
  </si>
  <si>
    <t xml:space="preserve">Működési költségvetés támogatás</t>
  </si>
  <si>
    <t xml:space="preserve">+7310 - 13. havi; +1005 - volt Eü. Szolg.13. havija +12696;+918 védőoltás tám-ra</t>
  </si>
  <si>
    <t xml:space="preserve">+2172 - 13. havi, +237vezjut,+1000+307+1218OIGYB  -60 létsz.csökk.</t>
  </si>
  <si>
    <t xml:space="preserve">+2548 - 13. havi, +330vezjut, +197+254+1000 OIGYB+300+210+170+220+40+220+55KSB+200Nemz.kapcs.+60 létsz.vált.+2349+752pótig.</t>
  </si>
  <si>
    <t xml:space="preserve">+2354 - 13. havi, +303vezjut,+5602+950+1000 OIGYB  - 1318 létsz.vált. -5653</t>
  </si>
  <si>
    <t xml:space="preserve">+2482 - 13 havi,+238vezjut,+586+3884+1000 OIGYB -599 létsz.vált. -1143-365</t>
  </si>
  <si>
    <t xml:space="preserve">+2432 - 13. havi ,+303vezjut,+160+1000+1086+597 OIGYB+65+120 KSB -60 létsz.vált. +490+156pótig.</t>
  </si>
  <si>
    <t xml:space="preserve">+2001 - 13. havi,+330vezjut,  +65+510+4577+1000+83 (OIGYB és KSB-k) - 899 létsz.vált.</t>
  </si>
  <si>
    <t xml:space="preserve">+1325 - 13. havi, +330vezjut, +1000+35+60+50+6010+574+99+220(OIGYBésKSB-k) 300 létsz.vált.+270+86pótig</t>
  </si>
  <si>
    <t xml:space="preserve">+2302 - 13. havi, +264vezjut, +100 OIGYB, +150+120+100+130+80+80 KSB, +1000+2261+126 OIGYB, +80+200+60KSB, +8784 felúj. - 420 létsz.vált.+138+44pótig</t>
  </si>
  <si>
    <t xml:space="preserve">+2658 - 13. havi, +172vezjut,+158+170+160KEF, +220+1000+1499+357 OIGYB, +60+70+200+223+50+100+50+80+60+80+44 KSB  + 300 létsz.vált.</t>
  </si>
  <si>
    <t xml:space="preserve">+1687 - 13. havi, +330vezjut,+3x160 Nemz.+726+578+1000 OIGYB, +460+99+60+60 KSB, +224villany  + 120 létsz.vált.</t>
  </si>
  <si>
    <t xml:space="preserve">+3408 - 13. havi, +6329+311 OIGYB, +250+381+86+103 KSB, +1138 létsz.vált.+201+64Pótig.</t>
  </si>
  <si>
    <t xml:space="preserve">+3540 - 13. havi, +303vezjut, +120+80+50 Nemz.k.+1000+1447+438 OIGYB, + 200+60 KSB,+1438 létsz.vált.+218+70pótig</t>
  </si>
  <si>
    <t xml:space="preserve">+3102 - 13. havi, +330vezjut, +50+120+120+28+98 KSB, +200+150+50 Nemz.k., +318 szakmai nap, +1139 KKKV, +500+115+174 OIGYB, +400 fejl.célt.-60 létsz.vált.</t>
  </si>
  <si>
    <t xml:space="preserve">Felhalmozási költségvetés támogatás</t>
  </si>
  <si>
    <t xml:space="preserve">Kiadás összesen</t>
  </si>
  <si>
    <r>
      <rPr>
        <sz val="10"/>
        <rFont val="Times New Roman"/>
        <family val="1"/>
      </rPr>
      <t xml:space="preserve">Kiadások működési: </t>
    </r>
    <r>
      <rPr>
        <b val="true"/>
        <sz val="10"/>
        <rFont val="Times New Roman"/>
        <family val="1"/>
      </rPr>
      <t xml:space="preserve">személyi jellegű </t>
    </r>
  </si>
  <si>
    <t xml:space="preserve">+4404 ált.műk-i tartalékról; +5538 - 13. havi; 762 Eü.13. havi</t>
  </si>
  <si>
    <t xml:space="preserve">+1645 - 13. havi, +21 átvett, +180vezjut, -45 létsz.csökk.</t>
  </si>
  <si>
    <t xml:space="preserve">+1930 - 13. havi,+250vezjut +40átvett, +45 létsz.vált.</t>
  </si>
  <si>
    <t xml:space="preserve">+1784 - 13. havi, +230vezjut,                +48átvett, +6ECDL,  - 998 létsz.vált.     -4283</t>
  </si>
  <si>
    <t xml:space="preserve">+1880 - 13. havi, +180vezjut, - 454 létsz. vált., -1143</t>
  </si>
  <si>
    <t xml:space="preserve">+1843 - 13. havi,                 + 230vezjut, -45 létsz.vált. +490pótig.</t>
  </si>
  <si>
    <t xml:space="preserve">+1516 - 13. havi, +194+23 átvett,+250vezjut, - 681 létsz.vált.</t>
  </si>
  <si>
    <t xml:space="preserve">+1004 - 13. havi, +250 vezjut, +227 létsz.vált. +270pótig</t>
  </si>
  <si>
    <t xml:space="preserve">+1744 - 13. havi, +200vezjut, +45ELTE-től, 46NUPI-tól, -318 létsz.vált.+138pótig</t>
  </si>
  <si>
    <t xml:space="preserve">+2014 - 13. havi, +130vezjut,  + 227 létsz.vált.</t>
  </si>
  <si>
    <t xml:space="preserve">+1278- 13. havi,+250vezjut,  +91 létsz.vált.</t>
  </si>
  <si>
    <t xml:space="preserve">+2582- 13. havi,+170vezjut, +862 létsz.vált. +201pótig</t>
  </si>
  <si>
    <t xml:space="preserve">+2682- 13. havi, 29 átvett,        +230vezjut, +1089 létsz.vált. +218 pótig</t>
  </si>
  <si>
    <t xml:space="preserve">+2350- 13. havi, +250vezjut,  -45 létsz.vált.</t>
  </si>
  <si>
    <r>
      <rPr>
        <sz val="10"/>
        <rFont val="Times New Roman"/>
        <family val="1"/>
      </rPr>
      <t xml:space="preserve">Kiadások működési: </t>
    </r>
    <r>
      <rPr>
        <b val="true"/>
        <sz val="10"/>
        <rFont val="Times New Roman"/>
        <family val="1"/>
      </rPr>
      <t xml:space="preserve">munkaadókat terhelő járulékok</t>
    </r>
  </si>
  <si>
    <t xml:space="preserve">+1447 ált.műk-i tartalékról; +1772 - 13. havi; 243 Eü. 13.havi</t>
  </si>
  <si>
    <t xml:space="preserve">+527 - 13. havi, +9átvett,      +57vezjut, -15 létsz.csökk.</t>
  </si>
  <si>
    <t xml:space="preserve">+618 - 13. havi,                       +80vezjut+20átvett,            +15 létsz.vált.</t>
  </si>
  <si>
    <t xml:space="preserve">+570 - 13. havi,+73vezjut. +15 átvett, +2ECDL,  - 320 létsz.vált. -1370</t>
  </si>
  <si>
    <t xml:space="preserve">+602 - 13. havi,+58vezjut,    -145 létsz.vált. -365</t>
  </si>
  <si>
    <t xml:space="preserve">+589 - 13. havi, +73vezjut,   -15 létsz.vált. +156pótig</t>
  </si>
  <si>
    <t xml:space="preserve">+485 - 13. havi, +62+7 átvett, +80vezjut,  - 218 létsz.vált.</t>
  </si>
  <si>
    <t xml:space="preserve">+321 - 13. havi, +80vezjut, + 73 létsz.vált. +86 pótig</t>
  </si>
  <si>
    <t xml:space="preserve">+558 - 13. havi, +64vezjut, +14ELTE-től, +4NUPI-tól, -102 létsz.vált.+44pótig</t>
  </si>
  <si>
    <t xml:space="preserve">+644 - 13. havi, +42vezjut,     + 73 létsz.vált.</t>
  </si>
  <si>
    <t xml:space="preserve">+409 - 13. havi,+80vezjut, + 29 létsz.vált.</t>
  </si>
  <si>
    <t xml:space="preserve">+826 - 13. havi,+54vezjut, +276 létsz.vált. +64 pótig</t>
  </si>
  <si>
    <t xml:space="preserve">+858 - 13. havi, +9 átvett,        +73vezjut, + 349 létsz.vált. +70 pótig</t>
  </si>
  <si>
    <t xml:space="preserve">+752 - 13. havi,+80 vezjut,  - 15 létsz.vált.</t>
  </si>
  <si>
    <r>
      <rPr>
        <sz val="10"/>
        <rFont val="Times New Roman"/>
        <family val="1"/>
      </rPr>
      <t xml:space="preserve">Kiadások működési: </t>
    </r>
    <r>
      <rPr>
        <b val="true"/>
        <sz val="10"/>
        <rFont val="Times New Roman"/>
        <family val="1"/>
      </rPr>
      <t xml:space="preserve">dologi jellegű</t>
    </r>
  </si>
  <si>
    <t xml:space="preserve">-15857 2006.évi pm.vissza GAMESZ-bba +12696 2007.évi pm.GAMESZ-ból, +918 védőoltás</t>
  </si>
  <si>
    <t xml:space="preserve">+1000+307+1218 OIGYB,      +40átvett</t>
  </si>
  <si>
    <t xml:space="preserve">+105+100átvett, +197+254+1000 OIGYB, +300+210+170+220+40+220+55KSB,+200 Nemz.kapcs.</t>
  </si>
  <si>
    <t xml:space="preserve">+278+117+35+21+1500átvett, +80 egyéb (saját)+5602+950+1000OIGYB</t>
  </si>
  <si>
    <t xml:space="preserve">+99tanf-i díjból,+440szakmai, +586+3884+1000 OIGYB</t>
  </si>
  <si>
    <t xml:space="preserve">+160+1000+1086+597 OIGYB, +65+120 KSB</t>
  </si>
  <si>
    <t xml:space="preserve">+74 kártér.+100+33sporttám.,  +65+83KSB; +390+3087+1000 OIGYB</t>
  </si>
  <si>
    <t xml:space="preserve">+46tan.vers-re,+1000OIGYB, +35+50+3710 KSB, +574 OIGYB, +99+220 KSB</t>
  </si>
  <si>
    <t xml:space="preserve">+45saját bev., +162+200+100+50+130átvett, +100 OIGYB,+150+120+100+130+80+80KSB,+1000+2261+126OIGYB,+80+200+60KSB</t>
  </si>
  <si>
    <t xml:space="preserve">+158+170+160KEF, +220+1000+1499+357 OIGYB, +60+70+200+223+50+100+50+80+60+80+44 KSB</t>
  </si>
  <si>
    <t xml:space="preserve">+52+50+735átvett, 3X160 Nemz. Kapcs., +726+578+1000 OIGYB, +460+99+60+60 KSB+224villany</t>
  </si>
  <si>
    <t xml:space="preserve">+6329+311OIGYB+250+381     +86+103KSB</t>
  </si>
  <si>
    <t xml:space="preserve">+45+150 átvett, +120+80+50 Nemz.kapcs.,+1000 OIGYB,    +1447+438OIGYB,                    +200+60KSB</t>
  </si>
  <si>
    <t xml:space="preserve">+40+769+1160átvett, +50+120+120+28+98KSB, +200+150+50Nemz.kap.+381Szakmainap+1139KKKB+500+115+174 OIGYB,+400fejlesztési céltart-ból átcsop.</t>
  </si>
  <si>
    <r>
      <rPr>
        <sz val="10"/>
        <rFont val="Times New Roman"/>
        <family val="1"/>
      </rPr>
      <t xml:space="preserve">Kiadások működési: </t>
    </r>
    <r>
      <rPr>
        <b val="true"/>
        <sz val="10"/>
        <rFont val="Times New Roman"/>
        <family val="1"/>
      </rPr>
      <t xml:space="preserve">épület karbantartási munkák</t>
    </r>
  </si>
  <si>
    <t xml:space="preserve">+242+46 saját bev.</t>
  </si>
  <si>
    <t xml:space="preserve">+60KSB +300 (Int.eszk.f.)</t>
  </si>
  <si>
    <t xml:space="preserve">+8784 felúj-i és karb-i céltartalékból</t>
  </si>
  <si>
    <r>
      <rPr>
        <sz val="10"/>
        <rFont val="Times New Roman"/>
        <family val="1"/>
      </rPr>
      <t xml:space="preserve">Kiadások működési: </t>
    </r>
    <r>
      <rPr>
        <b val="true"/>
        <sz val="10"/>
        <rFont val="Times New Roman"/>
        <family val="1"/>
      </rPr>
      <t xml:space="preserve">ellátottak pénzbeli juttatásai</t>
    </r>
  </si>
  <si>
    <r>
      <rPr>
        <sz val="10"/>
        <rFont val="Times New Roman"/>
        <family val="1"/>
      </rPr>
      <t xml:space="preserve">Kiadások működési: t</t>
    </r>
    <r>
      <rPr>
        <b val="true"/>
        <sz val="10"/>
        <rFont val="Times New Roman"/>
        <family val="1"/>
      </rPr>
      <t xml:space="preserve">ámogatásértékű kiadás</t>
    </r>
  </si>
  <si>
    <r>
      <rPr>
        <sz val="10"/>
        <rFont val="Times New Roman"/>
        <family val="1"/>
      </rPr>
      <t xml:space="preserve">Kiadások működési: </t>
    </r>
    <r>
      <rPr>
        <b val="true"/>
        <sz val="10"/>
        <rFont val="Times New Roman"/>
        <family val="1"/>
      </rPr>
      <t xml:space="preserve">átadott pénzeszköz ÁH-n kívül</t>
    </r>
  </si>
  <si>
    <t xml:space="preserve">+150 Tanf-i díjból DSE-nek</t>
  </si>
  <si>
    <r>
      <rPr>
        <sz val="10"/>
        <rFont val="Times New Roman"/>
        <family val="1"/>
      </rPr>
      <t xml:space="preserve">Kiadások felhalmozás: </t>
    </r>
    <r>
      <rPr>
        <b val="true"/>
        <sz val="10"/>
        <rFont val="Times New Roman"/>
        <family val="1"/>
      </rPr>
      <t xml:space="preserve">kijelölt felhalmozási</t>
    </r>
  </si>
  <si>
    <t xml:space="preserve">+222 átvett</t>
  </si>
  <si>
    <t xml:space="preserve">+409Tanf.díjból projector</t>
  </si>
  <si>
    <t xml:space="preserve">+120+1490 OIGYB (int-i eszk.fejl.)</t>
  </si>
  <si>
    <t xml:space="preserve">Int-i eszk.fejl-ből</t>
  </si>
  <si>
    <t xml:space="preserve">Létszámkeret /fő </t>
  </si>
  <si>
    <t xml:space="preserve">Létszámkeret /fő 2007. júl.1-jétől</t>
  </si>
  <si>
    <t xml:space="preserve">iskolák</t>
  </si>
  <si>
    <t xml:space="preserve">Kertváros</t>
  </si>
  <si>
    <t xml:space="preserve">összesen (Gamesszal)</t>
  </si>
  <si>
    <t xml:space="preserve">PMH-val együtt</t>
  </si>
  <si>
    <t xml:space="preserve">Létszámkeret /fő 2007. szept.1-jétől</t>
  </si>
  <si>
    <t xml:space="preserve">LÉTSZÁM!!!!!!!! Tény</t>
  </si>
  <si>
    <t xml:space="preserve">tervezett csökk.</t>
  </si>
  <si>
    <t xml:space="preserve">tényleges csökk</t>
  </si>
  <si>
    <t xml:space="preserve">IIIII. módosítás</t>
  </si>
  <si>
    <t xml:space="preserve">I. módosítás összege </t>
  </si>
  <si>
    <t xml:space="preserve">III. módosítás összege </t>
  </si>
  <si>
    <t xml:space="preserve">módosítás összege </t>
  </si>
  <si>
    <t xml:space="preserve">Eü.Szolgálat zárolt előirányzata (2007.07.01-től)</t>
  </si>
  <si>
    <t xml:space="preserve">Közhasznú Szolgáltató</t>
  </si>
  <si>
    <t xml:space="preserve">Kerületgazda Szolgáltató Szervezet - 2007. július 1-jétől (korábban: Közhasznú Szolgáltató)</t>
  </si>
  <si>
    <t xml:space="preserve"> +15857 2006. évi pm.vissza </t>
  </si>
  <si>
    <t xml:space="preserve">Szakrendelőhöz</t>
  </si>
  <si>
    <t xml:space="preserve">+2846 - 13. havi,+396 vezjut, +160+1681 OIGYB, +1000 KSB, +104+33pótig</t>
  </si>
  <si>
    <t xml:space="preserve">+1174 - 13. havi;+132vezjut,+679 OIGYB, +31villany, +51+16pótig</t>
  </si>
  <si>
    <t xml:space="preserve">+632 - 13. havi,+198vezjut,  +80+300KSB, +230+175KEF, -54 fel nem hasz.tám. visszautalása, +201+64pótig +238+76 módosító indítvány</t>
  </si>
  <si>
    <t xml:space="preserve">+2545 - 13. havi,+2486+2557, +246+79pótig</t>
  </si>
  <si>
    <t xml:space="preserve">+2483 - 13. havi, +136vill, +935+299 pótig</t>
  </si>
  <si>
    <t xml:space="preserve">+1040 - 13. havi,+192KEF,+53vill, +127+41 pótig</t>
  </si>
  <si>
    <t xml:space="preserve">+104 - 13. havi</t>
  </si>
  <si>
    <t xml:space="preserve">+442 - 13. havi</t>
  </si>
  <si>
    <t xml:space="preserve">+611 - 13. havi+ 1833 pótigény dologira, +88+28 pótig.sz.ésj. -12696</t>
  </si>
  <si>
    <t xml:space="preserve">+2099 - 13. havi;+185vezjut, +1676+60+64+180+110+80+149+64,+177vill.+2022+648pótig</t>
  </si>
  <si>
    <t xml:space="preserve">+1209 - 13. havi, +185vezjut; +1452 OIGYB, +55+83 KSB, +131vill,+158+50pótig</t>
  </si>
  <si>
    <t xml:space="preserve">+1301 - 13. havi; +185vezjut, +211+55KSB, +1013 OIGYB, +64vill, +33+11 pótig</t>
  </si>
  <si>
    <t xml:space="preserve">+1160 - 13. havi,+185vezjut, +4107ép.karb.,+125vill, +120+40+54+30+65KSB, +646 OIGYB, +103+33pótig</t>
  </si>
  <si>
    <t xml:space="preserve">+1157 - 13. havi,+185vezjut, +30KSB, +1421 OIGYB, +134vill, +254+81pótig</t>
  </si>
  <si>
    <t xml:space="preserve">+1407 - 13. havi. +185vezjut; +3000felúj.és karb.céltart-ból átcsop.+44 KSB,+636 OIGYB,+189vill,+951+304pótig</t>
  </si>
  <si>
    <t xml:space="preserve">+1206 - 13. havi,+185vezjut, +150+55+40+30KSB, +1555 OIGYB, +95vill</t>
  </si>
  <si>
    <t xml:space="preserve">+1624 - 13. havi, +185vezjut, +8224+ 445átcsop.felúj.és karb.célt-ról, +150+200+61+37 KSB, +870 OIGYB, +82 vill, +67+21 pótig</t>
  </si>
  <si>
    <t xml:space="preserve">+1825 - 13. havi,+185vezjut, +180+30+30+100+64+32+66KSB, +1242 OIGYB, +133vill, +214+69+336 pótig</t>
  </si>
  <si>
    <t xml:space="preserve">+1220 - 13. havi,+185vezjut, +3025 felúj.c., +60+60 KSB, +1490 OIGYB, +175 vill, +63+20 Pótig</t>
  </si>
  <si>
    <t xml:space="preserve">+26085 - 13. havi</t>
  </si>
  <si>
    <r>
      <rPr>
        <sz val="10"/>
        <rFont val="Times New Roman"/>
        <family val="1"/>
        <charset val="238"/>
      </rPr>
      <t xml:space="preserve">Kiadások működési: </t>
    </r>
    <r>
      <rPr>
        <b val="true"/>
        <sz val="10"/>
        <rFont val="Times New Roman"/>
        <family val="1"/>
        <charset val="238"/>
      </rPr>
      <t xml:space="preserve">személyi jellegű </t>
    </r>
  </si>
  <si>
    <t xml:space="preserve">+2156 - 13. havi,+300vezjut, +104pótigg</t>
  </si>
  <si>
    <t xml:space="preserve">+889 - 13. havi,+100vezjut, +51 pótig</t>
  </si>
  <si>
    <t xml:space="preserve">+479- 13. havi;+150vezjut, +201pótig +238 módosító ind.</t>
  </si>
  <si>
    <t xml:space="preserve">+1928 - 13. havi, +246pótig</t>
  </si>
  <si>
    <t xml:space="preserve">+1881 - 13. havi, +935pótig</t>
  </si>
  <si>
    <t xml:space="preserve">+788 - 13. havi, +127pótig</t>
  </si>
  <si>
    <t xml:space="preserve">+79 - 13. havi</t>
  </si>
  <si>
    <t xml:space="preserve">+335 - 13. havi</t>
  </si>
  <si>
    <t xml:space="preserve">+463 - 13. havi, +88 pótigény</t>
  </si>
  <si>
    <t xml:space="preserve">+1590 - 13. havi; +140vezjut, +2022pótig</t>
  </si>
  <si>
    <t xml:space="preserve">+916 - 13. havi,+140vezjut, +158pótig</t>
  </si>
  <si>
    <t xml:space="preserve">+986 - 13. havi, +140vezjut, +33 pótig</t>
  </si>
  <si>
    <t xml:space="preserve">+879 - 13. havi,+140vezjut, +103pótig</t>
  </si>
  <si>
    <t xml:space="preserve">+876 - 13. havi, +140vezjut, +254 pótig</t>
  </si>
  <si>
    <t xml:space="preserve">+1067 - 13. havi, +140vezjut, +951 pótig</t>
  </si>
  <si>
    <t xml:space="preserve">+914 - 13. havi,+140vezjut</t>
  </si>
  <si>
    <t xml:space="preserve">+1230 - 13. havi, +140vezjut, +67pótig</t>
  </si>
  <si>
    <t xml:space="preserve">+1383 - 13. havi,+140vezjut, +214pótig</t>
  </si>
  <si>
    <t xml:space="preserve">+924 - 13. havi,+140vezjut, +63 pótig</t>
  </si>
  <si>
    <t xml:space="preserve">+19762 - 13. havi</t>
  </si>
  <si>
    <r>
      <rPr>
        <sz val="10"/>
        <rFont val="Times New Roman"/>
        <family val="1"/>
        <charset val="238"/>
      </rPr>
      <t xml:space="preserve">Kiadások működési: </t>
    </r>
    <r>
      <rPr>
        <b val="true"/>
        <sz val="10"/>
        <rFont val="Times New Roman"/>
        <family val="1"/>
        <charset val="238"/>
      </rPr>
      <t xml:space="preserve">munkaadókat terhelő járulékok</t>
    </r>
  </si>
  <si>
    <t xml:space="preserve">+690 - 13. havi,+96vezjut, +33 pótig</t>
  </si>
  <si>
    <t xml:space="preserve">+285 - 13. havi,+32vezjut, +16pótig</t>
  </si>
  <si>
    <t xml:space="preserve">+153 - 13. havi,+48vezjut, +64pótig +76 módosító ind.</t>
  </si>
  <si>
    <t xml:space="preserve">+617 - 13. havi, +79 pótig</t>
  </si>
  <si>
    <t xml:space="preserve">+602 - 13. havi, +299pótig</t>
  </si>
  <si>
    <t xml:space="preserve">+252 - 13. havi, +41pótig</t>
  </si>
  <si>
    <t xml:space="preserve">+25 - 13. havi</t>
  </si>
  <si>
    <t xml:space="preserve">+107 - 13. havi</t>
  </si>
  <si>
    <t xml:space="preserve">+148 - 13. havi, +28 pótig.</t>
  </si>
  <si>
    <t xml:space="preserve">+509 - 13. havi;+45vezjut, +648pótig</t>
  </si>
  <si>
    <t xml:space="preserve">+293 - 13. havi,+45vezjut, +50 pótig</t>
  </si>
  <si>
    <t xml:space="preserve">+315 - 13. havi,+45vezjut, +11 pótig</t>
  </si>
  <si>
    <t xml:space="preserve">+281 - 13. havi,+45vezjut, +33 pótig</t>
  </si>
  <si>
    <t xml:space="preserve">+281 - 13. havi, +45vezjut, +81pótig</t>
  </si>
  <si>
    <t xml:space="preserve">+341 - 13. havi, +45vezjut, +304 pótig</t>
  </si>
  <si>
    <t xml:space="preserve">+292 - 13. havi,+45vezjut</t>
  </si>
  <si>
    <t xml:space="preserve">+394 - 13. havi, +45vezjut, +21 pótig</t>
  </si>
  <si>
    <t xml:space="preserve">+442 - 13. havi,+45vezjut, +69pótig</t>
  </si>
  <si>
    <t xml:space="preserve">+296 - 13. havi,+45vezjut, +23 pótig</t>
  </si>
  <si>
    <t xml:space="preserve">+6323 - 13. havi</t>
  </si>
  <si>
    <r>
      <rPr>
        <sz val="10"/>
        <rFont val="Times New Roman"/>
        <family val="1"/>
        <charset val="238"/>
      </rPr>
      <t xml:space="preserve">Kiadások működési: </t>
    </r>
    <r>
      <rPr>
        <b val="true"/>
        <sz val="10"/>
        <rFont val="Times New Roman"/>
        <family val="1"/>
        <charset val="238"/>
      </rPr>
      <t xml:space="preserve">dologi jellegű</t>
    </r>
  </si>
  <si>
    <t xml:space="preserve">+160+1681OIGYB; +1000KSB,+830</t>
  </si>
  <si>
    <t xml:space="preserve">+679OIGYB, +31villany</t>
  </si>
  <si>
    <t xml:space="preserve">-707kij.felh-ra, +846+91átvett;+80+300KSB, +230+175KEF, -54</t>
  </si>
  <si>
    <t xml:space="preserve">-1660 átcsop.kij.felhalm-ra, +2486 felújítási és karb.céltart-ból+2557áthúzódó intézményi felúj-ból átcsop.</t>
  </si>
  <si>
    <t xml:space="preserve">-2081 átcsop.kij.felh-ra,+136vill</t>
  </si>
  <si>
    <t xml:space="preserve">-2250 átcsop.kij.felh-ra,       +192KEF,+53vill</t>
  </si>
  <si>
    <t xml:space="preserve">-3969 átcsop.kij.felh-ra</t>
  </si>
  <si>
    <t xml:space="preserve">-119 átcsop.kij.felhalm-ra+1833pótigény, -12696 +3161</t>
  </si>
  <si>
    <t xml:space="preserve">-694 kij.felh-ra,+1676+60+64+180+110+80+149+64; +177vill</t>
  </si>
  <si>
    <t xml:space="preserve">+1452 OIGYB,+55+83KSB+131vill</t>
  </si>
  <si>
    <t xml:space="preserve">+211+55KSB; +1013OIGYB;+64vill</t>
  </si>
  <si>
    <t xml:space="preserve">+15átvett,+120+40+54+30     +65KSB, +646OIGYB</t>
  </si>
  <si>
    <t xml:space="preserve">+30KSB,+1421 OIGYB, -140kij.feh-ra;+134vill</t>
  </si>
  <si>
    <t xml:space="preserve">+44KSB, +636 OIGYB, -2461 kij.felh-ra átcsop.-250 átcsop.ép.karb.,+189vill</t>
  </si>
  <si>
    <t xml:space="preserve">+150+55+40+30KSB, +1555 OIGYB,+95vill</t>
  </si>
  <si>
    <t xml:space="preserve">-156kij.felh-ra átcsop., +150+200+61+37KSB, 870 OIGYB      -22 dologira átcsop.,+82vill</t>
  </si>
  <si>
    <t xml:space="preserve">-30kij.felh-ra átcsop.,+30átvett, +180+30+30+100+64+32  +66KSB,+1242 OIGYB+133vill, +336 pótig</t>
  </si>
  <si>
    <t xml:space="preserve">+60+60KSB, +1490 OIGYB,      -140 átcsop.kij.felh-ra,+175vill</t>
  </si>
  <si>
    <r>
      <rPr>
        <sz val="10"/>
        <rFont val="Times New Roman"/>
        <family val="1"/>
        <charset val="238"/>
      </rPr>
      <t xml:space="preserve">Kiadások működési: </t>
    </r>
    <r>
      <rPr>
        <b val="true"/>
        <sz val="10"/>
        <rFont val="Times New Roman"/>
        <family val="1"/>
        <charset val="238"/>
      </rPr>
      <t xml:space="preserve">épület karbantartási munkák</t>
    </r>
  </si>
  <si>
    <t xml:space="preserve">+4107 felúj.karb.céltart-ból; +125vill</t>
  </si>
  <si>
    <t xml:space="preserve">+3000felúj. és karb.célt.+250 átcsop.dologiról</t>
  </si>
  <si>
    <t xml:space="preserve">+8224+445felúj.és karb.célt.+22dologiról átcsop.</t>
  </si>
  <si>
    <t xml:space="preserve">+3025 felúj.c.</t>
  </si>
  <si>
    <r>
      <rPr>
        <sz val="10"/>
        <rFont val="Times New Roman"/>
        <family val="1"/>
        <charset val="238"/>
      </rPr>
      <t xml:space="preserve">Kiadások működési: </t>
    </r>
    <r>
      <rPr>
        <b val="true"/>
        <sz val="10"/>
        <rFont val="Times New Roman"/>
        <family val="1"/>
        <charset val="238"/>
      </rPr>
      <t xml:space="preserve">ellátottak pénzbeli juttatásai</t>
    </r>
  </si>
  <si>
    <r>
      <rPr>
        <sz val="10"/>
        <rFont val="Times New Roman"/>
        <family val="1"/>
      </rPr>
      <t xml:space="preserve">Kiadások működési: </t>
    </r>
    <r>
      <rPr>
        <b val="true"/>
        <sz val="10"/>
        <rFont val="Times New Roman"/>
        <family val="1"/>
      </rPr>
      <t xml:space="preserve">támogatásértékű kiadás</t>
    </r>
  </si>
  <si>
    <r>
      <rPr>
        <sz val="10"/>
        <rFont val="Times New Roman"/>
        <family val="1"/>
        <charset val="238"/>
      </rPr>
      <t xml:space="preserve">Kiadások felhalmozás: </t>
    </r>
    <r>
      <rPr>
        <b val="true"/>
        <sz val="10"/>
        <rFont val="Times New Roman"/>
        <family val="1"/>
        <charset val="238"/>
      </rPr>
      <t xml:space="preserve">kijelölt felhalmozási</t>
    </r>
  </si>
  <si>
    <t xml:space="preserve">átcsop.dologiról</t>
  </si>
  <si>
    <t xml:space="preserve">+707 dologiról átcsop.</t>
  </si>
  <si>
    <t xml:space="preserve">+1660 dologiról átcsop.</t>
  </si>
  <si>
    <t xml:space="preserve">+2081dologiról átcsop.</t>
  </si>
  <si>
    <t xml:space="preserve">+2250 dologiról átcsop.</t>
  </si>
  <si>
    <t xml:space="preserve">+3969 dologiról átcsop.</t>
  </si>
  <si>
    <t xml:space="preserve">+694 dologiról átcsop.</t>
  </si>
  <si>
    <t xml:space="preserve">+140 dologiról átcsop.</t>
  </si>
  <si>
    <t xml:space="preserve">+2461dologiról átcsop.</t>
  </si>
  <si>
    <t xml:space="preserve">+156 dologiról átcsop.</t>
  </si>
  <si>
    <t xml:space="preserve">+30 dologiról átcsop.</t>
  </si>
  <si>
    <t xml:space="preserve">+14629 dologiról átcsop.</t>
  </si>
  <si>
    <t xml:space="preserve">Egyeztető</t>
  </si>
  <si>
    <t xml:space="preserve">Létszámkeret / fő 2007. szept.1-jétől</t>
  </si>
  <si>
    <t xml:space="preserve">2007.évi I. mód</t>
  </si>
  <si>
    <t xml:space="preserve">2007.évi III. mód</t>
  </si>
  <si>
    <t xml:space="preserve">2007.évi terv/2006. évi eredeti %</t>
  </si>
  <si>
    <t xml:space="preserve">Nyugdíjasok illetmény</t>
  </si>
  <si>
    <t xml:space="preserve">Részmunkaidősök illetmény</t>
  </si>
  <si>
    <t xml:space="preserve">Ebből: Jutalom</t>
  </si>
  <si>
    <t xml:space="preserve">           Céljutalom</t>
  </si>
  <si>
    <t xml:space="preserve">5/a</t>
  </si>
  <si>
    <t xml:space="preserve">Jutalom országgyűlési és önkormányzati választások központi forrásból</t>
  </si>
  <si>
    <t xml:space="preserve">5/b</t>
  </si>
  <si>
    <t xml:space="preserve">Jutalom országgyűlési és önkormányzati választások saját  forrásból</t>
  </si>
  <si>
    <t xml:space="preserve">Képzés</t>
  </si>
  <si>
    <t xml:space="preserve">Pótlékok</t>
  </si>
  <si>
    <t xml:space="preserve">Ruházati költségtérítés</t>
  </si>
  <si>
    <t xml:space="preserve">Étkezési támogatás</t>
  </si>
  <si>
    <t xml:space="preserve">Közlekedési támogatás</t>
  </si>
  <si>
    <t xml:space="preserve">Szociális támogatás</t>
  </si>
  <si>
    <t xml:space="preserve">Nyugd.juttatásai</t>
  </si>
  <si>
    <t xml:space="preserve">Részmunkaidősök juttatása</t>
  </si>
  <si>
    <t xml:space="preserve">Belső megbízási szerződés</t>
  </si>
  <si>
    <t xml:space="preserve">Ebből: Országgyűlési és önkormányzati választások központi forrásból</t>
  </si>
  <si>
    <t xml:space="preserve">          Országgyűlési és önkormányzati választások saját forrásból</t>
  </si>
  <si>
    <t xml:space="preserve">Helyettesítés</t>
  </si>
  <si>
    <t xml:space="preserve">Állományba tartozók összesen</t>
  </si>
  <si>
    <t xml:space="preserve">Képviselői tiszteletdíj</t>
  </si>
  <si>
    <t xml:space="preserve">Tisztségviselők illetménye</t>
  </si>
  <si>
    <t xml:space="preserve">Tisztségviselők jutalma</t>
  </si>
  <si>
    <t xml:space="preserve">Képviselők költségtérítése</t>
  </si>
  <si>
    <t xml:space="preserve">24.</t>
  </si>
  <si>
    <t xml:space="preserve">Tisztségviselők költségtérítése</t>
  </si>
  <si>
    <t xml:space="preserve">25.</t>
  </si>
  <si>
    <t xml:space="preserve">Tisztségviselők ruházati hozzájárulása</t>
  </si>
  <si>
    <t xml:space="preserve">26.</t>
  </si>
  <si>
    <t xml:space="preserve">Megbízási díj (külső)</t>
  </si>
  <si>
    <t xml:space="preserve">           Országgyűlési és önkormányzati választások saját  forrásból</t>
  </si>
  <si>
    <t xml:space="preserve">Állományba nem tartozók juttatásai összesen</t>
  </si>
  <si>
    <t xml:space="preserve">Személyi juttatások összesen</t>
  </si>
  <si>
    <t xml:space="preserve">27.</t>
  </si>
  <si>
    <t xml:space="preserve">28.</t>
  </si>
  <si>
    <t xml:space="preserve">29.</t>
  </si>
  <si>
    <t xml:space="preserve">30.</t>
  </si>
  <si>
    <t xml:space="preserve">Egészségügyi hozzájárulás</t>
  </si>
  <si>
    <t xml:space="preserve">31.</t>
  </si>
  <si>
    <t xml:space="preserve">Táppénz hozzájárulás</t>
  </si>
  <si>
    <t xml:space="preserve">32.</t>
  </si>
  <si>
    <t xml:space="preserve">Munkaadókat terhelő egyéb járulékok</t>
  </si>
  <si>
    <t xml:space="preserve">Polgármesteri Hivatal létszámkerete</t>
  </si>
  <si>
    <t xml:space="preserve">Kiadás</t>
  </si>
  <si>
    <t xml:space="preserve">Élelmiszer beszerzés</t>
  </si>
  <si>
    <t xml:space="preserve">Gyógyszer-,vegyszer beszerzés</t>
  </si>
  <si>
    <t xml:space="preserve">Irodaszer, nyomtatvány beszerzés</t>
  </si>
  <si>
    <t xml:space="preserve">Könyv</t>
  </si>
  <si>
    <t xml:space="preserve">Tüzelőanyagok beszerzés</t>
  </si>
  <si>
    <t xml:space="preserve">Hajtó és kenőanyagok beszerzés</t>
  </si>
  <si>
    <t xml:space="preserve">Anyag, kisértékű tárgyi eszközök, szellemi term. beszerzés</t>
  </si>
  <si>
    <t xml:space="preserve">Munka-,védő-,forma-,egyenruha </t>
  </si>
  <si>
    <t xml:space="preserve">Egyéb készlet beszerzés</t>
  </si>
  <si>
    <t xml:space="preserve">Készlet beszerzés összesen</t>
  </si>
  <si>
    <t xml:space="preserve">Adatátviteli célú távközlési díjak</t>
  </si>
  <si>
    <t xml:space="preserve">Egyéb kommunikációs szolgáltatás</t>
  </si>
  <si>
    <t xml:space="preserve">Kommunikációs szolgáltatás</t>
  </si>
  <si>
    <t xml:space="preserve">Vásárolt élelmezés</t>
  </si>
  <si>
    <t xml:space="preserve">Bérleti és lízing díjak</t>
  </si>
  <si>
    <t xml:space="preserve">Gázenergia szolgáltatás díja</t>
  </si>
  <si>
    <t xml:space="preserve">Villamosenergia szolgáltatás díja</t>
  </si>
  <si>
    <t xml:space="preserve">Távhő és melegvíz szolgáltatás díja</t>
  </si>
  <si>
    <t xml:space="preserve">Víz és csatorna díjak</t>
  </si>
  <si>
    <t xml:space="preserve">Egyéb üzemeltetési, fenntartási szolgáltatási kiadások</t>
  </si>
  <si>
    <t xml:space="preserve">Szolgáltatási kiadások</t>
  </si>
  <si>
    <t xml:space="preserve">Vásárolt közszolgáltatás</t>
  </si>
  <si>
    <t xml:space="preserve">Vásárolt termési szolgáltatás ÁFÁ-ja</t>
  </si>
  <si>
    <t xml:space="preserve">Kiszámlázott termelés és szolgáltatás ÁFA befizetése</t>
  </si>
  <si>
    <t xml:space="preserve">Értékesített tárgyi eszözök, immat.javak ÁFA befizetése </t>
  </si>
  <si>
    <t xml:space="preserve">ÁFA összesen</t>
  </si>
  <si>
    <t xml:space="preserve">Belföldi kiküldetés</t>
  </si>
  <si>
    <t xml:space="preserve">33.</t>
  </si>
  <si>
    <t xml:space="preserve">Külföldi kiküldetés</t>
  </si>
  <si>
    <t xml:space="preserve">34.</t>
  </si>
  <si>
    <t xml:space="preserve">35.</t>
  </si>
  <si>
    <t xml:space="preserve">36.</t>
  </si>
  <si>
    <t xml:space="preserve">Kiküldetés, repr., reklám kiadások</t>
  </si>
  <si>
    <t xml:space="preserve">37.</t>
  </si>
  <si>
    <t xml:space="preserve">Egyéb dologi kiadások</t>
  </si>
  <si>
    <t xml:space="preserve">                  Ebből: képviselői ügyviteli keret</t>
  </si>
  <si>
    <t xml:space="preserve">38.</t>
  </si>
  <si>
    <t xml:space="preserve">Dologi kiadások ( 12+16+26+31+36+37)</t>
  </si>
  <si>
    <t xml:space="preserve">39.</t>
  </si>
  <si>
    <t xml:space="preserve">Előző évi maradvány visszafiz. (felügy.nélkül) </t>
  </si>
  <si>
    <t xml:space="preserve">40.</t>
  </si>
  <si>
    <t xml:space="preserve">Vállalkozási tev. eredménye után befizetés</t>
  </si>
  <si>
    <t xml:space="preserve">41.</t>
  </si>
  <si>
    <t xml:space="preserve">Felügyeleti szerv javára teljesített egyéb befizetés</t>
  </si>
  <si>
    <t xml:space="preserve">42.</t>
  </si>
  <si>
    <t xml:space="preserve">Eredeti ei.meghaladó bevétel utáni befizetés</t>
  </si>
  <si>
    <t xml:space="preserve">43.</t>
  </si>
  <si>
    <t xml:space="preserve">Bevételek meghat.köre utáni befizetés</t>
  </si>
  <si>
    <t xml:space="preserve">44.</t>
  </si>
  <si>
    <t xml:space="preserve">Befektetett eszközökkel kapcsolatos befiz, kötelezettség</t>
  </si>
  <si>
    <t xml:space="preserve">45.</t>
  </si>
  <si>
    <t xml:space="preserve">Egyéb befizetés, kötelezettség</t>
  </si>
  <si>
    <t xml:space="preserve">46.</t>
  </si>
  <si>
    <t xml:space="preserve">Különféle költségvetési  befizetés</t>
  </si>
  <si>
    <t xml:space="preserve">47.</t>
  </si>
  <si>
    <t xml:space="preserve">Munkáltató által fizetett SZJA</t>
  </si>
  <si>
    <t xml:space="preserve">48.</t>
  </si>
  <si>
    <t xml:space="preserve">Nemzetközi tagsági díj</t>
  </si>
  <si>
    <t xml:space="preserve">49.</t>
  </si>
  <si>
    <t xml:space="preserve">Adók, díjak, egyéb befizetések</t>
  </si>
  <si>
    <t xml:space="preserve">50.</t>
  </si>
  <si>
    <t xml:space="preserve">Adók, díjak, befizetések</t>
  </si>
  <si>
    <t xml:space="preserve">51.</t>
  </si>
  <si>
    <t xml:space="preserve">Kamat kiadások államháztartáson kívülre</t>
  </si>
  <si>
    <t xml:space="preserve">52.</t>
  </si>
  <si>
    <t xml:space="preserve">Kamat kiadások államháztartáson belülre</t>
  </si>
  <si>
    <t xml:space="preserve">53.</t>
  </si>
  <si>
    <t xml:space="preserve">Kamat kiadások</t>
  </si>
  <si>
    <t xml:space="preserve">54.</t>
  </si>
  <si>
    <t xml:space="preserve">Orsz.és ter.kis.önk.választások kp-i fin.</t>
  </si>
  <si>
    <t xml:space="preserve">55.</t>
  </si>
  <si>
    <t xml:space="preserve">Országgyűlési választások I+II forduló és Önkormányzati választások saját rész</t>
  </si>
  <si>
    <t xml:space="preserve">56.</t>
  </si>
  <si>
    <t xml:space="preserve">Országgyűlési választások I+II forduló és Önkormányzati választások központi finanszírozás</t>
  </si>
  <si>
    <t xml:space="preserve">57.</t>
  </si>
  <si>
    <t xml:space="preserve">Egyéb folyó kiad. ( 46+50+53+54+55+56)</t>
  </si>
  <si>
    <t xml:space="preserve">58.</t>
  </si>
  <si>
    <t xml:space="preserve">Dologi kiadások és egyéb folyó kiadások (38+56)</t>
  </si>
  <si>
    <t xml:space="preserve">Szak-</t>
  </si>
  <si>
    <t xml:space="preserve">Ebből</t>
  </si>
  <si>
    <t xml:space="preserve">feladat</t>
  </si>
  <si>
    <t xml:space="preserve">Személyi kiadások</t>
  </si>
  <si>
    <t xml:space="preserve">Munka-adót terhelő járulék</t>
  </si>
  <si>
    <t xml:space="preserve">épület karbantartá-si munkák </t>
  </si>
  <si>
    <t xml:space="preserve">Ellátottak pénzbeni juttatása</t>
  </si>
  <si>
    <t xml:space="preserve">Speciális támogatás</t>
  </si>
  <si>
    <t xml:space="preserve">Létszám-keret  /fő</t>
  </si>
  <si>
    <t xml:space="preserve"> Működési jellegű feladatok</t>
  </si>
  <si>
    <t xml:space="preserve">2007.évi I.sz.módosítás</t>
  </si>
  <si>
    <t xml:space="preserve">2007.évi III.sz.módosítás</t>
  </si>
  <si>
    <t xml:space="preserve">2007.évi IIII.sz.módosítás</t>
  </si>
  <si>
    <t xml:space="preserve">014034</t>
  </si>
  <si>
    <t xml:space="preserve">Kisegítő mezőgazdasági szolgáltatás</t>
  </si>
  <si>
    <t xml:space="preserve">- Mélyépítőipar</t>
  </si>
  <si>
    <t xml:space="preserve">- Helyi közutak fenntartása</t>
  </si>
  <si>
    <t xml:space="preserve">551414</t>
  </si>
  <si>
    <t xml:space="preserve">- Üdültetés</t>
  </si>
  <si>
    <t xml:space="preserve">552411</t>
  </si>
  <si>
    <t xml:space="preserve">- Munkahelyi vendéglátás /étkeztetés/</t>
  </si>
  <si>
    <t xml:space="preserve">631211</t>
  </si>
  <si>
    <t xml:space="preserve">- Közutak, hidak, alagutak üzemeltetése</t>
  </si>
  <si>
    <t xml:space="preserve"> - Saját vagy bérelt ingatlan hasznosítása</t>
  </si>
  <si>
    <t xml:space="preserve">702012</t>
  </si>
  <si>
    <t xml:space="preserve">- Volt szovjet ingatlanok küzmű kiváltások</t>
  </si>
  <si>
    <t xml:space="preserve">751164</t>
  </si>
  <si>
    <t xml:space="preserve">- Helyi kisebbségi önkormányzat igazgatási tevékenység</t>
  </si>
  <si>
    <t xml:space="preserve">751670</t>
  </si>
  <si>
    <t xml:space="preserve">- Polgári Védelmi tevékenység</t>
  </si>
  <si>
    <t xml:space="preserve">751845</t>
  </si>
  <si>
    <t xml:space="preserve">- Városgazdálkodási szolgáltatás</t>
  </si>
  <si>
    <t xml:space="preserve">751856</t>
  </si>
  <si>
    <t xml:space="preserve">- Települési vízellátás és vízminőség védelem</t>
  </si>
  <si>
    <t xml:space="preserve">751818</t>
  </si>
  <si>
    <t xml:space="preserve">- Közvilágítási feladatok</t>
  </si>
  <si>
    <t xml:space="preserve">751966</t>
  </si>
  <si>
    <t xml:space="preserve">- Önkormányzati feladatokra nem tervezhető elszámolás</t>
  </si>
  <si>
    <t xml:space="preserve">852018</t>
  </si>
  <si>
    <t xml:space="preserve">- Állategészségügyi tevékenység</t>
  </si>
  <si>
    <t xml:space="preserve">853279</t>
  </si>
  <si>
    <t xml:space="preserve">- Rendszeres pénzbeni ellátások</t>
  </si>
  <si>
    <t xml:space="preserve">853280</t>
  </si>
  <si>
    <t xml:space="preserve">- Eseti pénzbeni ellátások</t>
  </si>
  <si>
    <t xml:space="preserve">85318-1</t>
  </si>
  <si>
    <t xml:space="preserve">Átmeneti elhelyezést biztosító ellátások</t>
  </si>
  <si>
    <t xml:space="preserve">85329-1</t>
  </si>
  <si>
    <t xml:space="preserve">Egyéb szociális szolgáltatás</t>
  </si>
  <si>
    <t xml:space="preserve">85322-4</t>
  </si>
  <si>
    <t xml:space="preserve">Házi segítségnyújtás</t>
  </si>
  <si>
    <t xml:space="preserve">901215</t>
  </si>
  <si>
    <t xml:space="preserve">- Településtisztasági szolgáltatás</t>
  </si>
  <si>
    <r>
      <rPr>
        <b val="true"/>
        <sz val="10"/>
        <rFont val="Times New Roman"/>
        <family val="1"/>
      </rPr>
      <t xml:space="preserve">Tájékoztatásul</t>
    </r>
    <r>
      <rPr>
        <sz val="10"/>
        <rFont val="Times New Roman"/>
        <family val="1"/>
      </rPr>
      <t xml:space="preserve">: - Önkormányzatok elszámolásai</t>
    </r>
  </si>
  <si>
    <t xml:space="preserve">                          - Önkormányzat igazgatási tevékenysége</t>
  </si>
  <si>
    <t xml:space="preserve">2006. évi</t>
  </si>
  <si>
    <t xml:space="preserve">2007.évi terv/</t>
  </si>
  <si>
    <t xml:space="preserve">III.módosítás</t>
  </si>
  <si>
    <t xml:space="preserve">2006.évi eredeti %</t>
  </si>
  <si>
    <t xml:space="preserve">Felújítási munkálatok</t>
  </si>
  <si>
    <t xml:space="preserve">Önkormányzati épület felújítások</t>
  </si>
  <si>
    <t xml:space="preserve">Bérlakás felújitás</t>
  </si>
  <si>
    <t xml:space="preserve">Egycsatornás gyűjtőkémények felújítása pályázat</t>
  </si>
  <si>
    <t xml:space="preserve">I. Épületfelújítási munkák összesen</t>
  </si>
  <si>
    <t xml:space="preserve">Egyéb kiadások</t>
  </si>
  <si>
    <t xml:space="preserve">Tusnádfürdői üdülő állagmegóvás</t>
  </si>
  <si>
    <t xml:space="preserve">Szakrendelő csatorna és vízellátási rendszer felújítása</t>
  </si>
  <si>
    <t xml:space="preserve">Dunakeszi üdülő felújítás</t>
  </si>
  <si>
    <t xml:space="preserve">Nappali Kórház felújítása</t>
  </si>
  <si>
    <t xml:space="preserve">II. Egyéb kiadások összesen</t>
  </si>
  <si>
    <t xml:space="preserve">Felújítási munkálatok mindösszesen ( I.+II.)</t>
  </si>
  <si>
    <t xml:space="preserve">Intézményi felújítási munkák (felújítási és karbantartási céltartalékból 4.a.)</t>
  </si>
  <si>
    <t xml:space="preserve">Egyéb felújítási munkák felújítási és karbantartási céltartalékból (4.a. mell.)</t>
  </si>
  <si>
    <t xml:space="preserve">III.Felújítási és karbantartási célt összesen</t>
  </si>
  <si>
    <t xml:space="preserve">Mindösszesen ( I.+II.+III.)</t>
  </si>
  <si>
    <t xml:space="preserve">Intézményi felújítások </t>
  </si>
  <si>
    <t xml:space="preserve">Jókai Mór Általános Iskola - csapadékvíz elvezetés tervezése</t>
  </si>
  <si>
    <t xml:space="preserve">Jókai Mór Általános Iskola - tornaterem üvegszerkezetének cseréje</t>
  </si>
  <si>
    <t xml:space="preserve">Kolozs u. 36. sz. Bölcsőde - álmennyezet csere, mosókonyha felújítása  </t>
  </si>
  <si>
    <t xml:space="preserve">Hunyadvár u. 43. Szakrendelő - bejárati portál cseréje</t>
  </si>
  <si>
    <t xml:space="preserve">Szerb Antal Gimnázium - díszterem födémmegerősítése</t>
  </si>
  <si>
    <t xml:space="preserve">Gyermekkuckó Óvoda  Hermina u. 66-68. - tetőfelújítás</t>
  </si>
  <si>
    <t xml:space="preserve">Gyermekkuckó Óvoda  Centenáriumi st. 1. - gyermek WC-mosdó felújítás </t>
  </si>
  <si>
    <t xml:space="preserve">Borotvás u. 8. Óvoda, Kolozs u. Bölcsőde - homlokzati falpanelek felújítása </t>
  </si>
  <si>
    <t xml:space="preserve">Villamos biztonságtechnikai javítások</t>
  </si>
  <si>
    <t xml:space="preserve">Módszertani Intézmény tornaszoba</t>
  </si>
  <si>
    <t xml:space="preserve">Benő u. jólteljesítési biztosíték</t>
  </si>
  <si>
    <t xml:space="preserve">Áthúzódó kiadások összesen</t>
  </si>
  <si>
    <t xml:space="preserve">Egy iskola nagyfelújítása</t>
  </si>
  <si>
    <t xml:space="preserve">Egy óvoda nagyfelújítás</t>
  </si>
  <si>
    <t xml:space="preserve">Jókai Mór Ált. Isk. - tornaterem üvegszerkezetének cseréje (kiegészítő forrás)</t>
  </si>
  <si>
    <t xml:space="preserve">Új feladatok összesen</t>
  </si>
  <si>
    <t xml:space="preserve">Intézményi felújítások összesen</t>
  </si>
  <si>
    <t xml:space="preserve">Közintézmények akadálymentesítése</t>
  </si>
  <si>
    <t xml:space="preserve">Polgármesteri Hivatal felvonó terv és kivitelezés áthúzódó</t>
  </si>
  <si>
    <t xml:space="preserve">Felvonók építési engedélyezési és kiviteli terve</t>
  </si>
  <si>
    <t xml:space="preserve">Módszertani Intézmény Szabadföldi u. 7.</t>
  </si>
  <si>
    <t xml:space="preserve">Táncsics Mihály Általános Iskola és Gimnázium </t>
  </si>
  <si>
    <t xml:space="preserve">Centenáriumi Általános Iskola és Szakiskola</t>
  </si>
  <si>
    <t xml:space="preserve">Monoki utcai Bölcsőde </t>
  </si>
  <si>
    <t xml:space="preserve">Közintézmények akadálymentesítése összesen</t>
  </si>
  <si>
    <t xml:space="preserve">I. Intézményi felújítási munkák mindösszesen</t>
  </si>
  <si>
    <t xml:space="preserve">Egyéb ingatlanfelújítások</t>
  </si>
  <si>
    <t xml:space="preserve">II. Egyéb ingatlan felújítások összesen</t>
  </si>
  <si>
    <t xml:space="preserve">Felújítási és karbantartási céltartalékból felújítások összesen</t>
  </si>
  <si>
    <t xml:space="preserve">Feladat megnevezése</t>
  </si>
  <si>
    <t xml:space="preserve">I.Beruházások</t>
  </si>
  <si>
    <t xml:space="preserve">Vízellátás</t>
  </si>
  <si>
    <t xml:space="preserve">Ingatlan fejlesztés</t>
  </si>
  <si>
    <t xml:space="preserve">Közvilágítás</t>
  </si>
  <si>
    <t xml:space="preserve">Elektromos hálózat/Ezsébet ligeti közvilágítás IV.,V. ütem II-III. ütem/</t>
  </si>
  <si>
    <t xml:space="preserve">Uszoda tervezés- előkészítés</t>
  </si>
  <si>
    <t xml:space="preserve">Zöldfelület fejlesztés ( közművesítésekkel kapcsolatos fásítás 2003-ban Strat. Alapból)</t>
  </si>
  <si>
    <t xml:space="preserve">2003. Évi Stratégiai Alap önrész</t>
  </si>
  <si>
    <t xml:space="preserve">Vagyonkataszterhez utak állapotásnak felmérése</t>
  </si>
  <si>
    <t xml:space="preserve">Épületi beruházások</t>
  </si>
  <si>
    <t xml:space="preserve">Jóltelj. Bizt. Visszafiz.</t>
  </si>
  <si>
    <t xml:space="preserve">Tusnádfürdői Üdülő tervezés, fejlesztés</t>
  </si>
  <si>
    <t xml:space="preserve">Okmányirodai beruházás+tanulmánytervek</t>
  </si>
  <si>
    <t xml:space="preserve">.</t>
  </si>
  <si>
    <t xml:space="preserve">Szakrendelő épület beruházás</t>
  </si>
  <si>
    <t xml:space="preserve">Ingatlan beruházások</t>
  </si>
  <si>
    <t xml:space="preserve">Elidegenítéssel kapcsolatos kiadások</t>
  </si>
  <si>
    <t xml:space="preserve">BKV óvoda megvásárlás</t>
  </si>
  <si>
    <t xml:space="preserve">Ezzel csökkenteni az ingatlan értékesíést is.</t>
  </si>
  <si>
    <t xml:space="preserve">Egyéb beruházások</t>
  </si>
  <si>
    <t xml:space="preserve">Informatikai fejlesztés</t>
  </si>
  <si>
    <t xml:space="preserve">Térinformatika</t>
  </si>
  <si>
    <t xml:space="preserve">Milleneumi emlékmű</t>
  </si>
  <si>
    <t xml:space="preserve"> Ebből: Iparosított technológiával épült lakóépületek felújítása (áth:7.601eFt)</t>
  </si>
  <si>
    <t xml:space="preserve">Városképi szempontból jelentős épületek megóvásának pályázati kerete (áth:2.000eFt)</t>
  </si>
  <si>
    <t xml:space="preserve">Egyéb társasházi felúj. Pályázatok, városrehabilitációs pályázatok(áth:1.313eFt)</t>
  </si>
  <si>
    <t xml:space="preserve">Lakóépületek magánerős felújítására vonatkozó pályázatok</t>
  </si>
  <si>
    <t xml:space="preserve">Sashalmi piac</t>
  </si>
  <si>
    <t xml:space="preserve">Corvin Művelődési Hát átköltöztetése az Erzsébet ligeti színházba</t>
  </si>
  <si>
    <t xml:space="preserve">Emlékhely létesítése ('56-os )</t>
  </si>
  <si>
    <t xml:space="preserve">Intézmények világítás korszerűsítése</t>
  </si>
  <si>
    <t xml:space="preserve">Árpádkori emlékhely</t>
  </si>
  <si>
    <t xml:space="preserve">A"volt szovjet" lakások használatbavételi engedélyéhez szükséges tervek, munkálatok</t>
  </si>
  <si>
    <t xml:space="preserve">Cinkotai Közösségi és Tájház kialakítása</t>
  </si>
  <si>
    <t xml:space="preserve">Paulheim József szobor</t>
  </si>
  <si>
    <t xml:space="preserve">Szurmay Sándor emléktábla</t>
  </si>
  <si>
    <t xml:space="preserve">Szakrendelő eszközbeszerzés</t>
  </si>
  <si>
    <t xml:space="preserve">Piac felújítás tanulmányterv</t>
  </si>
  <si>
    <t xml:space="preserve">Beruházások összesen</t>
  </si>
  <si>
    <t xml:space="preserve">II. Egyéb (nem beruházás)</t>
  </si>
  <si>
    <t xml:space="preserve">Közlekedés biztonság</t>
  </si>
  <si>
    <t xml:space="preserve">Egyéb (nem beruházás) összesen</t>
  </si>
  <si>
    <t xml:space="preserve">Mindösszesen ( I.+II. )</t>
  </si>
  <si>
    <t xml:space="preserve">Működési célú pénzeszköz átadás és támogatásértékű kiadások</t>
  </si>
  <si>
    <t xml:space="preserve">Támogatásértékű kiadások</t>
  </si>
  <si>
    <t xml:space="preserve">Egyéb szervezeteknek nyújtott támogatásértékű kiadások</t>
  </si>
  <si>
    <t xml:space="preserve">Rendőrség támogatása</t>
  </si>
  <si>
    <t xml:space="preserve">Közterület felügyelet támogatása</t>
  </si>
  <si>
    <t xml:space="preserve">Tűzoltóság támogatása</t>
  </si>
  <si>
    <t xml:space="preserve">Közbiztonság és közlekedésbiztonság támogatása</t>
  </si>
  <si>
    <t xml:space="preserve">Tűzoltó alapítvány támogatása</t>
  </si>
  <si>
    <t xml:space="preserve">Köztisztviselői Szakszervezet támogatása</t>
  </si>
  <si>
    <t xml:space="preserve">Őskultúra Alapítvány támogatása</t>
  </si>
  <si>
    <t xml:space="preserve">Kisebbségek karácsonya</t>
  </si>
  <si>
    <t xml:space="preserve">Alulfinanszírozás (intézmények kiutalatlan támogatása)</t>
  </si>
  <si>
    <t xml:space="preserve">Szabadidős rendőri szolgálat támogatása</t>
  </si>
  <si>
    <t xml:space="preserve">Kerület közbiztonságának támogatása</t>
  </si>
  <si>
    <t xml:space="preserve">Idősügyi Tanács létrehozása </t>
  </si>
  <si>
    <t xml:space="preserve">Működési célú pénzeszköz átadás ÁH-n kívülre</t>
  </si>
  <si>
    <t xml:space="preserve">Vállalkozásnak átadott pénzeszköz</t>
  </si>
  <si>
    <t xml:space="preserve">Gyógyszertári ügyelet</t>
  </si>
  <si>
    <t xml:space="preserve">REHAB felügyelő bizottsági tagok tiszteletdíja</t>
  </si>
  <si>
    <t xml:space="preserve">REHAB vissza nem térítendő támogatás</t>
  </si>
  <si>
    <t xml:space="preserve">Egyéb szervezeteknek átadott pénzeszköz</t>
  </si>
  <si>
    <t xml:space="preserve">Egyházi, magán és  alalpítványi  oktatási intézmények  támogatása (áth.-val)</t>
  </si>
  <si>
    <t xml:space="preserve">Közművelődés, kerületi sport és helytörténet támogatása</t>
  </si>
  <si>
    <t xml:space="preserve">Kerületi sport támogatás </t>
  </si>
  <si>
    <t xml:space="preserve">Kerületi civil szervezetek támogatása</t>
  </si>
  <si>
    <t xml:space="preserve">Egyházak támogatása</t>
  </si>
  <si>
    <t xml:space="preserve">Polgárőrség támogatása</t>
  </si>
  <si>
    <t xml:space="preserve">Karitativ egyesületek támogatása</t>
  </si>
  <si>
    <t xml:space="preserve">Civil , Kisebbségi és Egyházi Kapcsolatok Bizottság</t>
  </si>
  <si>
    <t xml:space="preserve">Máltai szeretetszolgálat támogatása</t>
  </si>
  <si>
    <t xml:space="preserve">POFOSZ</t>
  </si>
  <si>
    <t xml:space="preserve">XVI. kerületi '56-osok</t>
  </si>
  <si>
    <t xml:space="preserve">Holdvilág Kamaraszínház</t>
  </si>
  <si>
    <t xml:space="preserve">Drogmegelőzési program (Nemzeti Drogmegelőzési Inézet)</t>
  </si>
  <si>
    <t xml:space="preserve">Kábítószerügyi Egyeztető Fórum</t>
  </si>
  <si>
    <t xml:space="preserve">Tehetséges Atlétákért Alapítvány</t>
  </si>
  <si>
    <t xml:space="preserve">Háztartásoknak átadott pénzeszköz</t>
  </si>
  <si>
    <t xml:space="preserve">Kényszerbérlet  lakbérkülönbözet</t>
  </si>
  <si>
    <t xml:space="preserve">Kényszerbérlet  felszámolás</t>
  </si>
  <si>
    <t xml:space="preserve">Bérlakás lemondás</t>
  </si>
  <si>
    <t xml:space="preserve">Életjáradéki szerződés</t>
  </si>
  <si>
    <t xml:space="preserve">Tehetséges fiatalok támogatása</t>
  </si>
  <si>
    <t xml:space="preserve">Diszpolgári cím, Kerületért kitüntetés</t>
  </si>
  <si>
    <t xml:space="preserve">Integráltan nem nevelhető gyerekek oktatásának támogatása</t>
  </si>
  <si>
    <t xml:space="preserve">Laki Múzeum támogatása</t>
  </si>
  <si>
    <t xml:space="preserve">Oktatás, fejlesztés módszertani feladatok ( áthúzódó)</t>
  </si>
  <si>
    <t xml:space="preserve">34. </t>
  </si>
  <si>
    <t xml:space="preserve">Egyéb, az előzőekbe be nem sorolható feladatokhoz nyújtott támogatások</t>
  </si>
  <si>
    <t xml:space="preserve">Polgármesteri Hivatal dolgozók sportolás támogatása</t>
  </si>
  <si>
    <t xml:space="preserve">Egészségügyi és Szociális Bizottsági keret</t>
  </si>
  <si>
    <t xml:space="preserve">Karácsonyi csomagok</t>
  </si>
  <si>
    <t xml:space="preserve">Alpolgármesteri keret</t>
  </si>
  <si>
    <t xml:space="preserve">Kerületünk épített világa kiállítás 1990-től napjainkig</t>
  </si>
  <si>
    <t xml:space="preserve">Környezetvédelmi támogatás és pályázati keret</t>
  </si>
  <si>
    <t xml:space="preserve">Kárpátaljai Ferences Misszió Alapítvány és gyimesfelsőlaki Szent E. Gimnázium tám.(áth)</t>
  </si>
  <si>
    <t xml:space="preserve">Közművelődés érdekeltségnövelő pályázati keret</t>
  </si>
  <si>
    <t xml:space="preserve">Kerületünk épített világa kiállítás anyagának könyv formában való megjelentetése</t>
  </si>
  <si>
    <t xml:space="preserve">Magyar Kultúra Alapítvány : Branislaw CHROMY kiállítás támogatása</t>
  </si>
  <si>
    <t xml:space="preserve">Pozsony és Pozsonypüspöki magyar tanítási nyelvü ált.isk-ba beiratkozó gyerekek tám.</t>
  </si>
  <si>
    <t xml:space="preserve">Pozsonyi magyar Alapítványi iskola támogatása</t>
  </si>
  <si>
    <t xml:space="preserve">A XVI. Kerület Szakorvosi Ellátásért Alapítvány (orvosok kötelező továbbképzése)</t>
  </si>
  <si>
    <t xml:space="preserve">Kerületi történeti térkép megjelentetése nyomtatott és CD formátumban</t>
  </si>
  <si>
    <t xml:space="preserve">Törley Mária Kiállítás támogatása</t>
  </si>
  <si>
    <t xml:space="preserve">56-os évforduló ünnepségeinek támogatása(áthúzódó)</t>
  </si>
  <si>
    <t xml:space="preserve">I. Összesen</t>
  </si>
  <si>
    <t xml:space="preserve">II. Felhalmozási célú pénzeszköz átadás és támogatásértékű kiadás</t>
  </si>
  <si>
    <t xml:space="preserve">Pénzeszköz átadás ÁH-n kívülre</t>
  </si>
  <si>
    <t xml:space="preserve">Egyéb szervezeteknek</t>
  </si>
  <si>
    <t xml:space="preserve">Egyházak fejlesztési támogatása  </t>
  </si>
  <si>
    <t xml:space="preserve">59.</t>
  </si>
  <si>
    <t xml:space="preserve">Háztartásoknak</t>
  </si>
  <si>
    <t xml:space="preserve">60.</t>
  </si>
  <si>
    <t xml:space="preserve">Arany J. u.15. sz. alatti tűzesetben károsultak támogatása</t>
  </si>
  <si>
    <t xml:space="preserve">Fejlesztési célú támogatásértékű kiadások</t>
  </si>
  <si>
    <t xml:space="preserve">61.</t>
  </si>
  <si>
    <t xml:space="preserve">Rendőrség fejlesztési támogatása</t>
  </si>
  <si>
    <t xml:space="preserve">II. Összesen</t>
  </si>
  <si>
    <t xml:space="preserve">I.-II. Összesen</t>
  </si>
  <si>
    <t xml:space="preserve">2007. évi I. mód</t>
  </si>
  <si>
    <t xml:space="preserve">2007. évi III. mód</t>
  </si>
  <si>
    <t xml:space="preserve">            Ebből intézményi költségvetésbe átcsoportosítva</t>
  </si>
  <si>
    <t xml:space="preserve">Önkormányzati fenntartású oktatási int. 1-4 évfolyamos tanulóinak úszásoktatás tám.</t>
  </si>
  <si>
    <t xml:space="preserve">Nemzetközi kapcsolatok</t>
  </si>
  <si>
    <t xml:space="preserve">Intézményi eszközfejlesztés,tanszervásárlás </t>
  </si>
  <si>
    <t xml:space="preserve">Közlekedésbiztonsági ismeretek oktatása</t>
  </si>
  <si>
    <t xml:space="preserve">Iskolai udvari játékok eszközfejlesztési keret</t>
  </si>
  <si>
    <t xml:space="preserve">Drogmegelőzési program </t>
  </si>
  <si>
    <t xml:space="preserve">Közcélú foglalkoztatás</t>
  </si>
  <si>
    <t xml:space="preserve">Corvin Művelődési Ház által szervezett nemzeti ünnepek</t>
  </si>
  <si>
    <t xml:space="preserve">Szakrendelő-Tüdőgondozó támogatása</t>
  </si>
  <si>
    <t xml:space="preserve">Önkormányzati fenntartású oktatási int. 1-8 évfolyamos tanulóinak tankönyv tám.</t>
  </si>
  <si>
    <t xml:space="preserve">Szakmai napok (Egészségügyi, Szociális, Oktatási intézmények)</t>
  </si>
  <si>
    <t xml:space="preserve">"21. század iskolája" PHARE pályázat önrész</t>
  </si>
  <si>
    <t xml:space="preserve">Gyermeküdültetés támogatása (dévai, farkaslakai, siménfalvai gyermekek táboroztatása)</t>
  </si>
  <si>
    <t xml:space="preserve">Rácz Aladár Zeneiskola könyvtárfejlesztés</t>
  </si>
  <si>
    <t xml:space="preserve">Intézményvezetők jutalmazási kerete</t>
  </si>
  <si>
    <t xml:space="preserve">Roma Kisebbség</t>
  </si>
  <si>
    <t xml:space="preserve">Német Kisebbség</t>
  </si>
  <si>
    <t xml:space="preserve">Horvát Kisebbség</t>
  </si>
  <si>
    <t xml:space="preserve">Román kisebbség</t>
  </si>
  <si>
    <t xml:space="preserve">Örmény kisebbség</t>
  </si>
  <si>
    <t xml:space="preserve">Lengyel kisebbség</t>
  </si>
  <si>
    <t xml:space="preserve">Bolgár kisebbség</t>
  </si>
  <si>
    <t xml:space="preserve">Görög kisebbség</t>
  </si>
  <si>
    <t xml:space="preserve">Ruszin kisebbség</t>
  </si>
  <si>
    <t xml:space="preserve">Szlovák kisebbség</t>
  </si>
  <si>
    <t xml:space="preserve">Szlovén kisebbség -MEGSZŰNT</t>
  </si>
  <si>
    <t xml:space="preserve">Ukrán kisebbség</t>
  </si>
  <si>
    <t xml:space="preserve">Együtt összesen</t>
  </si>
  <si>
    <t xml:space="preserve">2007.évi IIII. mód</t>
  </si>
  <si>
    <t xml:space="preserve">2007. évi terv/2006. évi eredeti %</t>
  </si>
  <si>
    <t xml:space="preserve">Saját bevételek</t>
  </si>
  <si>
    <t xml:space="preserve">Kisebbségi tevékenységek bevételei</t>
  </si>
  <si>
    <t xml:space="preserve">Egyéb különféle (  folyó  ) bevételek</t>
  </si>
  <si>
    <t xml:space="preserve">Pénzügyi befektetések bevételei</t>
  </si>
  <si>
    <t xml:space="preserve"> </t>
  </si>
  <si>
    <t xml:space="preserve">Saját bevételek összesen ( 1 - 4 )</t>
  </si>
  <si>
    <t xml:space="preserve">Működési célra átvett pénzeszközök</t>
  </si>
  <si>
    <t xml:space="preserve">Különböző működési célú visszatérítések</t>
  </si>
  <si>
    <t xml:space="preserve">Átvett pénzeszközök és visszatérülések                                              összesen ( 5 - 6)</t>
  </si>
  <si>
    <t xml:space="preserve">Állami hozzájárulás, támogatás</t>
  </si>
  <si>
    <t xml:space="preserve">Egyéb állami hozzájárulás </t>
  </si>
  <si>
    <t xml:space="preserve">A költségvetési törvényben jóváhagyott állami hozzájárulás, támogatás ( 7 )</t>
  </si>
  <si>
    <t xml:space="preserve">Központosított előirányzatokból várható működési támogatás</t>
  </si>
  <si>
    <t xml:space="preserve">Évközben várható   többlettámogatás ( 8 )</t>
  </si>
  <si>
    <t xml:space="preserve">Hitel, kötvény</t>
  </si>
  <si>
    <t xml:space="preserve">Működési célú hitel</t>
  </si>
  <si>
    <t xml:space="preserve">Működési célú kötvény</t>
  </si>
  <si>
    <t xml:space="preserve">Hitel, kötvény együtt ( 8 - 9 )</t>
  </si>
  <si>
    <t xml:space="preserve">Előző évi működési pénzmaradvány</t>
  </si>
  <si>
    <t xml:space="preserve">BEVÉTELEK MINDÖSSZESEN ( 1 - 10 )</t>
  </si>
  <si>
    <t xml:space="preserve">Kisebbségek  igazgatási kiadásai (dologi)</t>
  </si>
  <si>
    <t xml:space="preserve">Kisebbségek  igazgatási kiadásai (személyi)</t>
  </si>
  <si>
    <t xml:space="preserve">Működési kiadások ( 1 -2)</t>
  </si>
  <si>
    <t xml:space="preserve">Kisebbségek felhalmozási kiadásai</t>
  </si>
  <si>
    <t xml:space="preserve">Működési céltartalék</t>
  </si>
  <si>
    <t xml:space="preserve">Pénzeszköz átadás</t>
  </si>
  <si>
    <t xml:space="preserve">Évvégi tervezett működési pénzmaradvány</t>
  </si>
  <si>
    <t xml:space="preserve">KIADÁSOK ÖSSZESEN (2-5 )</t>
  </si>
  <si>
    <t xml:space="preserve">Nem kíván módosítani.</t>
  </si>
  <si>
    <t xml:space="preserve">8/a. melléklet </t>
  </si>
  <si>
    <t xml:space="preserve">ezer Ft-ban </t>
  </si>
  <si>
    <t xml:space="preserve">2006. évben elindított beruházások                                                   </t>
  </si>
  <si>
    <t xml:space="preserve">Erzsébetligeti Rekreációs Központ</t>
  </si>
  <si>
    <t xml:space="preserve">  Ber. forr.      </t>
  </si>
  <si>
    <t xml:space="preserve">Állami címzett-támogatás</t>
  </si>
  <si>
    <t xml:space="preserve">XVI. ker. saját forrás</t>
  </si>
  <si>
    <t xml:space="preserve">ROP 2.2 Pályázat EU forrás</t>
  </si>
  <si>
    <t xml:space="preserve">Önerő alap, állami támogatás</t>
  </si>
  <si>
    <t xml:space="preserve"> Beruh. éve</t>
  </si>
  <si>
    <t xml:space="preserve">Beruházás költségei összesen</t>
  </si>
  <si>
    <t xml:space="preserve">8/b. melléklet </t>
  </si>
  <si>
    <t xml:space="preserve">Áthúzódó</t>
  </si>
  <si>
    <t xml:space="preserve">Fejlesztési hitel törlesztése (tőke)</t>
  </si>
  <si>
    <t xml:space="preserve">Cinkotai Viziközmű Társulattól átvett hitel (tőke)</t>
  </si>
  <si>
    <t xml:space="preserve">Világításkorszerűsítés fejlesztési hitel (tőke)</t>
  </si>
  <si>
    <t xml:space="preserve">Fejlesztési hitel összesen</t>
  </si>
  <si>
    <t xml:space="preserve">Beszerzés megnevezése</t>
  </si>
  <si>
    <t xml:space="preserve">eredeti előirányzat</t>
  </si>
  <si>
    <t xml:space="preserve">eljárás fajtája</t>
  </si>
  <si>
    <t xml:space="preserve">bruttó összege eFt</t>
  </si>
  <si>
    <t xml:space="preserve">nettó összege eFt</t>
  </si>
  <si>
    <t xml:space="preserve">Egy iskola nagyfelújítás</t>
  </si>
  <si>
    <t xml:space="preserve">nyílt eljárás</t>
  </si>
  <si>
    <t xml:space="preserve">egyszerű eljárás</t>
  </si>
  <si>
    <t xml:space="preserve">Előre tervezett jelentősebb ingatlan felújítások </t>
  </si>
  <si>
    <t xml:space="preserve">Felújítási és karbantartási céltartalék</t>
  </si>
  <si>
    <t xml:space="preserve">Parkfenntartás</t>
  </si>
  <si>
    <t xml:space="preserve">Környezetvédelmi mérések</t>
  </si>
  <si>
    <t xml:space="preserve">Kátyúzás</t>
  </si>
  <si>
    <t xml:space="preserve">Földút javítás</t>
  </si>
  <si>
    <t xml:space="preserve">Egyéb közterületi munkák</t>
  </si>
  <si>
    <t xml:space="preserve">Szennyvízcsatorna építés </t>
  </si>
  <si>
    <t xml:space="preserve">Útépítési beruházások </t>
  </si>
  <si>
    <t xml:space="preserve">betonjárdák kiépítése</t>
  </si>
  <si>
    <t xml:space="preserve">Járda javítás, aszfaltozással</t>
  </si>
  <si>
    <t xml:space="preserve">Vízellátási hálózat fejlesztése</t>
  </si>
  <si>
    <t xml:space="preserve">Saját vagy bérelt ingatlan karbantartása</t>
  </si>
  <si>
    <t xml:space="preserve">központosított közbeszerzés</t>
  </si>
  <si>
    <t xml:space="preserve">Irodaszer, nyomtatvány </t>
  </si>
  <si>
    <t xml:space="preserve">Erzsébet-ligeti rekreációs központ kivitelezése</t>
  </si>
  <si>
    <t xml:space="preserve">Cinkotai tájház kialakítása</t>
  </si>
  <si>
    <t xml:space="preserve">hirdetmény közzététele nélküli tárgyalásos eljárás</t>
  </si>
  <si>
    <t xml:space="preserve">Közlekedésbiztonság </t>
  </si>
  <si>
    <t xml:space="preserve">Volt szovjet lakások használatbavételi engedélyéhez szükséges tervek, munkálatok</t>
  </si>
  <si>
    <t xml:space="preserve">Játszótér építés</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Mindösszesen</t>
  </si>
  <si>
    <t xml:space="preserve">Eredeti</t>
  </si>
  <si>
    <t xml:space="preserve">ellenőrzés</t>
  </si>
  <si>
    <t xml:space="preserve">1. Előző havi záró pénzállomány (11-32)</t>
  </si>
  <si>
    <t xml:space="preserve">2. Intézményi működési bevételek</t>
  </si>
  <si>
    <t xml:space="preserve">a. Önállóan és részben önállóan gazdálkodó intézmények</t>
  </si>
  <si>
    <t xml:space="preserve">b. Polgármesteri Hivatal</t>
  </si>
  <si>
    <t xml:space="preserve">3. Önkormányzatok sajátos működési bevételei</t>
  </si>
  <si>
    <t xml:space="preserve">a. Helyi adók</t>
  </si>
  <si>
    <t xml:space="preserve">b. Átengedett központi adók</t>
  </si>
  <si>
    <t xml:space="preserve">c. Bírságok, pótlékok és egyéb sajátos bevételek</t>
  </si>
  <si>
    <t xml:space="preserve">4. Önkormányzatok költségvetési támogatása</t>
  </si>
  <si>
    <t xml:space="preserve">a. Normatív támogatások</t>
  </si>
  <si>
    <t xml:space="preserve">b. Központosított előirányzatok</t>
  </si>
  <si>
    <t xml:space="preserve">c. Normatív kötött felhasználású állami támogatások</t>
  </si>
  <si>
    <t xml:space="preserve">d. Állami céltámogatások</t>
  </si>
  <si>
    <t xml:space="preserve">5. Felhalmozási és tőke jellegű bevételek</t>
  </si>
  <si>
    <t xml:space="preserve">a. Tárgyi eszközök és immateriális javak értékesítése</t>
  </si>
  <si>
    <t xml:space="preserve">b. Önkormányzatok sajátos felhalmozási és tőkebevételei</t>
  </si>
  <si>
    <t xml:space="preserve">c. Pénzügyi befektetések bevételei</t>
  </si>
  <si>
    <t xml:space="preserve">6.Támogatásértékű bevételek</t>
  </si>
  <si>
    <t xml:space="preserve">a.Támogatásértékű  működési bevételek</t>
  </si>
  <si>
    <t xml:space="preserve">b.Támogatásértékű  felhalmozási bevételek</t>
  </si>
  <si>
    <t xml:space="preserve">7. Véglegesen átvett pénzeszközök</t>
  </si>
  <si>
    <t xml:space="preserve">a. Működési célú pénzeszköz átvétel</t>
  </si>
  <si>
    <t xml:space="preserve">b. Felhalmozási célú pénzeszköz átvétel</t>
  </si>
  <si>
    <t xml:space="preserve">8. Támogatási kölcsönök visszatérülése</t>
  </si>
  <si>
    <t xml:space="preserve">9. Pénzforgalom nélüli bevételek</t>
  </si>
  <si>
    <t xml:space="preserve">a. Előző évi tervezett pénzmaradvány igénybevétele</t>
  </si>
  <si>
    <t xml:space="preserve">b. Előző évek költségvetési tartalékának igénybevétele</t>
  </si>
  <si>
    <t xml:space="preserve">10. Finanszírozási műveletek</t>
  </si>
  <si>
    <t xml:space="preserve">a. Értékpapír bevételek</t>
  </si>
  <si>
    <t xml:space="preserve">b.Részvény értékesítés</t>
  </si>
  <si>
    <t xml:space="preserve">b. Működési célú hitel felvétele</t>
  </si>
  <si>
    <t xml:space="preserve">c. Fejlesztési célú hitel felvétele</t>
  </si>
  <si>
    <t xml:space="preserve">12. Bevételek és finanszírozási műveletek összesen                   (1-től -11-ig)</t>
  </si>
  <si>
    <t xml:space="preserve">11. Önállóan és részben önálóan gazdálkodó int. működési kiad.</t>
  </si>
  <si>
    <t xml:space="preserve">12. Polgármesteri Hiv. igazgatási kiadásai</t>
  </si>
  <si>
    <t xml:space="preserve">13. Szakfeladatok működési kiad.(kivétel ellátottak pénzbeli jutt.)</t>
  </si>
  <si>
    <t xml:space="preserve">14. Intézményfinanszírozásban megjelenő működési támogatások</t>
  </si>
  <si>
    <t xml:space="preserve">15. Végleges pénzeszköz átadás (támogatási keret)</t>
  </si>
  <si>
    <t xml:space="preserve">16. Ellátottak pénzbeli juttatásai</t>
  </si>
  <si>
    <t xml:space="preserve">17. Támogatásértékű kiadások</t>
  </si>
  <si>
    <t xml:space="preserve">18.Működési tartalékok</t>
  </si>
  <si>
    <t xml:space="preserve">19. Működési célú támogatási kölcsönök nyújtása önk.
többségi tul. vállalkozásnak.</t>
  </si>
  <si>
    <t xml:space="preserve">20. Finanszírozási műveletek</t>
  </si>
  <si>
    <t xml:space="preserve">21. Intézmények felhalmozási célú kiadásai</t>
  </si>
  <si>
    <t xml:space="preserve">22. Önkormányzat felújítási kiadásai</t>
  </si>
  <si>
    <t xml:space="preserve">23. Önkormányzat fejlesztési kiadásai</t>
  </si>
  <si>
    <t xml:space="preserve">24. Felújítási és karbantartási céltartalék</t>
  </si>
  <si>
    <t xml:space="preserve">25. Fejlesztési tartalékok</t>
  </si>
  <si>
    <t xml:space="preserve">26. Uszodaalap</t>
  </si>
  <si>
    <t xml:space="preserve">27. Pénzeszköz átadás (támogatási keret)</t>
  </si>
  <si>
    <t xml:space="preserve">28. Fejlesztési célú hitel kamata</t>
  </si>
  <si>
    <t xml:space="preserve">29. Kamatmentes helyi támogatás, fiatal házasok első lakáshoz
jutási támogatása</t>
  </si>
  <si>
    <t xml:space="preserve">30. Munkáltatói támogatás folyósítása</t>
  </si>
  <si>
    <t xml:space="preserve">31. Kezességvállalás</t>
  </si>
  <si>
    <t xml:space="preserve">32. Fejlesztési célú hitel törlesztése</t>
  </si>
  <si>
    <t xml:space="preserve">33. Finanszírozási műveletek</t>
  </si>
  <si>
    <t xml:space="preserve">34. Kiadások mindösszesen (11-től 33-ig) </t>
  </si>
  <si>
    <t xml:space="preserve">Záró pénzkészlet </t>
  </si>
  <si>
    <t xml:space="preserve">adatok Ft-ban</t>
  </si>
  <si>
    <t xml:space="preserve">Nyújtott hitelek</t>
  </si>
  <si>
    <t xml:space="preserve">Lejárat </t>
  </si>
  <si>
    <t xml:space="preserve">2006.dec.31-i állomány</t>
  </si>
  <si>
    <t xml:space="preserve">2007.évi törlesztés</t>
  </si>
  <si>
    <t xml:space="preserve">Maradvány</t>
  </si>
  <si>
    <t xml:space="preserve">Lakásvásárlásra adott helyi támogatás</t>
  </si>
  <si>
    <t xml:space="preserve">2007. Év előtti</t>
  </si>
  <si>
    <t xml:space="preserve">2007.év</t>
  </si>
  <si>
    <t xml:space="preserve">2008.év</t>
  </si>
  <si>
    <t xml:space="preserve">2009.év</t>
  </si>
  <si>
    <t xml:space="preserve">2010.év</t>
  </si>
  <si>
    <t xml:space="preserve">2011.év</t>
  </si>
  <si>
    <t xml:space="preserve">2012.év</t>
  </si>
  <si>
    <t xml:space="preserve">2013.év</t>
  </si>
  <si>
    <t xml:space="preserve">2014.év</t>
  </si>
  <si>
    <t xml:space="preserve">2015.év</t>
  </si>
  <si>
    <t xml:space="preserve">Helyi támogatás összesen</t>
  </si>
  <si>
    <t xml:space="preserve">Átvállalt OTP.</t>
  </si>
  <si>
    <t xml:space="preserve">2007. év előtti</t>
  </si>
  <si>
    <t xml:space="preserve">Önerős csatornaépítés részletfizetés</t>
  </si>
  <si>
    <t xml:space="preserve">2007. évi </t>
  </si>
  <si>
    <t xml:space="preserve">Önerős csatornaépítés részletfizetés összesen</t>
  </si>
  <si>
    <t xml:space="preserve">Önerős útépítés részletfizetés</t>
  </si>
  <si>
    <t xml:space="preserve">2007.év előtti</t>
  </si>
  <si>
    <t xml:space="preserve">Önerős útépítés részletfizetés összesen</t>
  </si>
  <si>
    <t xml:space="preserve">Felvett hitelek</t>
  </si>
  <si>
    <t xml:space="preserve">Fejlesztési hitel (OTP Bank Rt-től)</t>
  </si>
  <si>
    <t xml:space="preserve">2005. év </t>
  </si>
  <si>
    <t xml:space="preserve">(Hitelfelvétel 2005. április)</t>
  </si>
  <si>
    <t xml:space="preserve">2006. év</t>
  </si>
  <si>
    <t xml:space="preserve">2007. év</t>
  </si>
  <si>
    <t xml:space="preserve">2008. év</t>
  </si>
  <si>
    <t xml:space="preserve">2009. év</t>
  </si>
  <si>
    <t xml:space="preserve">Viziközmű Társulati hitel nyitó állomány 2006. szeptember</t>
  </si>
  <si>
    <t xml:space="preserve">(Hitelfelvétel 2003. augusztus)</t>
  </si>
  <si>
    <t xml:space="preserve">A Társulat által felvett hitel összege 28.000.000Ft</t>
  </si>
  <si>
    <t xml:space="preserve">2010. év</t>
  </si>
  <si>
    <t xml:space="preserve">2011. év</t>
  </si>
  <si>
    <t xml:space="preserve">2012. év</t>
  </si>
  <si>
    <t xml:space="preserve">2013. év</t>
  </si>
  <si>
    <t xml:space="preserve">Fejlesztési hitelek összesen</t>
  </si>
  <si>
    <t xml:space="preserve">Adónem</t>
  </si>
  <si>
    <t xml:space="preserve">Kedvezményezettek száma  (fő)</t>
  </si>
  <si>
    <t xml:space="preserve">Kedvezmény összege (eFt)</t>
  </si>
  <si>
    <t xml:space="preserve">Adóelengedések (egyedi elbírálás alapján)</t>
  </si>
  <si>
    <t xml:space="preserve">építmény</t>
  </si>
  <si>
    <t xml:space="preserve">telek</t>
  </si>
  <si>
    <t xml:space="preserve">gépjármű</t>
  </si>
  <si>
    <t xml:space="preserve">Adóelengedések összesen</t>
  </si>
  <si>
    <t xml:space="preserve">Részletfizetési kedvezmények (egyedi elbírálás alapján)</t>
  </si>
  <si>
    <t xml:space="preserve">Részletfizetési kedvezmények összesen</t>
  </si>
  <si>
    <t xml:space="preserve">Mentességek</t>
  </si>
  <si>
    <t xml:space="preserve">Adóalap (nm)</t>
  </si>
  <si>
    <t xml:space="preserve">Adómérték ( Ft/nm)</t>
  </si>
  <si>
    <t xml:space="preserve">Kieső bevétel (eFt)</t>
  </si>
  <si>
    <t xml:space="preserve">Indokolása :</t>
  </si>
  <si>
    <t xml:space="preserve">Építményadó</t>
  </si>
  <si>
    <t xml:space="preserve">Budapest Főváros XVI. ker. Önkormányzat  24/2003.(XII.22.) Ök. rendelete a helyi adókról:
 3.§ (1) a) (új építmény esetén a  *Htv.3.§ (1) bekezdésében meghatározott adóalany a használatbavételi, illetve a fennmaradási engedély kiadását követően legfeljebb 2007.december 31.napjáig feltéve, hogy 2003.december 31. napjáig kiadott érvényes használatbavételi, illetve fennmaradási engedéllyel rendelkezik, továbbá 2004. január 31.napjáig az adómentesség igénybevétellére jogosító feltételek teljesítésének megkezdését bejelenti az önkormányzati adóhatósághoz.)</t>
  </si>
  <si>
    <t xml:space="preserve">Budapest Főváros XVI. ker. Önkormányzat  24/2003.(XII.22.) Ök. rendelete a helyi adókról:
3.§(1) b) (a magánszemély tulajdonában lévő gépjárműtároló 30 m2-t meg nem haladó része, ) 
3.§(1) d) (a rendezett terepszint alatt legalább 70 cm-re lévő helyiség, feltéve, hogy vállalkozási célra nem használják.)</t>
  </si>
  <si>
    <t xml:space="preserve">Telekadó</t>
  </si>
  <si>
    <t xml:space="preserve">1990. évi C. törvény a helyi adókról:
 19.§ a) ( az építési tilalom alatt álló telek a tilalom ideje alatt)</t>
  </si>
  <si>
    <t xml:space="preserve">1990. évi C. törvény a helyi adókról : 19.§ b) (A helyi és helyközi menetrendszerinti tömegközlkedést lebonyolító adóalany, az e célra használt telek után.)</t>
  </si>
  <si>
    <t xml:space="preserve">1990. évi C. törvény a helyi adókról:
19.§ c) (a teleknek a **11.§(2) bekezdésében meghatározott része)</t>
  </si>
  <si>
    <t xml:space="preserve">1990. évi C. törvény a helyi adókról:
19.§ d) (a ***13.§ d)-f) pontjában meghatározott építményekhez tartozó teleknek az a része, amely a helyi rendezési tervben előírtnál nagyobb, vagy annak hiányában a helyben szokásos mértéket meghaladja.)</t>
  </si>
  <si>
    <t xml:space="preserve">1990. évi C. törvény a helyi adókról:
19.§ e) (az épülethez, az épületnek nem minősülő építményhez, nyomvonal jellegű létesítményekhez tartozó- jogszabályban vagy hatósági előírásban megállapított- védő( biztonsági) terület)</t>
  </si>
  <si>
    <t xml:space="preserve">*Htv.3.§(1) adóalany:a) a magánszemély, b) a jogi személy,jogi személyiség nélküli gazdasági társaság c) a magánszemélyek jogi személyiséggel nem rendelkező 
személyi egyesülése.</t>
  </si>
  <si>
    <t xml:space="preserve">**Htv.11.§(2) Az építményadó alkalmazásában az építményhez tartozik az építmény rendeltetésszerű használatához szükséges -  az épületnek minősülő építmény esetén annak hasznos alapterületével, az épületnek nem minősülő építmény esetén az általa lefedett földrészlettel egyező nagyságú - földrészlet.
</t>
  </si>
  <si>
    <t xml:space="preserve">***Htv. 13.§ d) a szociális, egészségügyi és gyermekvédelmi, illetőleg a nevelési-oktatási intézmények céljára szolgáló helyiség, 
 Htv.13.§ f) a költségvetési szerv, az egyház tulajdonában álló építmény</t>
  </si>
  <si>
    <t xml:space="preserve">Hitelfelvétel időpontja</t>
  </si>
  <si>
    <t xml:space="preserve">Hitel összege    ( Ft)</t>
  </si>
  <si>
    <t xml:space="preserve">2006. dec. 31-i állomány</t>
  </si>
  <si>
    <t xml:space="preserve">Lejárat</t>
  </si>
  <si>
    <t xml:space="preserve">Szakrendelő épületberuházás (OTP Bank Rt.)</t>
  </si>
  <si>
    <t xml:space="preserve">2005.</t>
  </si>
  <si>
    <t xml:space="preserve">Cinkotai Viziközmű Társulat csatornaberuházás</t>
  </si>
  <si>
    <t xml:space="preserve">2006.</t>
  </si>
  <si>
    <t xml:space="preserve">12. sz. melléklet</t>
  </si>
  <si>
    <t xml:space="preserve">2007.</t>
  </si>
  <si>
    <t xml:space="preserve">2008.</t>
  </si>
  <si>
    <t xml:space="preserve">2009.</t>
  </si>
  <si>
    <t xml:space="preserve">terv</t>
  </si>
  <si>
    <t xml:space="preserve">a.) helyi adók</t>
  </si>
  <si>
    <t xml:space="preserve">           Pénzügyi befektetések bevételei</t>
  </si>
  <si>
    <t xml:space="preserve">Működési célú pénzeszköz átvétel</t>
  </si>
  <si>
    <t xml:space="preserve">Bevételek összesen</t>
  </si>
  <si>
    <t xml:space="preserve">Bevételek és finanszírozási műveletek összesen</t>
  </si>
  <si>
    <t xml:space="preserve">Fejlesztési célú hitel</t>
  </si>
  <si>
    <t xml:space="preserve">Bevételek, finanszírozási műveletek és hitelek összesen</t>
  </si>
  <si>
    <t xml:space="preserve">Fejlesztési célú hitel törlesztése és kamata</t>
  </si>
  <si>
    <t xml:space="preserve">Kiadások összesen</t>
  </si>
  <si>
    <t xml:space="preserve">Kiadások és finansz. műveletek összesen</t>
  </si>
  <si>
    <t xml:space="preserve">12/a. sz. melléklet</t>
  </si>
  <si>
    <t xml:space="preserve">Polgármesteri Hivatal</t>
  </si>
  <si>
    <t xml:space="preserve">Önállóan és részben önállóan gazdálkodó intézmények</t>
  </si>
  <si>
    <t xml:space="preserve">Működési célú bevételek összesen</t>
  </si>
  <si>
    <t xml:space="preserve">Működési célú bevételek és finanszírozási műveletek összesen</t>
  </si>
  <si>
    <t xml:space="preserve">Működési célú támogatási  kölcsönök nyújtása 
önkormányzati többségi tulajdonú vállalkozásnak(REHAB )</t>
  </si>
  <si>
    <t xml:space="preserve">Működési kiadások mindösszesen( 1 - 8)</t>
  </si>
  <si>
    <t xml:space="preserve">Működési kiadások és finanszírozási műveletek összesen(8+9)</t>
  </si>
  <si>
    <t xml:space="preserve">Működési célú kiadások és finanszírozási műveletek összesen</t>
  </si>
  <si>
    <t xml:space="preserve">12/b. sz. melléklet</t>
  </si>
  <si>
    <t xml:space="preserve">Felhalmozásiés tőke jellegű bevételek</t>
  </si>
  <si>
    <t xml:space="preserve">Ebből: beruházások állami céltámogatása</t>
  </si>
  <si>
    <t xml:space="preserve">          központosított támogatások</t>
  </si>
  <si>
    <t xml:space="preserve">Véglegesen átvett pénzeszközök </t>
  </si>
  <si>
    <t xml:space="preserve">FELHALMOZÁSI CÉLÚ BEVÉTELEK , FINANSZÍROZÁSI MŰVELETEK  és HITELEK ÖSSZESEN</t>
  </si>
  <si>
    <t xml:space="preserve"> Felújítási  és karbantatási céltartalék</t>
  </si>
  <si>
    <t xml:space="preserve">Felhalmozási kiadások összesen</t>
  </si>
  <si>
    <t xml:space="preserve">Felhalmozási kiadások és finanszírozási műveletek összesen</t>
  </si>
</sst>
</file>

<file path=xl/styles.xml><?xml version="1.0" encoding="utf-8"?>
<styleSheet xmlns="http://schemas.openxmlformats.org/spreadsheetml/2006/main">
  <numFmts count="15">
    <numFmt numFmtId="164" formatCode="General"/>
    <numFmt numFmtId="165" formatCode="#,##0"/>
    <numFmt numFmtId="166" formatCode="0%"/>
    <numFmt numFmtId="167" formatCode="@"/>
    <numFmt numFmtId="168" formatCode="_-* #,##0.00\ _F_t_-;\-* #,##0.00\ _F_t_-;_-* \-??\ _F_t_-;_-@_-"/>
    <numFmt numFmtId="169" formatCode="_-* #,##0\ _F_t_-;\-* #,##0\ _F_t_-;_-* \-??\ _F_t_-;_-@_-"/>
    <numFmt numFmtId="170" formatCode="0.0%"/>
    <numFmt numFmtId="171" formatCode="General"/>
    <numFmt numFmtId="172" formatCode="#,##0.0"/>
    <numFmt numFmtId="173" formatCode="#,##0\ _F_t"/>
    <numFmt numFmtId="174" formatCode="0.0"/>
    <numFmt numFmtId="175" formatCode="#,##0.00"/>
    <numFmt numFmtId="176" formatCode="#,##0_ ;\-#,##0\ "/>
    <numFmt numFmtId="177" formatCode="0.00"/>
    <numFmt numFmtId="178" formatCode="#,##0.000"/>
  </numFmts>
  <fonts count="102">
    <font>
      <sz val="10"/>
      <name val="Arial CE"/>
      <family val="0"/>
      <charset val="238"/>
    </font>
    <font>
      <sz val="10"/>
      <name val="Arial"/>
      <family val="0"/>
    </font>
    <font>
      <sz val="10"/>
      <name val="Arial"/>
      <family val="0"/>
    </font>
    <font>
      <sz val="10"/>
      <name val="Arial"/>
      <family val="0"/>
    </font>
    <font>
      <u val="single"/>
      <sz val="7.5"/>
      <color rgb="FF0000FF"/>
      <name val="Arial CE"/>
      <family val="0"/>
      <charset val="238"/>
    </font>
    <font>
      <u val="single"/>
      <sz val="7.5"/>
      <color rgb="FF800080"/>
      <name val="Arial CE"/>
      <family val="0"/>
      <charset val="238"/>
    </font>
    <font>
      <b val="true"/>
      <sz val="22"/>
      <name val="Times New Roman"/>
      <family val="1"/>
      <charset val="238"/>
    </font>
    <font>
      <sz val="22"/>
      <name val="Arial CE"/>
      <family val="0"/>
      <charset val="238"/>
    </font>
    <font>
      <sz val="16"/>
      <name val="Times New Roman"/>
      <family val="1"/>
      <charset val="238"/>
    </font>
    <font>
      <b val="true"/>
      <sz val="14"/>
      <name val="Times New Roman"/>
      <family val="1"/>
      <charset val="238"/>
    </font>
    <font>
      <b val="true"/>
      <sz val="14"/>
      <name val="Arial CE"/>
      <family val="0"/>
      <charset val="238"/>
    </font>
    <font>
      <b val="true"/>
      <i val="true"/>
      <sz val="14"/>
      <name val="Times New Roman"/>
      <family val="1"/>
    </font>
    <font>
      <b val="true"/>
      <sz val="14"/>
      <name val="Times New Roman"/>
      <family val="1"/>
    </font>
    <font>
      <b val="true"/>
      <sz val="14"/>
      <color rgb="FF0000FF"/>
      <name val="Times New Roman"/>
      <family val="1"/>
      <charset val="238"/>
    </font>
    <font>
      <sz val="10"/>
      <color rgb="FF0000FF"/>
      <name val="Arial CE"/>
      <family val="0"/>
      <charset val="238"/>
    </font>
    <font>
      <b val="true"/>
      <i val="true"/>
      <sz val="14"/>
      <name val="Times New Roman"/>
      <family val="1"/>
      <charset val="238"/>
    </font>
    <font>
      <sz val="14"/>
      <name val="Times New Roman"/>
      <family val="1"/>
      <charset val="238"/>
    </font>
    <font>
      <sz val="14"/>
      <name val="Times New Roman"/>
      <family val="1"/>
    </font>
    <font>
      <sz val="14"/>
      <name val="Arial CE"/>
      <family val="0"/>
      <charset val="238"/>
    </font>
    <font>
      <sz val="14"/>
      <color rgb="FF000000"/>
      <name val="Times New Roman"/>
      <family val="1"/>
    </font>
    <font>
      <sz val="14"/>
      <color rgb="FF0000FF"/>
      <name val="Times New Roman"/>
      <family val="1"/>
      <charset val="238"/>
    </font>
    <font>
      <sz val="14"/>
      <color rgb="FF0000FF"/>
      <name val="Times New Roman"/>
      <family val="1"/>
    </font>
    <font>
      <b val="true"/>
      <sz val="8"/>
      <color rgb="FF000000"/>
      <name val="Tahoma"/>
      <family val="0"/>
      <charset val="238"/>
    </font>
    <font>
      <sz val="8"/>
      <color rgb="FF000000"/>
      <name val="Tahoma"/>
      <family val="0"/>
      <charset val="238"/>
    </font>
    <font>
      <b val="true"/>
      <sz val="18"/>
      <name val="Times New Roman"/>
      <family val="1"/>
      <charset val="238"/>
    </font>
    <font>
      <sz val="10"/>
      <color rgb="FFFF0000"/>
      <name val="Arial CE"/>
      <family val="0"/>
      <charset val="238"/>
    </font>
    <font>
      <sz val="14"/>
      <color rgb="FFFF0000"/>
      <name val="Times New Roman"/>
      <family val="1"/>
    </font>
    <font>
      <b val="true"/>
      <sz val="24"/>
      <name val="Times New Roman"/>
      <family val="1"/>
      <charset val="238"/>
    </font>
    <font>
      <sz val="24"/>
      <name val="Arial CE"/>
      <family val="0"/>
      <charset val="238"/>
    </font>
    <font>
      <sz val="10"/>
      <name val="Times New Roman"/>
      <family val="1"/>
    </font>
    <font>
      <b val="true"/>
      <sz val="10"/>
      <name val="Arial CE"/>
      <family val="0"/>
      <charset val="238"/>
    </font>
    <font>
      <sz val="14"/>
      <color rgb="FF000080"/>
      <name val="Times New Roman"/>
      <family val="1"/>
    </font>
    <font>
      <sz val="14"/>
      <color rgb="FFFF0000"/>
      <name val="Times New Roman"/>
      <family val="1"/>
      <charset val="238"/>
    </font>
    <font>
      <b val="true"/>
      <sz val="14"/>
      <color rgb="FF0000FF"/>
      <name val="Times New Roman"/>
      <family val="1"/>
    </font>
    <font>
      <sz val="12"/>
      <color rgb="FF000000"/>
      <name val="Tahoma"/>
      <family val="2"/>
      <charset val="238"/>
    </font>
    <font>
      <b val="true"/>
      <sz val="9"/>
      <name val="Times New Roman"/>
      <family val="1"/>
      <charset val="238"/>
    </font>
    <font>
      <b val="true"/>
      <i val="true"/>
      <sz val="9"/>
      <name val="Times New Roman"/>
      <family val="1"/>
      <charset val="238"/>
    </font>
    <font>
      <b val="true"/>
      <i val="true"/>
      <sz val="9"/>
      <color rgb="FF000000"/>
      <name val="Times New Roman"/>
      <family val="1"/>
      <charset val="238"/>
    </font>
    <font>
      <sz val="9"/>
      <name val="Times New Roman"/>
      <family val="1"/>
      <charset val="238"/>
    </font>
    <font>
      <i val="true"/>
      <sz val="9"/>
      <name val="Times New Roman"/>
      <family val="1"/>
      <charset val="238"/>
    </font>
    <font>
      <sz val="9"/>
      <color rgb="FF000000"/>
      <name val="Times New Roman"/>
      <family val="1"/>
      <charset val="238"/>
    </font>
    <font>
      <i val="true"/>
      <sz val="9"/>
      <color rgb="FF000000"/>
      <name val="Times New Roman"/>
      <family val="1"/>
      <charset val="238"/>
    </font>
    <font>
      <b val="true"/>
      <sz val="8"/>
      <color rgb="FF000000"/>
      <name val="Tahoma"/>
      <family val="2"/>
      <charset val="238"/>
    </font>
    <font>
      <sz val="10"/>
      <name val="Times New Roman"/>
      <family val="1"/>
      <charset val="238"/>
    </font>
    <font>
      <sz val="12"/>
      <name val="Times New Roman"/>
      <family val="1"/>
      <charset val="238"/>
    </font>
    <font>
      <b val="true"/>
      <sz val="10"/>
      <name val="Times New Roman"/>
      <family val="1"/>
      <charset val="238"/>
    </font>
    <font>
      <b val="true"/>
      <i val="true"/>
      <sz val="10"/>
      <name val="Times New Roman"/>
      <family val="1"/>
      <charset val="238"/>
    </font>
    <font>
      <b val="true"/>
      <sz val="10"/>
      <name val="Times New Roman"/>
      <family val="1"/>
    </font>
    <font>
      <i val="true"/>
      <sz val="10"/>
      <name val="Times New Roman"/>
      <family val="1"/>
      <charset val="238"/>
    </font>
    <font>
      <i val="true"/>
      <sz val="10"/>
      <color rgb="FFFF0000"/>
      <name val="Times New Roman"/>
      <family val="1"/>
      <charset val="238"/>
    </font>
    <font>
      <i val="true"/>
      <sz val="10"/>
      <name val="Arial CE"/>
      <family val="0"/>
      <charset val="238"/>
    </font>
    <font>
      <b val="true"/>
      <i val="true"/>
      <sz val="10"/>
      <name val="Arial CE"/>
      <family val="0"/>
      <charset val="238"/>
    </font>
    <font>
      <b val="true"/>
      <i val="true"/>
      <sz val="10"/>
      <name val="Times New Roman"/>
      <family val="1"/>
    </font>
    <font>
      <sz val="10"/>
      <color rgb="FF000000"/>
      <name val="Times New Roman"/>
      <family val="1"/>
    </font>
    <font>
      <sz val="10"/>
      <color rgb="FF000000"/>
      <name val="Times New Roman"/>
      <family val="1"/>
      <charset val="238"/>
    </font>
    <font>
      <i val="true"/>
      <sz val="10"/>
      <name val="Times New Roman"/>
      <family val="1"/>
    </font>
    <font>
      <sz val="10"/>
      <color rgb="FFFF0000"/>
      <name val="Times New Roman"/>
      <family val="1"/>
      <charset val="238"/>
    </font>
    <font>
      <sz val="10"/>
      <color rgb="FF0000FF"/>
      <name val="Times New Roman"/>
      <family val="1"/>
      <charset val="238"/>
    </font>
    <font>
      <sz val="8"/>
      <color rgb="FF0000FF"/>
      <name val="Arial CE"/>
      <family val="0"/>
      <charset val="238"/>
    </font>
    <font>
      <b val="true"/>
      <sz val="10"/>
      <color rgb="FFFF0000"/>
      <name val="Arial CE"/>
      <family val="0"/>
      <charset val="238"/>
    </font>
    <font>
      <b val="true"/>
      <sz val="10"/>
      <color rgb="FF000000"/>
      <name val="Times New Roman"/>
      <family val="1"/>
    </font>
    <font>
      <b val="true"/>
      <sz val="10"/>
      <color rgb="FF0000FF"/>
      <name val="Times New Roman"/>
      <family val="1"/>
      <charset val="238"/>
    </font>
    <font>
      <b val="true"/>
      <sz val="10"/>
      <color rgb="FF000000"/>
      <name val="Times New Roman"/>
      <family val="1"/>
      <charset val="238"/>
    </font>
    <font>
      <b val="true"/>
      <i val="true"/>
      <sz val="10"/>
      <color rgb="FF000000"/>
      <name val="Times New Roman"/>
      <family val="1"/>
      <charset val="238"/>
    </font>
    <font>
      <sz val="8"/>
      <color rgb="FF000000"/>
      <name val="Tahoma"/>
      <family val="2"/>
      <charset val="238"/>
    </font>
    <font>
      <sz val="10"/>
      <color rgb="FF000000"/>
      <name val="Tahoma"/>
      <family val="0"/>
      <charset val="238"/>
    </font>
    <font>
      <sz val="9"/>
      <color rgb="FF000000"/>
      <name val="Tahoma"/>
      <family val="2"/>
      <charset val="238"/>
    </font>
    <font>
      <b val="true"/>
      <sz val="9"/>
      <color rgb="FF000000"/>
      <name val="Tahoma"/>
      <family val="2"/>
      <charset val="238"/>
    </font>
    <font>
      <b val="true"/>
      <sz val="10"/>
      <color rgb="FF000000"/>
      <name val="Tahoma"/>
      <family val="0"/>
      <charset val="238"/>
    </font>
    <font>
      <sz val="8"/>
      <name val="Times New Roman"/>
      <family val="1"/>
      <charset val="238"/>
    </font>
    <font>
      <i val="true"/>
      <sz val="10"/>
      <color rgb="FF000000"/>
      <name val="Times New Roman"/>
      <family val="1"/>
    </font>
    <font>
      <b val="true"/>
      <i val="true"/>
      <sz val="10"/>
      <color rgb="FF000000"/>
      <name val="Times New Roman"/>
      <family val="1"/>
    </font>
    <font>
      <sz val="7"/>
      <name val="Arial CE"/>
      <family val="0"/>
      <charset val="238"/>
    </font>
    <font>
      <sz val="11"/>
      <name val="Times New Roman"/>
      <family val="1"/>
    </font>
    <font>
      <i val="true"/>
      <sz val="11"/>
      <name val="Times New Roman"/>
      <family val="1"/>
    </font>
    <font>
      <b val="true"/>
      <sz val="11"/>
      <name val="Times New Roman"/>
      <family val="1"/>
    </font>
    <font>
      <b val="true"/>
      <sz val="11"/>
      <name val="Times New Roman"/>
      <family val="1"/>
      <charset val="238"/>
    </font>
    <font>
      <b val="true"/>
      <i val="true"/>
      <sz val="11"/>
      <name val="Times New Roman"/>
      <family val="1"/>
    </font>
    <font>
      <sz val="11"/>
      <color rgb="FF0000FF"/>
      <name val="Times New Roman"/>
      <family val="1"/>
    </font>
    <font>
      <sz val="11"/>
      <color rgb="FF000000"/>
      <name val="Times New Roman"/>
      <family val="1"/>
    </font>
    <font>
      <sz val="11"/>
      <color rgb="FFFF0000"/>
      <name val="Times New Roman"/>
      <family val="1"/>
    </font>
    <font>
      <sz val="12"/>
      <color rgb="FFFF0000"/>
      <name val="Times New Roman"/>
      <family val="1"/>
    </font>
    <font>
      <sz val="12"/>
      <name val="Times New Roman"/>
      <family val="1"/>
    </font>
    <font>
      <b val="true"/>
      <sz val="8"/>
      <name val="Times New Roman"/>
      <family val="1"/>
      <charset val="238"/>
    </font>
    <font>
      <sz val="11"/>
      <name val="Times New Roman"/>
      <family val="1"/>
      <charset val="238"/>
    </font>
    <font>
      <i val="true"/>
      <sz val="11"/>
      <name val="Times New Roman"/>
      <family val="1"/>
      <charset val="238"/>
    </font>
    <font>
      <sz val="10"/>
      <name val="Arial CE"/>
      <family val="2"/>
      <charset val="238"/>
    </font>
    <font>
      <sz val="10"/>
      <color rgb="FF0000FF"/>
      <name val="Arial CE"/>
      <family val="2"/>
      <charset val="238"/>
    </font>
    <font>
      <b val="true"/>
      <sz val="14"/>
      <color rgb="FFFF0000"/>
      <name val="Times New Roman"/>
      <family val="1"/>
    </font>
    <font>
      <sz val="10"/>
      <color rgb="FF0000FF"/>
      <name val="Times New Roman"/>
      <family val="1"/>
    </font>
    <font>
      <b val="true"/>
      <sz val="10"/>
      <name val="Arial CE"/>
      <family val="2"/>
      <charset val="238"/>
    </font>
    <font>
      <sz val="10"/>
      <color rgb="FFFF0000"/>
      <name val="Times New Roman"/>
      <family val="1"/>
    </font>
    <font>
      <b val="true"/>
      <sz val="9"/>
      <name val="Times New Roman"/>
      <family val="1"/>
    </font>
    <font>
      <b val="true"/>
      <sz val="10"/>
      <color rgb="FF000000"/>
      <name val="Tahoma"/>
      <family val="2"/>
      <charset val="238"/>
    </font>
    <font>
      <b val="true"/>
      <sz val="11"/>
      <color rgb="FFFF0000"/>
      <name val="Times New Roman"/>
      <family val="1"/>
    </font>
    <font>
      <b val="true"/>
      <sz val="8"/>
      <name val="Times New Roman"/>
      <family val="1"/>
    </font>
    <font>
      <i val="true"/>
      <sz val="10"/>
      <color rgb="FF000000"/>
      <name val="Times New Roman"/>
      <family val="1"/>
      <charset val="238"/>
    </font>
    <font>
      <b val="true"/>
      <sz val="12"/>
      <name val="Times New Roman"/>
      <family val="1"/>
      <charset val="238"/>
    </font>
    <font>
      <sz val="14"/>
      <color rgb="FF000000"/>
      <name val="Times New Roman"/>
      <family val="1"/>
      <charset val="238"/>
    </font>
    <font>
      <i val="true"/>
      <sz val="10"/>
      <name val="Arial CE"/>
      <family val="2"/>
      <charset val="238"/>
    </font>
    <font>
      <b val="true"/>
      <i val="true"/>
      <sz val="10"/>
      <name val="Arial CE"/>
      <family val="2"/>
      <charset val="238"/>
    </font>
    <font>
      <b val="true"/>
      <i val="true"/>
      <sz val="12"/>
      <name val="Times New Roman"/>
      <family val="1"/>
      <charset val="238"/>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7F7F7F"/>
        <bgColor rgb="FF969696"/>
      </patternFill>
    </fill>
    <fill>
      <patternFill patternType="solid">
        <fgColor rgb="FFBFBFBF"/>
        <bgColor rgb="FF99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7" fontId="38" fillId="0" borderId="0" xfId="0" applyFont="true" applyBorder="false" applyAlignment="true" applyProtection="false">
      <alignment horizontal="justify" vertical="top" textRotation="0" wrapText="true" indent="0" shrinkToFit="false"/>
      <protection locked="true" hidden="false"/>
    </xf>
    <xf numFmtId="165" fontId="38" fillId="0" borderId="0" xfId="0" applyFont="true" applyBorder="false" applyAlignment="true" applyProtection="false">
      <alignment horizontal="right" vertical="top" textRotation="0" wrapText="true" indent="0" shrinkToFit="false"/>
      <protection locked="true" hidden="false"/>
    </xf>
    <xf numFmtId="165" fontId="39" fillId="0" borderId="0" xfId="0" applyFont="true" applyBorder="false" applyAlignment="true" applyProtection="false">
      <alignment horizontal="right" vertical="top" textRotation="0" wrapText="true" indent="0" shrinkToFit="false"/>
      <protection locked="true" hidden="false"/>
    </xf>
    <xf numFmtId="167" fontId="39" fillId="0" borderId="0" xfId="0" applyFont="true" applyBorder="fals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5" fontId="40"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right" vertical="top" textRotation="0" wrapText="true" indent="0" shrinkToFit="false"/>
      <protection locked="true" hidden="false"/>
    </xf>
    <xf numFmtId="167" fontId="40" fillId="0" borderId="0" xfId="0" applyFont="true" applyBorder="false" applyAlignment="true" applyProtection="false">
      <alignment horizontal="justify" vertical="top" textRotation="0" wrapText="true" indent="0" shrinkToFit="false"/>
      <protection locked="true" hidden="false"/>
    </xf>
    <xf numFmtId="167" fontId="41" fillId="0" borderId="0" xfId="0" applyFont="true" applyBorder="false" applyAlignment="true" applyProtection="false">
      <alignment horizontal="justify" vertical="top" textRotation="0" wrapText="true" indent="0" shrinkToFit="false"/>
      <protection locked="true" hidden="false"/>
    </xf>
    <xf numFmtId="167" fontId="3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9" fontId="43" fillId="0" borderId="1" xfId="15" applyFont="true" applyBorder="true" applyAlignment="true" applyProtection="true">
      <alignment horizontal="center" vertical="bottom" textRotation="0" wrapText="true" indent="0" shrinkToFit="false"/>
      <protection locked="true" hidden="false"/>
    </xf>
    <xf numFmtId="164" fontId="43" fillId="3" borderId="1" xfId="0" applyFont="true" applyBorder="true" applyAlignment="fals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general" vertical="bottom" textRotation="0" wrapText="true" indent="0" shrinkToFit="false"/>
      <protection locked="true" hidden="false"/>
    </xf>
    <xf numFmtId="169" fontId="43" fillId="0" borderId="1" xfId="15" applyFont="true" applyBorder="true" applyAlignment="true" applyProtection="true">
      <alignment horizontal="center" vertical="bottom" textRotation="0" wrapText="false" indent="0" shrinkToFit="false"/>
      <protection locked="true" hidden="false"/>
    </xf>
    <xf numFmtId="164" fontId="45" fillId="3" borderId="1" xfId="0" applyFont="true" applyBorder="true" applyAlignment="true" applyProtection="false">
      <alignment horizontal="center" vertical="bottom" textRotation="0" wrapText="false" indent="0" shrinkToFit="false"/>
      <protection locked="true" hidden="false"/>
    </xf>
    <xf numFmtId="164" fontId="45" fillId="3" borderId="1" xfId="0" applyFont="true" applyBorder="true" applyAlignment="true" applyProtection="false">
      <alignment horizontal="center" vertical="bottom" textRotation="0" wrapText="tru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69" fontId="43" fillId="0" borderId="1" xfId="15" applyFont="true" applyBorder="true" applyAlignment="true" applyProtection="true">
      <alignment horizontal="right" vertical="bottom" textRotation="0" wrapText="false" indent="0" shrinkToFit="false"/>
      <protection locked="true" hidden="false"/>
    </xf>
    <xf numFmtId="164" fontId="46" fillId="3"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5" fontId="45" fillId="0" borderId="1" xfId="15" applyFont="true" applyBorder="true" applyAlignment="true" applyProtection="true">
      <alignment horizontal="right" vertical="bottom" textRotation="0" wrapText="false" indent="0" shrinkToFit="false"/>
      <protection locked="true" hidden="false"/>
    </xf>
    <xf numFmtId="170" fontId="45" fillId="0" borderId="1" xfId="19" applyFont="true" applyBorder="true" applyAlignment="true" applyProtection="true">
      <alignment horizontal="righ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5" fontId="43" fillId="0" borderId="1" xfId="15" applyFont="true" applyBorder="true" applyAlignment="true" applyProtection="true">
      <alignment horizontal="right" vertical="bottom" textRotation="0" wrapText="false" indent="0" shrinkToFit="false"/>
      <protection locked="true" hidden="false"/>
    </xf>
    <xf numFmtId="170" fontId="43" fillId="0" borderId="1" xfId="19" applyFont="true" applyBorder="true" applyAlignment="true" applyProtection="true">
      <alignment horizontal="right" vertical="bottom" textRotation="0" wrapText="fals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5" fontId="47" fillId="0" borderId="1" xfId="15" applyFont="true" applyBorder="true" applyAlignment="true" applyProtection="true">
      <alignment horizontal="right" vertical="bottom" textRotation="0" wrapText="false" indent="0" shrinkToFit="false"/>
      <protection locked="true" hidden="false"/>
    </xf>
    <xf numFmtId="165" fontId="46" fillId="0" borderId="1" xfId="15" applyFont="true" applyBorder="true" applyAlignment="true" applyProtection="true">
      <alignment horizontal="right" vertical="bottom" textRotation="0" wrapText="false" indent="0" shrinkToFit="false"/>
      <protection locked="true" hidden="false"/>
    </xf>
    <xf numFmtId="170" fontId="46" fillId="0" borderId="1" xfId="19" applyFont="true" applyBorder="true" applyAlignment="true" applyProtection="true">
      <alignment horizontal="right"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5" fontId="48" fillId="0" borderId="1" xfId="15"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46"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5" fontId="52" fillId="0" borderId="1" xfId="15" applyFont="true" applyBorder="true" applyAlignment="true" applyProtection="true">
      <alignment horizontal="right" vertical="bottom" textRotation="0" wrapText="false" indent="0" shrinkToFit="false"/>
      <protection locked="true" hidden="false"/>
    </xf>
    <xf numFmtId="165" fontId="43" fillId="0" borderId="1" xfId="15" applyFont="true" applyBorder="true" applyAlignment="true" applyProtection="true">
      <alignment horizontal="general" vertical="bottom" textRotation="0" wrapText="false" indent="0" shrinkToFit="false"/>
      <protection locked="true" hidden="false"/>
    </xf>
    <xf numFmtId="165" fontId="45" fillId="0" borderId="1" xfId="15"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5" fontId="52" fillId="0" borderId="1" xfId="15" applyFont="true" applyBorder="true" applyAlignment="true" applyProtection="true">
      <alignment horizontal="right" vertical="center" textRotation="0" wrapText="true" indent="0" shrinkToFit="false"/>
      <protection locked="true" hidden="false"/>
    </xf>
    <xf numFmtId="165" fontId="29" fillId="0" borderId="1" xfId="15" applyFont="true" applyBorder="true" applyAlignment="true" applyProtection="true">
      <alignment horizontal="right" vertical="bottom" textRotation="0" wrapText="false" indent="0" shrinkToFit="false"/>
      <protection locked="true" hidden="false"/>
    </xf>
    <xf numFmtId="164" fontId="43" fillId="4" borderId="1" xfId="0" applyFont="true" applyBorder="true" applyAlignment="false" applyProtection="false">
      <alignment horizontal="general" vertical="bottom" textRotation="0" wrapText="false" indent="0" shrinkToFit="false"/>
      <protection locked="true" hidden="false"/>
    </xf>
    <xf numFmtId="164" fontId="43" fillId="4" borderId="1" xfId="0" applyFont="true" applyBorder="true" applyAlignment="true" applyProtection="false">
      <alignment horizontal="general" vertical="bottom" textRotation="0" wrapText="true" indent="0" shrinkToFit="false"/>
      <protection locked="true" hidden="false"/>
    </xf>
    <xf numFmtId="165" fontId="29" fillId="4" borderId="1"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64" fontId="45" fillId="3" borderId="1"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5" fontId="53" fillId="0" borderId="1" xfId="15" applyFont="true" applyBorder="true" applyAlignment="true" applyProtection="true">
      <alignment horizontal="right"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5" fontId="54" fillId="0" borderId="1" xfId="15" applyFont="true" applyBorder="true" applyAlignment="true" applyProtection="tru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5" fontId="45" fillId="0" borderId="0" xfId="15" applyFont="true" applyBorder="true" applyAlignment="true" applyProtection="true">
      <alignment horizontal="right" vertical="bottom" textRotation="0" wrapText="false" indent="0" shrinkToFit="false"/>
      <protection locked="true" hidden="false"/>
    </xf>
    <xf numFmtId="165" fontId="43"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56" fillId="0" borderId="0" xfId="15" applyFont="true" applyBorder="true" applyAlignment="true" applyProtection="true">
      <alignment horizontal="right" vertical="bottom" textRotation="0" wrapText="false" indent="0" shrinkToFit="false"/>
      <protection locked="true" hidden="false"/>
    </xf>
    <xf numFmtId="165" fontId="57" fillId="0" borderId="0" xfId="15"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43"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5" borderId="1" xfId="0" applyFont="true" applyBorder="true" applyAlignment="false" applyProtection="false">
      <alignment horizontal="general" vertical="bottom" textRotation="0" wrapText="false" indent="0" shrinkToFit="false"/>
      <protection locked="true" hidden="false"/>
    </xf>
    <xf numFmtId="164" fontId="29" fillId="5" borderId="1" xfId="0" applyFont="true" applyBorder="true" applyAlignment="true" applyProtection="false">
      <alignment horizontal="general" vertical="bottom" textRotation="0" wrapText="true" indent="0" shrinkToFit="false"/>
      <protection locked="true" hidden="false"/>
    </xf>
    <xf numFmtId="164" fontId="47" fillId="3" borderId="1" xfId="0" applyFont="true" applyBorder="true" applyAlignment="true" applyProtection="false">
      <alignment horizontal="center" vertical="bottom" textRotation="0" wrapText="false" indent="0" shrinkToFit="false"/>
      <protection locked="true" hidden="false"/>
    </xf>
    <xf numFmtId="164" fontId="47" fillId="3" borderId="1" xfId="0" applyFont="true" applyBorder="true" applyAlignment="true" applyProtection="false">
      <alignment horizontal="center" vertical="bottom" textRotation="0" wrapText="true" indent="0" shrinkToFit="false"/>
      <protection locked="true" hidden="false"/>
    </xf>
    <xf numFmtId="164" fontId="47" fillId="0" borderId="1" xfId="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5" fontId="47" fillId="0" borderId="1" xfId="19" applyFont="true" applyBorder="true" applyAlignment="true" applyProtection="true">
      <alignment horizontal="right"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5" fontId="29" fillId="0" borderId="1" xfId="19" applyFont="true" applyBorder="true" applyAlignment="true" applyProtection="true">
      <alignment horizontal="right" vertical="bottom" textRotation="0" wrapText="false" indent="0" shrinkToFit="false"/>
      <protection locked="true" hidden="false"/>
    </xf>
    <xf numFmtId="165" fontId="43" fillId="0" borderId="1" xfId="19" applyFont="true" applyBorder="true" applyAlignment="true" applyProtection="true">
      <alignment horizontal="righ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5" fontId="45" fillId="0" borderId="1" xfId="19" applyFont="true" applyBorder="true" applyAlignment="true" applyProtection="true">
      <alignment horizontal="right" vertical="bottom" textRotation="0" wrapText="false" indent="0" shrinkToFit="false"/>
      <protection locked="true" hidden="false"/>
    </xf>
    <xf numFmtId="165" fontId="55" fillId="0" borderId="1" xfId="19" applyFont="true" applyBorder="tru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5" fontId="52" fillId="0" borderId="1" xfId="19" applyFont="true" applyBorder="true" applyAlignment="true" applyProtection="true">
      <alignment horizontal="right" vertical="bottom" textRotation="0" wrapText="false" indent="0" shrinkToFit="false"/>
      <protection locked="true" hidden="false"/>
    </xf>
    <xf numFmtId="164" fontId="29" fillId="5" borderId="1" xfId="0" applyFont="true" applyBorder="true" applyAlignment="true" applyProtection="false">
      <alignment horizontal="center" vertical="bottom" textRotation="0" wrapText="false" indent="0" shrinkToFit="false"/>
      <protection locked="true" hidden="false"/>
    </xf>
    <xf numFmtId="165" fontId="29" fillId="5" borderId="1" xfId="15" applyFont="true" applyBorder="true" applyAlignment="true" applyProtection="true">
      <alignment horizontal="right" vertical="bottom" textRotation="0" wrapText="false" indent="0" shrinkToFit="false"/>
      <protection locked="true" hidden="false"/>
    </xf>
    <xf numFmtId="165" fontId="53" fillId="0" borderId="1" xfId="19" applyFont="true" applyBorder="true" applyAlignment="true" applyProtection="true">
      <alignment horizontal="right" vertical="bottom" textRotation="0" wrapText="false" indent="0" shrinkToFit="false"/>
      <protection locked="true" hidden="false"/>
    </xf>
    <xf numFmtId="165" fontId="43" fillId="0" borderId="1" xfId="15" applyFont="true" applyBorder="true" applyAlignment="true" applyProtection="true">
      <alignment horizontal="general" vertical="bottom" textRotation="0" wrapText="true" indent="0" shrinkToFit="false"/>
      <protection locked="true" hidden="false"/>
    </xf>
    <xf numFmtId="165" fontId="60" fillId="0" borderId="1" xfId="19" applyFont="true" applyBorder="true" applyAlignment="true" applyProtection="true">
      <alignment horizontal="right" vertical="bottom" textRotation="0" wrapText="false" indent="0" shrinkToFit="false"/>
      <protection locked="true" hidden="false"/>
    </xf>
    <xf numFmtId="165" fontId="45" fillId="0" borderId="1" xfId="15"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5" fontId="45" fillId="0" borderId="0" xfId="15" applyFont="true" applyBorder="true" applyAlignment="true" applyProtection="true">
      <alignment horizontal="right" vertical="bottom" textRotation="0" wrapText="true" indent="0" shrinkToFit="false"/>
      <protection locked="true" hidden="false"/>
    </xf>
    <xf numFmtId="165" fontId="29"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9" fontId="43" fillId="0" borderId="0" xfId="15" applyFont="true" applyBorder="true" applyAlignment="true" applyProtection="true">
      <alignment horizontal="general" vertical="bottom" textRotation="0" wrapText="false" indent="0" shrinkToFit="false"/>
      <protection locked="true" hidden="false"/>
    </xf>
    <xf numFmtId="169" fontId="43" fillId="0" borderId="0" xfId="15" applyFont="true" applyBorder="true" applyAlignment="true" applyProtection="true">
      <alignment horizontal="right" vertical="bottom" textRotation="0" wrapText="false" indent="0" shrinkToFit="false"/>
      <protection locked="true" hidden="false"/>
    </xf>
    <xf numFmtId="169" fontId="38" fillId="0" borderId="0" xfId="15" applyFont="true" applyBorder="true" applyAlignment="true" applyProtection="true">
      <alignment horizontal="right" vertical="bottom" textRotation="0" wrapText="false" indent="0" shrinkToFit="false"/>
      <protection locked="true" hidden="false"/>
    </xf>
    <xf numFmtId="169" fontId="43" fillId="0" borderId="4" xfId="15" applyFont="true" applyBorder="true" applyAlignment="true" applyProtection="true">
      <alignment horizontal="right" vertical="bottom" textRotation="0" wrapText="false" indent="0" shrinkToFit="false"/>
      <protection locked="true" hidden="false"/>
    </xf>
    <xf numFmtId="164" fontId="43" fillId="5" borderId="1" xfId="0" applyFont="true" applyBorder="true" applyAlignment="true" applyProtection="false">
      <alignment horizontal="center" vertical="bottom" textRotation="0" wrapText="false" indent="0" shrinkToFit="false"/>
      <protection locked="true" hidden="false"/>
    </xf>
    <xf numFmtId="169" fontId="45" fillId="0" borderId="1" xfId="15" applyFont="true" applyBorder="true" applyAlignment="true" applyProtection="true">
      <alignment horizontal="center" vertical="bottom" textRotation="0" wrapText="false" indent="0" shrinkToFit="false"/>
      <protection locked="true" hidden="false"/>
    </xf>
    <xf numFmtId="165" fontId="47" fillId="0" borderId="1" xfId="15" applyFont="true" applyBorder="true" applyAlignment="true" applyProtection="true">
      <alignment horizontal="general" vertical="bottom" textRotation="0" wrapText="false" indent="0" shrinkToFit="false"/>
      <protection locked="true" hidden="false"/>
    </xf>
    <xf numFmtId="170" fontId="45" fillId="0" borderId="1" xfId="19" applyFont="true" applyBorder="true" applyAlignment="true" applyProtection="true">
      <alignment horizontal="general" vertical="bottom" textRotation="0" wrapText="false" indent="0" shrinkToFit="false"/>
      <protection locked="true" hidden="false"/>
    </xf>
    <xf numFmtId="165" fontId="48" fillId="0" borderId="1" xfId="15" applyFont="true" applyBorder="true" applyAlignment="true" applyProtection="true">
      <alignment horizontal="general" vertical="bottom" textRotation="0" wrapText="false" indent="0" shrinkToFit="false"/>
      <protection locked="true" hidden="false"/>
    </xf>
    <xf numFmtId="165" fontId="29" fillId="0" borderId="1" xfId="15" applyFont="true" applyBorder="true" applyAlignment="true" applyProtection="true">
      <alignment horizontal="general" vertical="bottom" textRotation="0" wrapText="false" indent="0" shrinkToFit="false"/>
      <protection locked="true" hidden="false"/>
    </xf>
    <xf numFmtId="170" fontId="43" fillId="0" borderId="1" xfId="19" applyFont="true" applyBorder="tru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5" fontId="43" fillId="0" borderId="1" xfId="19"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5" fontId="45" fillId="0" borderId="1" xfId="19" applyFont="true" applyBorder="true" applyAlignment="true" applyProtection="true">
      <alignment horizontal="general" vertical="bottom" textRotation="0" wrapText="false" indent="0" shrinkToFit="false"/>
      <protection locked="true" hidden="false"/>
    </xf>
    <xf numFmtId="165" fontId="47" fillId="0" borderId="1" xfId="19" applyFont="true" applyBorder="true" applyAlignment="true" applyProtection="true">
      <alignment horizontal="general" vertical="bottom" textRotation="0" wrapText="false" indent="0" shrinkToFit="false"/>
      <protection locked="true" hidden="false"/>
    </xf>
    <xf numFmtId="165" fontId="29" fillId="0" borderId="1" xfId="19" applyFont="true" applyBorder="true" applyAlignment="true" applyProtection="true">
      <alignment horizontal="general" vertical="bottom" textRotation="0" wrapText="false" indent="0" shrinkToFit="false"/>
      <protection locked="true" hidden="false"/>
    </xf>
    <xf numFmtId="167" fontId="43" fillId="5" borderId="1" xfId="0" applyFont="true" applyBorder="true" applyAlignment="true" applyProtection="false">
      <alignment horizontal="general" vertical="bottom" textRotation="0" wrapText="true" indent="0" shrinkToFit="false"/>
      <protection locked="true" hidden="false"/>
    </xf>
    <xf numFmtId="165" fontId="29" fillId="5" borderId="1" xfId="0" applyFont="true" applyBorder="true" applyAlignment="true" applyProtection="false">
      <alignment horizontal="general" vertical="bottom" textRotation="0" wrapText="true" indent="0" shrinkToFit="false"/>
      <protection locked="true" hidden="false"/>
    </xf>
    <xf numFmtId="165" fontId="53" fillId="0" borderId="1" xfId="19" applyFont="true" applyBorder="true" applyAlignment="true" applyProtection="true">
      <alignment horizontal="general" vertical="bottom" textRotation="0" wrapText="false" indent="0" shrinkToFit="false"/>
      <protection locked="true" hidden="false"/>
    </xf>
    <xf numFmtId="165" fontId="43" fillId="0" borderId="1" xfId="15" applyFont="true" applyBorder="true" applyAlignment="true" applyProtection="true">
      <alignment horizontal="center" vertical="bottom" textRotation="0" wrapText="false" indent="0" shrinkToFit="false"/>
      <protection locked="true" hidden="false"/>
    </xf>
    <xf numFmtId="165" fontId="53" fillId="0" borderId="1" xfId="15" applyFont="true" applyBorder="true" applyAlignment="true" applyProtection="true">
      <alignment horizontal="general" vertical="bottom" textRotation="0" wrapText="false" indent="0" shrinkToFit="false"/>
      <protection locked="true" hidden="false"/>
    </xf>
    <xf numFmtId="165" fontId="43" fillId="0" borderId="1" xfId="15" applyFont="true" applyBorder="true" applyAlignment="true" applyProtection="true">
      <alignment horizontal="left" vertical="bottom" textRotation="0" wrapText="false" indent="0" shrinkToFit="false"/>
      <protection locked="true" hidden="false"/>
    </xf>
    <xf numFmtId="164" fontId="45" fillId="5" borderId="1" xfId="0" applyFont="true" applyBorder="true" applyAlignment="true" applyProtection="false">
      <alignment horizontal="center" vertical="bottom" textRotation="0" wrapText="false" indent="0" shrinkToFit="false"/>
      <protection locked="true" hidden="false"/>
    </xf>
    <xf numFmtId="169" fontId="43" fillId="0" borderId="1"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9" fontId="46" fillId="0" borderId="1" xfId="15" applyFont="true" applyBorder="true" applyAlignment="true" applyProtection="true">
      <alignment horizontal="general" vertical="bottom" textRotation="0" wrapText="false" indent="0" shrinkToFit="false"/>
      <protection locked="true" hidden="false"/>
    </xf>
    <xf numFmtId="165" fontId="46" fillId="0" borderId="1" xfId="15" applyFont="true" applyBorder="true" applyAlignment="true" applyProtection="true">
      <alignment horizontal="general" vertical="bottom" textRotation="0" wrapText="false" indent="0" shrinkToFit="false"/>
      <protection locked="true" hidden="false"/>
    </xf>
    <xf numFmtId="170" fontId="46" fillId="0" borderId="1" xfId="19" applyFont="true" applyBorder="true" applyAlignment="true" applyProtection="true">
      <alignment horizontal="general" vertical="bottom" textRotation="0" wrapText="false" indent="0" shrinkToFit="false"/>
      <protection locked="true" hidden="false"/>
    </xf>
    <xf numFmtId="169" fontId="45" fillId="0" borderId="1" xfId="15" applyFont="true" applyBorder="true" applyAlignment="true" applyProtection="true">
      <alignment horizontal="general" vertical="bottom" textRotation="0" wrapText="false" indent="0" shrinkToFit="false"/>
      <protection locked="true" hidden="false"/>
    </xf>
    <xf numFmtId="167" fontId="43" fillId="0" borderId="1" xfId="0" applyFont="true" applyBorder="true" applyAlignment="true" applyProtection="false">
      <alignment horizontal="general" vertical="center" textRotation="0" wrapText="true" indent="0" shrinkToFit="false"/>
      <protection locked="true" hidden="false"/>
    </xf>
    <xf numFmtId="164" fontId="43" fillId="0" borderId="3" xfId="0" applyFont="true" applyBorder="true" applyAlignment="true" applyProtection="false">
      <alignment horizontal="left" vertical="bottom" textRotation="0" wrapText="false" indent="0" shrinkToFit="false"/>
      <protection locked="true" hidden="false"/>
    </xf>
    <xf numFmtId="165" fontId="43" fillId="0" borderId="1" xfId="0" applyFont="true" applyBorder="true" applyAlignment="false" applyProtection="false">
      <alignment horizontal="general" vertical="bottom" textRotation="0" wrapText="false" indent="0" shrinkToFit="false"/>
      <protection locked="true" hidden="false"/>
    </xf>
    <xf numFmtId="165" fontId="29" fillId="0" borderId="1" xfId="15" applyFont="true" applyBorder="true" applyAlignment="true" applyProtection="tru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5" fontId="43" fillId="0" borderId="0" xfId="0" applyFont="true" applyBorder="false" applyAlignment="true" applyProtection="false">
      <alignment horizontal="right" vertical="bottom" textRotation="0" wrapText="false" indent="0" shrinkToFit="false"/>
      <protection locked="true" hidden="false"/>
    </xf>
    <xf numFmtId="164" fontId="43" fillId="5" borderId="1" xfId="0" applyFont="true" applyBorder="true" applyAlignment="false" applyProtection="false">
      <alignment horizontal="general" vertical="bottom" textRotation="0" wrapText="false" indent="0" shrinkToFit="false"/>
      <protection locked="true" hidden="false"/>
    </xf>
    <xf numFmtId="164" fontId="43" fillId="5" borderId="1" xfId="0" applyFont="true" applyBorder="true" applyAlignment="true" applyProtection="false">
      <alignment horizontal="general" vertical="bottom" textRotation="0" wrapText="true" indent="0" shrinkToFit="false"/>
      <protection locked="true" hidden="false"/>
    </xf>
    <xf numFmtId="164" fontId="43" fillId="3" borderId="1" xfId="0" applyFont="true" applyBorder="true" applyAlignment="true" applyProtection="false">
      <alignment horizontal="center" vertical="bottom" textRotation="0" wrapText="false" indent="0" shrinkToFit="false"/>
      <protection locked="true" hidden="false"/>
    </xf>
    <xf numFmtId="170" fontId="48" fillId="0" borderId="1" xfId="19" applyFont="true" applyBorder="true" applyAlignment="true" applyProtection="true">
      <alignment horizontal="right" vertical="bottom" textRotation="0" wrapText="false" indent="0" shrinkToFit="false"/>
      <protection locked="true" hidden="false"/>
    </xf>
    <xf numFmtId="165" fontId="61" fillId="0" borderId="1" xfId="19" applyFont="true" applyBorder="true" applyAlignment="true" applyProtection="true">
      <alignment horizontal="right" vertical="bottom" textRotation="0" wrapText="false" indent="0" shrinkToFit="false"/>
      <protection locked="true" hidden="false"/>
    </xf>
    <xf numFmtId="170" fontId="61" fillId="0" borderId="1" xfId="19" applyFont="true" applyBorder="true" applyAlignment="true" applyProtection="true">
      <alignment horizontal="right" vertical="bottom" textRotation="0" wrapText="false" indent="0" shrinkToFit="false"/>
      <protection locked="true" hidden="false"/>
    </xf>
    <xf numFmtId="165" fontId="62" fillId="0" borderId="1" xfId="19" applyFont="true" applyBorder="true" applyAlignment="true" applyProtection="true">
      <alignment horizontal="right" vertical="bottom" textRotation="0" wrapText="false" indent="0" shrinkToFit="false"/>
      <protection locked="true" hidden="false"/>
    </xf>
    <xf numFmtId="165" fontId="54" fillId="0" borderId="1" xfId="19" applyFont="true" applyBorder="true" applyAlignment="true" applyProtection="true">
      <alignment horizontal="right" vertical="bottom" textRotation="0" wrapText="false" indent="0" shrinkToFit="false"/>
      <protection locked="true" hidden="false"/>
    </xf>
    <xf numFmtId="165" fontId="63" fillId="0" borderId="1" xfId="19" applyFont="true" applyBorder="true" applyAlignment="true" applyProtection="true">
      <alignment horizontal="right" vertical="bottom" textRotation="0" wrapText="false" indent="0" shrinkToFit="false"/>
      <protection locked="true" hidden="false"/>
    </xf>
    <xf numFmtId="165" fontId="46" fillId="0" borderId="1" xfId="19" applyFont="true" applyBorder="true" applyAlignment="true" applyProtection="true">
      <alignment horizontal="right" vertical="bottom" textRotation="0" wrapText="false" indent="0" shrinkToFit="false"/>
      <protection locked="true" hidden="false"/>
    </xf>
    <xf numFmtId="165" fontId="46" fillId="0" borderId="1" xfId="15" applyFont="true" applyBorder="true" applyAlignment="true" applyProtection="true">
      <alignment horizontal="general" vertical="bottom" textRotation="0" wrapText="true" indent="0" shrinkToFit="false"/>
      <protection locked="true" hidden="false"/>
    </xf>
    <xf numFmtId="169" fontId="69"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43" fillId="0" borderId="0" xfId="15" applyFont="true" applyBorder="true" applyAlignment="true" applyProtection="true">
      <alignment horizontal="center" vertical="bottom" textRotation="0" wrapText="true" indent="0" shrinkToFit="false"/>
      <protection locked="true" hidden="false"/>
    </xf>
    <xf numFmtId="169" fontId="43" fillId="0" borderId="0" xfId="15" applyFont="true" applyBorder="true" applyAlignment="true" applyProtection="true">
      <alignment horizontal="center" vertical="bottom" textRotation="0" wrapText="false" indent="0" shrinkToFit="false"/>
      <protection locked="true" hidden="false"/>
    </xf>
    <xf numFmtId="165" fontId="43" fillId="0" borderId="0" xfId="15" applyFont="true" applyBorder="true" applyAlignment="true" applyProtection="true">
      <alignment horizontal="general" vertical="bottom" textRotation="0" wrapText="false" indent="0" shrinkToFit="false"/>
      <protection locked="true" hidden="false"/>
    </xf>
    <xf numFmtId="165" fontId="55" fillId="0" borderId="1" xfId="15" applyFont="true" applyBorder="true" applyAlignment="true" applyProtection="true">
      <alignment horizontal="general" vertical="bottom" textRotation="0" wrapText="false" indent="0" shrinkToFit="false"/>
      <protection locked="true" hidden="false"/>
    </xf>
    <xf numFmtId="165" fontId="52" fillId="0" borderId="1" xfId="15" applyFont="true" applyBorder="true" applyAlignment="true" applyProtection="true">
      <alignment horizontal="general" vertical="bottom" textRotation="0" wrapText="false" indent="0" shrinkToFit="false"/>
      <protection locked="true" hidden="false"/>
    </xf>
    <xf numFmtId="165" fontId="70" fillId="0" borderId="1" xfId="15" applyFont="true" applyBorder="true" applyAlignment="true" applyProtection="true">
      <alignment horizontal="general"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52" fillId="0" borderId="1" xfId="19" applyFont="true" applyBorder="true" applyAlignment="true" applyProtection="true">
      <alignment horizontal="general" vertical="bottom" textRotation="0" wrapText="false" indent="0" shrinkToFit="false"/>
      <protection locked="true" hidden="false"/>
    </xf>
    <xf numFmtId="170" fontId="48" fillId="0" borderId="1" xfId="19" applyFont="true" applyBorder="true" applyAlignment="true" applyProtection="true">
      <alignment horizontal="general" vertical="bottom" textRotation="0" wrapText="false" indent="0" shrinkToFit="false"/>
      <protection locked="true" hidden="false"/>
    </xf>
    <xf numFmtId="165" fontId="54" fillId="0" borderId="1" xfId="15" applyFont="true" applyBorder="true" applyAlignment="true" applyProtection="true">
      <alignment horizontal="general" vertical="bottom" textRotation="0" wrapText="false" indent="0" shrinkToFit="false"/>
      <protection locked="true" hidden="false"/>
    </xf>
    <xf numFmtId="165" fontId="47" fillId="0" borderId="1" xfId="15" applyFont="true" applyBorder="true" applyAlignment="true" applyProtection="true">
      <alignment horizontal="general"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70" fontId="29" fillId="0" borderId="1" xfId="19" applyFont="true" applyBorder="true" applyAlignment="true" applyProtection="true">
      <alignment horizontal="general" vertical="bottom" textRotation="0" wrapText="false" indent="0" shrinkToFit="false"/>
      <protection locked="true" hidden="false"/>
    </xf>
    <xf numFmtId="165" fontId="47"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45" fillId="0" borderId="0"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69" fontId="48" fillId="0" borderId="1" xfId="15"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5" fontId="60" fillId="0" borderId="1" xfId="15" applyFont="true" applyBorder="true" applyAlignment="true" applyProtection="true">
      <alignment horizontal="right" vertical="bottom" textRotation="0" wrapText="false" indent="0" shrinkToFit="false"/>
      <protection locked="true" hidden="false"/>
    </xf>
    <xf numFmtId="170" fontId="60" fillId="0" borderId="1" xfId="19" applyFont="true" applyBorder="true" applyAlignment="true" applyProtection="true">
      <alignment horizontal="right" vertical="bottom" textRotation="0" wrapText="false" indent="0" shrinkToFit="false"/>
      <protection locked="true" hidden="false"/>
    </xf>
    <xf numFmtId="165" fontId="71" fillId="0" borderId="1" xfId="15" applyFont="true" applyBorder="true" applyAlignment="true" applyProtection="true">
      <alignment horizontal="right" vertical="bottom" textRotation="0" wrapText="false" indent="0" shrinkToFit="false"/>
      <protection locked="true" hidden="false"/>
    </xf>
    <xf numFmtId="170" fontId="63" fillId="0" borderId="1" xfId="19" applyFont="true" applyBorder="true" applyAlignment="true" applyProtection="true">
      <alignment horizontal="right" vertical="bottom" textRotation="0" wrapText="false" indent="0" shrinkToFit="false"/>
      <protection locked="true" hidden="false"/>
    </xf>
    <xf numFmtId="165" fontId="43" fillId="0" borderId="1" xfId="15" applyFont="true" applyBorder="true" applyAlignment="true" applyProtection="true">
      <alignment horizontal="right" vertical="center" textRotation="0" wrapText="true" indent="0" shrinkToFit="false"/>
      <protection locked="true" hidden="false"/>
    </xf>
    <xf numFmtId="170" fontId="54" fillId="0" borderId="1" xfId="19" applyFont="true" applyBorder="true" applyAlignment="true" applyProtection="true">
      <alignment horizontal="right" vertical="bottom" textRotation="0" wrapText="false" indent="0" shrinkToFit="false"/>
      <protection locked="true" hidden="false"/>
    </xf>
    <xf numFmtId="170" fontId="62" fillId="0" borderId="1" xfId="19" applyFont="true" applyBorder="true" applyAlignment="true" applyProtection="tru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true" indent="0" shrinkToFit="false"/>
      <protection locked="true" hidden="false"/>
    </xf>
    <xf numFmtId="165" fontId="29" fillId="0" borderId="0" xfId="15" applyFont="true" applyBorder="true" applyAlignment="true" applyProtection="true">
      <alignment horizontal="right" vertical="bottom" textRotation="0" wrapText="tru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9" fontId="43"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9" fontId="43" fillId="0" borderId="3" xfId="15" applyFont="true" applyBorder="true" applyAlignment="true" applyProtection="true">
      <alignment horizontal="right" vertical="bottom" textRotation="0" wrapText="false" indent="0" shrinkToFit="false"/>
      <protection locked="true" hidden="false"/>
    </xf>
    <xf numFmtId="169" fontId="43" fillId="0" borderId="5" xfId="15" applyFont="true" applyBorder="true" applyAlignment="true" applyProtection="true">
      <alignment horizontal="right" vertical="bottom" textRotation="0" wrapText="false" indent="0" shrinkToFit="false"/>
      <protection locked="true" hidden="false"/>
    </xf>
    <xf numFmtId="169" fontId="43" fillId="0" borderId="6" xfId="15" applyFont="true" applyBorder="true" applyAlignment="true" applyProtection="true">
      <alignment horizontal="right" vertical="bottom" textRotation="0" wrapText="false" indent="0" shrinkToFit="false"/>
      <protection locked="true" hidden="false"/>
    </xf>
    <xf numFmtId="169" fontId="45" fillId="0" borderId="1" xfId="15" applyFont="true" applyBorder="true" applyAlignment="true" applyProtection="true">
      <alignment horizontal="left" vertical="bottom" textRotation="0" wrapText="false" indent="0" shrinkToFit="false"/>
      <protection locked="true" hidden="false"/>
    </xf>
    <xf numFmtId="171" fontId="45" fillId="3" borderId="1" xfId="0" applyFont="true" applyBorder="true" applyAlignment="true" applyProtection="false">
      <alignment horizontal="right" vertical="bottom" textRotation="0" wrapText="true" indent="0" shrinkToFit="false"/>
      <protection locked="true" hidden="false"/>
    </xf>
    <xf numFmtId="170" fontId="45" fillId="3" borderId="1" xfId="19"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9" fontId="43" fillId="0" borderId="1" xfId="15" applyFont="true" applyBorder="true" applyAlignment="true" applyProtection="true">
      <alignment horizontal="left" vertical="bottom" textRotation="0" wrapText="false" indent="0" shrinkToFit="false"/>
      <protection locked="true" hidden="false"/>
    </xf>
    <xf numFmtId="171" fontId="43" fillId="3"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6" fillId="5" borderId="1" xfId="0" applyFont="true" applyBorder="true" applyAlignment="true" applyProtection="false">
      <alignment horizontal="center" vertical="bottom" textRotation="0" wrapText="false" indent="0" shrinkToFit="false"/>
      <protection locked="true" hidden="false"/>
    </xf>
    <xf numFmtId="165" fontId="46" fillId="0" borderId="1" xfId="19" applyFont="true" applyBorder="true" applyAlignment="true" applyProtection="true">
      <alignment horizontal="general" vertical="bottom" textRotation="0" wrapText="false" indent="0" shrinkToFit="false"/>
      <protection locked="true" hidden="false"/>
    </xf>
    <xf numFmtId="165" fontId="45" fillId="0" borderId="0" xfId="15"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7"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5" fillId="3" borderId="6" xfId="0" applyFont="true" applyBorder="true" applyAlignment="true" applyProtection="false">
      <alignment horizontal="center" vertical="center" textRotation="0" wrapText="true" indent="0" shrinkToFit="false"/>
      <protection locked="true" hidden="false"/>
    </xf>
    <xf numFmtId="167" fontId="75" fillId="3" borderId="6" xfId="0" applyFont="true" applyBorder="true" applyAlignment="true" applyProtection="false">
      <alignment horizontal="center" vertical="center" textRotation="0" wrapText="true" indent="0" shrinkToFit="false"/>
      <protection locked="true" hidden="false"/>
    </xf>
    <xf numFmtId="164" fontId="75" fillId="0" borderId="7" xfId="0" applyFont="true" applyBorder="true" applyAlignment="true" applyProtection="false">
      <alignment horizontal="center" vertical="center" textRotation="0" wrapText="tru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73" fillId="0" borderId="8" xfId="0" applyFont="true" applyBorder="true" applyAlignment="true" applyProtection="false">
      <alignment horizontal="center" vertical="center" textRotation="0" wrapText="true" indent="0" shrinkToFit="false"/>
      <protection locked="true" hidden="false"/>
    </xf>
    <xf numFmtId="167" fontId="73" fillId="0" borderId="8" xfId="0" applyFont="true" applyBorder="true" applyAlignment="true" applyProtection="false">
      <alignment horizontal="center" vertical="center" textRotation="0" wrapText="true" indent="0" shrinkToFit="false"/>
      <protection locked="true" hidden="false"/>
    </xf>
    <xf numFmtId="164" fontId="76" fillId="0" borderId="8" xfId="0" applyFont="true" applyBorder="true" applyAlignment="true" applyProtection="false">
      <alignment horizontal="center" vertical="center" textRotation="0" wrapText="true" indent="0" shrinkToFit="false"/>
      <protection locked="true" hidden="false"/>
    </xf>
    <xf numFmtId="164" fontId="75" fillId="0" borderId="8" xfId="0" applyFont="true" applyBorder="true" applyAlignment="true" applyProtection="false">
      <alignment horizontal="center" vertical="center" textRotation="0" wrapText="true" indent="0" shrinkToFit="false"/>
      <protection locked="true" hidden="false"/>
    </xf>
    <xf numFmtId="164" fontId="75" fillId="3" borderId="1" xfId="0" applyFont="true" applyBorder="true" applyAlignment="true" applyProtection="false">
      <alignment horizontal="center" vertical="center" textRotation="0" wrapText="true" indent="0" shrinkToFit="false"/>
      <protection locked="true" hidden="false"/>
    </xf>
    <xf numFmtId="164" fontId="75" fillId="3" borderId="1" xfId="0" applyFont="true" applyBorder="true" applyAlignment="true" applyProtection="false">
      <alignment horizontal="general"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75" fillId="3" borderId="1" xfId="0" applyFont="true" applyBorder="true" applyAlignment="true" applyProtection="false">
      <alignment horizontal="center" vertical="center" textRotation="0" wrapText="false" indent="0" shrinkToFit="false"/>
      <protection locked="true" hidden="false"/>
    </xf>
    <xf numFmtId="167" fontId="75" fillId="3" borderId="9" xfId="0" applyFont="true" applyBorder="true" applyAlignment="true" applyProtection="false">
      <alignment horizontal="center" vertical="center" textRotation="0" wrapText="false" indent="0" shrinkToFit="false"/>
      <protection locked="true" hidden="false"/>
    </xf>
    <xf numFmtId="164" fontId="75" fillId="3" borderId="2" xfId="0" applyFont="true" applyBorder="true" applyAlignment="true" applyProtection="false">
      <alignment horizontal="center" vertical="center" textRotation="0" wrapText="true" indent="0" shrinkToFit="false"/>
      <protection locked="true" hidden="false"/>
    </xf>
    <xf numFmtId="164" fontId="75" fillId="3" borderId="10" xfId="0" applyFont="true" applyBorder="true" applyAlignment="true" applyProtection="false">
      <alignment horizontal="center" vertical="center" textRotation="0" wrapText="true" indent="0" shrinkToFit="false"/>
      <protection locked="true" hidden="false"/>
    </xf>
    <xf numFmtId="167" fontId="75" fillId="3" borderId="1" xfId="0" applyFont="true" applyBorder="true" applyAlignment="true" applyProtection="false">
      <alignment horizontal="center" vertical="center" textRotation="0" wrapText="false" indent="0" shrinkToFit="false"/>
      <protection locked="true" hidden="false"/>
    </xf>
    <xf numFmtId="164" fontId="74" fillId="3" borderId="1" xfId="0" applyFont="true" applyBorder="true" applyAlignment="true" applyProtection="false">
      <alignment horizontal="center" vertical="center" textRotation="0" wrapText="false" indent="0" shrinkToFit="false"/>
      <protection locked="true" hidden="false"/>
    </xf>
    <xf numFmtId="167" fontId="74" fillId="3" borderId="1" xfId="0" applyFont="true" applyBorder="true" applyAlignment="true" applyProtection="false">
      <alignment horizontal="left" vertical="center" textRotation="0" wrapText="false" indent="0" shrinkToFit="false"/>
      <protection locked="true" hidden="false"/>
    </xf>
    <xf numFmtId="165" fontId="74" fillId="3" borderId="1" xfId="0" applyFont="true" applyBorder="true" applyAlignment="true" applyProtection="false">
      <alignment horizontal="right" vertical="center" textRotation="0" wrapText="true" indent="0" shrinkToFit="false"/>
      <protection locked="true" hidden="false"/>
    </xf>
    <xf numFmtId="172" fontId="74" fillId="3" borderId="1" xfId="0" applyFont="true" applyBorder="true" applyAlignment="true" applyProtection="false">
      <alignment horizontal="right" vertical="center" textRotation="0" wrapText="true" indent="0" shrinkToFit="false"/>
      <protection locked="true" hidden="false"/>
    </xf>
    <xf numFmtId="165" fontId="73" fillId="0" borderId="1"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70" fontId="74" fillId="3" borderId="1" xfId="0" applyFont="true" applyBorder="true" applyAlignment="true" applyProtection="false">
      <alignment horizontal="center" vertical="center" textRotation="0" wrapText="false" indent="0" shrinkToFit="false"/>
      <protection locked="true" hidden="false"/>
    </xf>
    <xf numFmtId="170" fontId="74" fillId="3" borderId="1" xfId="0" applyFont="true" applyBorder="true" applyAlignment="true" applyProtection="false">
      <alignment horizontal="right" vertical="center" textRotation="0" wrapText="true" indent="0" shrinkToFit="false"/>
      <protection locked="true" hidden="false"/>
    </xf>
    <xf numFmtId="170" fontId="73" fillId="0" borderId="1" xfId="0" applyFont="true" applyBorder="true" applyAlignment="false" applyProtection="false">
      <alignment horizontal="general"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0" fontId="74" fillId="3" borderId="0" xfId="0" applyFont="true" applyBorder="false" applyAlignment="false" applyProtection="false">
      <alignment horizontal="general" vertical="bottom" textRotation="0" wrapText="false" indent="0" shrinkToFit="false"/>
      <protection locked="true" hidden="false"/>
    </xf>
    <xf numFmtId="173" fontId="74" fillId="3" borderId="1" xfId="0" applyFont="true" applyBorder="true" applyAlignment="true" applyProtection="false">
      <alignment horizontal="center" vertical="center" textRotation="0" wrapText="false" indent="0" shrinkToFit="false"/>
      <protection locked="true" hidden="false"/>
    </xf>
    <xf numFmtId="167" fontId="77" fillId="3" borderId="1" xfId="0" applyFont="true" applyBorder="true" applyAlignment="true" applyProtection="false">
      <alignment horizontal="center" vertical="center" textRotation="0" wrapText="false" indent="0" shrinkToFit="false"/>
      <protection locked="true" hidden="false"/>
    </xf>
    <xf numFmtId="173" fontId="73" fillId="0" borderId="1" xfId="0" applyFont="true" applyBorder="true" applyAlignment="true" applyProtection="true">
      <alignment horizontal="right" vertical="center" textRotation="0" wrapText="true" indent="0" shrinkToFit="false"/>
      <protection locked="false" hidden="false"/>
    </xf>
    <xf numFmtId="174" fontId="73" fillId="0" borderId="1" xfId="0" applyFont="true" applyBorder="true" applyAlignment="true" applyProtection="true">
      <alignment horizontal="right" vertical="center" textRotation="0" wrapText="true" indent="0" shrinkToFit="false"/>
      <protection locked="false" hidden="false"/>
    </xf>
    <xf numFmtId="167" fontId="74" fillId="3" borderId="1" xfId="0" applyFont="true" applyBorder="true" applyAlignment="true" applyProtection="false">
      <alignment horizontal="left" vertical="center" textRotation="0" wrapText="tru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72" fontId="73" fillId="0" borderId="0" xfId="0" applyFont="true" applyBorder="false" applyAlignment="false" applyProtection="false">
      <alignment horizontal="general" vertical="bottom" textRotation="0" wrapText="false" indent="0" shrinkToFit="false"/>
      <protection locked="true" hidden="false"/>
    </xf>
    <xf numFmtId="170" fontId="74" fillId="0" borderId="0" xfId="0" applyFont="true" applyBorder="false" applyAlignment="false" applyProtection="false">
      <alignment horizontal="general" vertical="bottom" textRotation="0" wrapText="false" indent="0" shrinkToFit="false"/>
      <protection locked="true" hidden="false"/>
    </xf>
    <xf numFmtId="175" fontId="73" fillId="0" borderId="0" xfId="0" applyFont="true" applyBorder="false" applyAlignment="false" applyProtection="false">
      <alignment horizontal="general" vertical="bottom" textRotation="0" wrapText="false" indent="0" shrinkToFit="false"/>
      <protection locked="true" hidden="false"/>
    </xf>
    <xf numFmtId="172" fontId="78" fillId="0" borderId="0" xfId="0" applyFont="tru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center" vertical="center" textRotation="0" wrapText="false" indent="0" shrinkToFit="false"/>
      <protection locked="true" hidden="false"/>
    </xf>
    <xf numFmtId="167" fontId="73" fillId="0" borderId="1" xfId="0" applyFont="true" applyBorder="true" applyAlignment="true" applyProtection="false">
      <alignment horizontal="left" vertical="center" textRotation="0" wrapText="false" indent="0" shrinkToFit="false"/>
      <protection locked="true" hidden="false"/>
    </xf>
    <xf numFmtId="165" fontId="73" fillId="3" borderId="1" xfId="0" applyFont="true" applyBorder="true" applyAlignment="true" applyProtection="false">
      <alignment horizontal="right" vertical="center" textRotation="0" wrapText="true" indent="0" shrinkToFit="false"/>
      <protection locked="true" hidden="false"/>
    </xf>
    <xf numFmtId="170" fontId="73" fillId="0" borderId="1" xfId="0" applyFont="true" applyBorder="true" applyAlignment="true" applyProtection="false">
      <alignment horizontal="center" vertical="center" textRotation="0" wrapText="false" indent="0" shrinkToFit="false"/>
      <protection locked="true" hidden="false"/>
    </xf>
    <xf numFmtId="170" fontId="73" fillId="3" borderId="1" xfId="0" applyFont="true" applyBorder="true" applyAlignment="true" applyProtection="false">
      <alignment horizontal="right" vertical="center" textRotation="0" wrapText="true" indent="0" shrinkToFit="false"/>
      <protection locked="true" hidden="false"/>
    </xf>
    <xf numFmtId="171" fontId="78" fillId="0" borderId="0" xfId="0" applyFont="true" applyBorder="false" applyAlignment="false" applyProtection="false">
      <alignment horizontal="general" vertical="bottom" textRotation="0" wrapText="false" indent="0" shrinkToFit="false"/>
      <protection locked="true" hidden="false"/>
    </xf>
    <xf numFmtId="167" fontId="79" fillId="0" borderId="1" xfId="0" applyFont="true" applyBorder="true" applyAlignment="true" applyProtection="false">
      <alignment horizontal="left" vertical="center" textRotation="0" wrapText="false" indent="0" shrinkToFit="false"/>
      <protection locked="true" hidden="false"/>
    </xf>
    <xf numFmtId="164" fontId="73" fillId="0" borderId="1" xfId="0" applyFont="true" applyBorder="true" applyAlignment="true" applyProtection="false">
      <alignment horizontal="center" vertical="center" textRotation="0" wrapText="true" indent="0" shrinkToFit="false"/>
      <protection locked="true" hidden="false"/>
    </xf>
    <xf numFmtId="167" fontId="73" fillId="0" borderId="1" xfId="0" applyFont="true" applyBorder="true" applyAlignment="true" applyProtection="false">
      <alignment horizontal="left" vertical="center" textRotation="0" wrapText="true" indent="0" shrinkToFit="false"/>
      <protection locked="true" hidden="false"/>
    </xf>
    <xf numFmtId="170" fontId="73" fillId="0" borderId="1" xfId="0" applyFont="true" applyBorder="true" applyAlignment="true" applyProtection="false">
      <alignment horizontal="center" vertical="center" textRotation="0" wrapText="true" indent="0" shrinkToFit="false"/>
      <protection locked="true" hidden="false"/>
    </xf>
    <xf numFmtId="167" fontId="77" fillId="3" borderId="1" xfId="0" applyFont="true" applyBorder="true" applyAlignment="true" applyProtection="false">
      <alignment horizontal="left" vertical="center" textRotation="0" wrapText="false" indent="0" shrinkToFit="false"/>
      <protection locked="true" hidden="false"/>
    </xf>
    <xf numFmtId="165" fontId="77" fillId="3" borderId="1" xfId="0" applyFont="true" applyBorder="true" applyAlignment="true" applyProtection="false">
      <alignment horizontal="right" vertical="center" textRotation="0" wrapText="true" indent="0" shrinkToFit="false"/>
      <protection locked="true" hidden="false"/>
    </xf>
    <xf numFmtId="172" fontId="77" fillId="3" borderId="1" xfId="0" applyFont="true" applyBorder="true" applyAlignment="true" applyProtection="false">
      <alignment horizontal="right" vertical="center" textRotation="0" wrapText="true" indent="0" shrinkToFit="false"/>
      <protection locked="true" hidden="false"/>
    </xf>
    <xf numFmtId="170" fontId="77" fillId="3" borderId="1" xfId="0" applyFont="true" applyBorder="true" applyAlignment="true" applyProtection="false">
      <alignment horizontal="right" vertical="center" textRotation="0" wrapText="true" indent="0" shrinkToFit="false"/>
      <protection locked="true" hidden="false"/>
    </xf>
    <xf numFmtId="165" fontId="73" fillId="0" borderId="1" xfId="0" applyFont="true" applyBorder="true" applyAlignment="true" applyProtection="true">
      <alignment horizontal="right" vertical="center" textRotation="0" wrapText="true" indent="0" shrinkToFit="false"/>
      <protection locked="false" hidden="false"/>
    </xf>
    <xf numFmtId="172" fontId="73" fillId="0" borderId="1" xfId="0" applyFont="true" applyBorder="true" applyAlignment="true" applyProtection="true">
      <alignment horizontal="right" vertical="center" textRotation="0" wrapText="true" indent="0" shrinkToFit="false"/>
      <protection locked="false" hidden="false"/>
    </xf>
    <xf numFmtId="164" fontId="75" fillId="0" borderId="1" xfId="0" applyFont="true" applyBorder="true" applyAlignment="true" applyProtection="false">
      <alignment horizontal="center" vertical="center" textRotation="0" wrapText="false" indent="0" shrinkToFit="false"/>
      <protection locked="true" hidden="false"/>
    </xf>
    <xf numFmtId="167" fontId="75" fillId="0" borderId="1" xfId="0" applyFont="true" applyBorder="true" applyAlignment="true" applyProtection="false">
      <alignment horizontal="left" vertical="center" textRotation="0" wrapText="false" indent="0" shrinkToFit="false"/>
      <protection locked="true" hidden="false"/>
    </xf>
    <xf numFmtId="165" fontId="75" fillId="3" borderId="1" xfId="0" applyFont="true" applyBorder="true" applyAlignment="true" applyProtection="false">
      <alignment horizontal="right" vertical="center" textRotation="0" wrapText="true" indent="0" shrinkToFit="false"/>
      <protection locked="true" hidden="false"/>
    </xf>
    <xf numFmtId="165" fontId="76" fillId="0" borderId="1" xfId="0" applyFont="true" applyBorder="true" applyAlignment="false" applyProtection="false">
      <alignment horizontal="general" vertical="bottom" textRotation="0" wrapText="false" indent="0" shrinkToFit="false"/>
      <protection locked="true" hidden="false"/>
    </xf>
    <xf numFmtId="172" fontId="75" fillId="3" borderId="1" xfId="0" applyFont="true" applyBorder="true" applyAlignment="true" applyProtection="false">
      <alignment horizontal="right" vertical="center" textRotation="0" wrapText="true" indent="0" shrinkToFit="false"/>
      <protection locked="true" hidden="false"/>
    </xf>
    <xf numFmtId="170" fontId="75" fillId="0" borderId="1" xfId="0" applyFont="true" applyBorder="true" applyAlignment="true" applyProtection="false">
      <alignment horizontal="center" vertical="center" textRotation="0" wrapText="false" indent="0" shrinkToFit="false"/>
      <protection locked="true" hidden="false"/>
    </xf>
    <xf numFmtId="170" fontId="75" fillId="3" borderId="1" xfId="0" applyFont="true" applyBorder="true" applyAlignment="true" applyProtection="false">
      <alignment horizontal="right" vertical="center" textRotation="0" wrapText="true" indent="0" shrinkToFit="false"/>
      <protection locked="true" hidden="false"/>
    </xf>
    <xf numFmtId="170" fontId="76" fillId="0" borderId="1" xfId="0" applyFont="true" applyBorder="true" applyAlignment="false" applyProtection="false">
      <alignment horizontal="general" vertical="bottom" textRotation="0" wrapText="false" indent="0" shrinkToFit="false"/>
      <protection locked="true" hidden="false"/>
    </xf>
    <xf numFmtId="167"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5"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74" fontId="73" fillId="0" borderId="0" xfId="0" applyFont="true" applyBorder="true" applyAlignment="true" applyProtection="true">
      <alignment horizontal="right" vertical="center" textRotation="0" wrapText="true" indent="0" shrinkToFit="false"/>
      <protection locked="fals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3" fontId="82" fillId="0" borderId="0" xfId="0" applyFont="true" applyBorder="false" applyAlignment="false" applyProtection="false">
      <alignment horizontal="general" vertical="bottom" textRotation="0" wrapText="false" indent="0" shrinkToFit="false"/>
      <protection locked="true" hidden="false"/>
    </xf>
    <xf numFmtId="165" fontId="82"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4" fontId="76" fillId="0" borderId="6" xfId="0" applyFont="true" applyBorder="true" applyAlignment="true" applyProtection="false">
      <alignment horizontal="center" vertical="center" textRotation="0" wrapText="true" indent="0" shrinkToFit="false"/>
      <protection locked="true" hidden="false"/>
    </xf>
    <xf numFmtId="167" fontId="76" fillId="0" borderId="6" xfId="0" applyFont="true" applyBorder="true" applyAlignment="true" applyProtection="false">
      <alignment horizontal="center" vertical="center" textRotation="0" wrapText="fals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true">
      <alignment horizontal="center" vertical="center" textRotation="0" wrapText="true" indent="0" shrinkToFit="false"/>
      <protection locked="true" hidden="false"/>
    </xf>
    <xf numFmtId="164" fontId="76" fillId="0" borderId="6" xfId="0" applyFont="true" applyBorder="true" applyAlignment="true" applyProtection="false">
      <alignment horizontal="justify" vertical="center" textRotation="0" wrapText="tru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7" fontId="76" fillId="0" borderId="8"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83" fillId="0" borderId="1" xfId="0" applyFont="true" applyBorder="true" applyAlignment="true" applyProtection="false">
      <alignment horizontal="center" vertical="center" textRotation="0" wrapText="true" indent="0" shrinkToFit="false"/>
      <protection locked="true" hidden="false"/>
    </xf>
    <xf numFmtId="164" fontId="76" fillId="0" borderId="8" xfId="0" applyFont="true" applyBorder="true" applyAlignment="true" applyProtection="false">
      <alignment horizontal="justify" vertical="bottom" textRotation="0" wrapText="false" indent="0" shrinkToFit="false"/>
      <protection locked="true" hidden="false"/>
    </xf>
    <xf numFmtId="167" fontId="76" fillId="0" borderId="8" xfId="0" applyFont="true" applyBorder="true" applyAlignment="true" applyProtection="false">
      <alignment horizontal="center" vertical="center" textRotation="0" wrapText="true" indent="0" shrinkToFit="false"/>
      <protection locked="true" hidden="false"/>
    </xf>
    <xf numFmtId="164" fontId="84" fillId="0" borderId="1" xfId="0" applyFont="true" applyBorder="true" applyAlignment="true" applyProtection="true">
      <alignment horizontal="center" vertical="center" textRotation="0" wrapText="false" indent="0" shrinkToFit="false"/>
      <protection locked="true" hidden="false"/>
    </xf>
    <xf numFmtId="167" fontId="84" fillId="0" borderId="1" xfId="0" applyFont="true" applyBorder="true" applyAlignment="true" applyProtection="true">
      <alignment horizontal="left" vertical="center" textRotation="0" wrapText="true" indent="0" shrinkToFit="false"/>
      <protection locked="true" hidden="false"/>
    </xf>
    <xf numFmtId="165" fontId="85" fillId="3" borderId="1" xfId="0" applyFont="true" applyBorder="true" applyAlignment="true" applyProtection="false">
      <alignment horizontal="right" vertical="center" textRotation="0" wrapText="tru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true">
      <alignment horizontal="general" vertical="bottom" textRotation="0" wrapText="false" indent="0" shrinkToFit="false"/>
      <protection locked="true" hidden="false"/>
    </xf>
    <xf numFmtId="170" fontId="84" fillId="0" borderId="1" xfId="0" applyFont="true" applyBorder="true" applyAlignment="true" applyProtection="true">
      <alignment horizontal="center" vertical="center" textRotation="0" wrapText="false" indent="0" shrinkToFit="false"/>
      <protection locked="true" hidden="false"/>
    </xf>
    <xf numFmtId="170" fontId="85" fillId="3" borderId="1" xfId="0" applyFont="true" applyBorder="true" applyAlignment="true" applyProtection="false">
      <alignment horizontal="right" vertical="center" textRotation="0" wrapText="true" indent="0" shrinkToFit="false"/>
      <protection locked="true" hidden="false"/>
    </xf>
    <xf numFmtId="170" fontId="43" fillId="0" borderId="0" xfId="0" applyFont="true" applyBorder="false" applyAlignment="false" applyProtection="true">
      <alignment horizontal="general" vertical="bottom" textRotation="0" wrapText="false" indent="0" shrinkToFit="false"/>
      <protection locked="true" hidden="false"/>
    </xf>
    <xf numFmtId="176" fontId="84" fillId="0" borderId="1" xfId="15" applyFont="true" applyBorder="true" applyAlignment="true" applyProtection="true">
      <alignment horizontal="center" vertical="center" textRotation="0" wrapText="false" indent="0" shrinkToFit="false"/>
      <protection locked="true" hidden="false"/>
    </xf>
    <xf numFmtId="167" fontId="84" fillId="0" borderId="1" xfId="15" applyFont="true" applyBorder="true" applyAlignment="true" applyProtection="true">
      <alignment horizontal="left" vertical="center" textRotation="0" wrapText="true" indent="0" shrinkToFit="false"/>
      <protection locked="true" hidden="false"/>
    </xf>
    <xf numFmtId="176" fontId="43" fillId="0" borderId="0" xfId="15" applyFont="true" applyBorder="true" applyAlignment="true" applyProtection="true">
      <alignment horizontal="general" vertical="bottom" textRotation="0" wrapText="false" indent="0" shrinkToFit="false"/>
      <protection locked="true" hidden="false"/>
    </xf>
    <xf numFmtId="170" fontId="84" fillId="0" borderId="1" xfId="15" applyFont="true" applyBorder="true" applyAlignment="true" applyProtection="true">
      <alignment horizontal="center" vertical="center" textRotation="0" wrapText="false" indent="0" shrinkToFit="false"/>
      <protection locked="true" hidden="false"/>
    </xf>
    <xf numFmtId="170" fontId="43" fillId="0" borderId="0" xfId="15" applyFont="true" applyBorder="true" applyAlignment="true" applyProtection="true">
      <alignment horizontal="general" vertical="bottom" textRotation="0" wrapText="false" indent="0" shrinkToFit="false"/>
      <protection locked="true" hidden="false"/>
    </xf>
    <xf numFmtId="165" fontId="84" fillId="3" borderId="1" xfId="0" applyFont="true" applyBorder="true" applyAlignment="true" applyProtection="false">
      <alignment horizontal="right" vertical="center" textRotation="0" wrapText="true" indent="0" shrinkToFit="false"/>
      <protection locked="true" hidden="false"/>
    </xf>
    <xf numFmtId="170" fontId="84" fillId="3" borderId="1" xfId="0" applyFont="true" applyBorder="true" applyAlignment="true" applyProtection="false">
      <alignment horizontal="right" vertical="center" textRotation="0" wrapText="true" indent="0" shrinkToFit="false"/>
      <protection locked="true" hidden="false"/>
    </xf>
    <xf numFmtId="167" fontId="84" fillId="0" borderId="1" xfId="0" applyFont="true" applyBorder="true" applyAlignment="true" applyProtection="true">
      <alignment horizontal="left" vertical="center" textRotation="0" wrapText="false" indent="0" shrinkToFit="false"/>
      <protection locked="true" hidden="false"/>
    </xf>
    <xf numFmtId="164" fontId="76" fillId="0" borderId="1" xfId="0" applyFont="true" applyBorder="true" applyAlignment="true" applyProtection="true">
      <alignment horizontal="center" vertical="center" textRotation="0" wrapText="false" indent="0" shrinkToFit="false"/>
      <protection locked="true" hidden="false"/>
    </xf>
    <xf numFmtId="167" fontId="76" fillId="0" borderId="1" xfId="0" applyFont="true" applyBorder="true" applyAlignment="true" applyProtection="true">
      <alignment horizontal="left" vertical="center" textRotation="0" wrapText="false" indent="0" shrinkToFit="false"/>
      <protection locked="true" hidden="false"/>
    </xf>
    <xf numFmtId="165" fontId="76" fillId="0" borderId="1" xfId="15" applyFont="true" applyBorder="true" applyAlignment="true" applyProtection="true">
      <alignment horizontal="right" vertical="center" textRotation="0" wrapText="true" indent="0" shrinkToFit="false"/>
      <protection locked="true" hidden="false"/>
    </xf>
    <xf numFmtId="165" fontId="75" fillId="0" borderId="1" xfId="15" applyFont="true" applyBorder="true" applyAlignment="true" applyProtection="true">
      <alignment horizontal="right" vertical="center" textRotation="0" wrapText="true" indent="0" shrinkToFit="false"/>
      <protection locked="true" hidden="false"/>
    </xf>
    <xf numFmtId="172" fontId="75" fillId="0" borderId="1" xfId="15" applyFont="true" applyBorder="true" applyAlignment="true" applyProtection="true">
      <alignment horizontal="right" vertical="center" textRotation="0" wrapText="true" indent="0" shrinkToFit="false"/>
      <protection locked="true" hidden="false"/>
    </xf>
    <xf numFmtId="165" fontId="75" fillId="0" borderId="1" xfId="0" applyFont="true" applyBorder="true" applyAlignment="false" applyProtection="false">
      <alignment horizontal="general" vertical="bottom" textRotation="0" wrapText="false" indent="0" shrinkToFit="false"/>
      <protection locked="true" hidden="false"/>
    </xf>
    <xf numFmtId="170" fontId="76" fillId="0" borderId="1" xfId="0" applyFont="true" applyBorder="true" applyAlignment="true" applyProtection="true">
      <alignment horizontal="center" vertical="center" textRotation="0" wrapText="false" indent="0" shrinkToFit="false"/>
      <protection locked="true" hidden="false"/>
    </xf>
    <xf numFmtId="170" fontId="75" fillId="0" borderId="1" xfId="15" applyFont="true" applyBorder="true" applyAlignment="true" applyProtection="true">
      <alignment horizontal="right" vertical="center" textRotation="0" wrapText="true" indent="0" shrinkToFit="false"/>
      <protection locked="true" hidden="false"/>
    </xf>
    <xf numFmtId="170" fontId="75" fillId="0" borderId="1"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5" fontId="45" fillId="0" borderId="1"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8"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7"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true" indent="0" shrinkToFit="false"/>
      <protection locked="true" hidden="false"/>
    </xf>
    <xf numFmtId="167" fontId="47" fillId="0" borderId="0"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89" fillId="0" borderId="0" xfId="0" applyFont="true" applyBorder="true" applyAlignment="true" applyProtection="false">
      <alignment horizontal="general" vertical="bottom" textRotation="0" wrapText="true" indent="0" shrinkToFit="false"/>
      <protection locked="true" hidden="false"/>
    </xf>
    <xf numFmtId="177" fontId="29" fillId="0" borderId="0" xfId="0" applyFont="true" applyBorder="true" applyAlignment="true" applyProtection="false">
      <alignment horizontal="general" vertical="bottom" textRotation="0" wrapText="tru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true" indent="0" shrinkToFit="false"/>
      <protection locked="true" hidden="false"/>
    </xf>
    <xf numFmtId="174" fontId="29"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general" vertical="bottom" textRotation="0" wrapText="tru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tru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9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8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general" vertical="bottom" textRotation="0" wrapText="true" indent="0" shrinkToFit="false"/>
      <protection locked="true" hidden="false"/>
    </xf>
    <xf numFmtId="174" fontId="57" fillId="0" borderId="0" xfId="0" applyFont="true" applyBorder="true" applyAlignment="false" applyProtection="false">
      <alignment horizontal="general" vertical="bottom" textRotation="0" wrapText="false" indent="0" shrinkToFit="false"/>
      <protection locked="true" hidden="false"/>
    </xf>
    <xf numFmtId="172" fontId="57" fillId="0" borderId="0" xfId="0" applyFont="true" applyBorder="false" applyAlignment="false" applyProtection="false">
      <alignment horizontal="general" vertical="bottom" textRotation="0" wrapText="false" indent="0" shrinkToFit="false"/>
      <protection locked="true" hidden="false"/>
    </xf>
    <xf numFmtId="174" fontId="57" fillId="0" borderId="0" xfId="0" applyFont="true" applyBorder="true" applyAlignment="true" applyProtection="false">
      <alignment horizontal="general" vertical="bottom" textRotation="0" wrapText="tru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general" vertical="bottom" textRotation="0" wrapText="true" indent="0" shrinkToFit="false"/>
      <protection locked="true" hidden="false"/>
    </xf>
    <xf numFmtId="165" fontId="45" fillId="0" borderId="0" xfId="0" applyFont="true" applyBorder="false" applyAlignment="true" applyProtection="false">
      <alignment horizontal="general" vertical="bottom" textRotation="0" wrapText="tru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8"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9" fontId="47" fillId="0" borderId="7" xfId="15" applyFont="true" applyBorder="true" applyAlignment="true" applyProtection="true">
      <alignment horizontal="center" vertical="bottom" textRotation="0" wrapText="true" indent="0" shrinkToFit="false"/>
      <protection locked="true" hidden="false"/>
    </xf>
    <xf numFmtId="169" fontId="47" fillId="0" borderId="1" xfId="15"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5" fontId="47"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7" fillId="0" borderId="1"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5" fontId="53" fillId="0" borderId="1"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52" fillId="0" borderId="1"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5" fontId="45" fillId="0" borderId="4" xfId="0" applyFont="true" applyBorder="true" applyAlignment="true" applyProtection="false">
      <alignment horizontal="right" vertical="bottom"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5" fontId="45" fillId="0" borderId="1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left"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top"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92"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6" borderId="1" xfId="0" applyFont="true" applyBorder="true" applyAlignment="true" applyProtection="false">
      <alignment horizontal="center" vertical="bottom" textRotation="0" wrapText="false" indent="0" shrinkToFit="false"/>
      <protection locked="true" hidden="false"/>
    </xf>
    <xf numFmtId="165" fontId="45" fillId="0" borderId="1" xfId="0" applyFont="true" applyBorder="true" applyAlignment="true" applyProtection="false">
      <alignment horizontal="right" vertical="bottom" textRotation="0" wrapText="false" indent="0" shrinkToFit="false"/>
      <protection locked="true" hidden="false"/>
    </xf>
    <xf numFmtId="165" fontId="47" fillId="0" borderId="1" xfId="0" applyFont="true" applyBorder="true" applyAlignment="true" applyProtection="false">
      <alignment horizontal="right" vertical="bottom" textRotation="0" wrapText="false" indent="0" shrinkToFit="false"/>
      <protection locked="true" hidden="false"/>
    </xf>
    <xf numFmtId="170" fontId="47" fillId="0" borderId="1" xfId="19" applyFont="true" applyBorder="true" applyAlignment="true" applyProtection="true">
      <alignment horizontal="right" vertical="bottom" textRotation="0" wrapText="false" indent="0" shrinkToFit="false"/>
      <protection locked="true" hidden="false"/>
    </xf>
    <xf numFmtId="167" fontId="29" fillId="0" borderId="1" xfId="0" applyFont="true" applyBorder="true" applyAlignment="false" applyProtection="false">
      <alignment horizontal="general" vertical="bottom" textRotation="0" wrapText="false" indent="0" shrinkToFit="false"/>
      <protection locked="true" hidden="false"/>
    </xf>
    <xf numFmtId="170" fontId="29" fillId="0" borderId="1" xfId="19" applyFont="true" applyBorder="true" applyAlignment="true" applyProtection="true">
      <alignment horizontal="right" vertical="bottom" textRotation="0" wrapText="false" indent="0" shrinkToFit="false"/>
      <protection locked="true" hidden="false"/>
    </xf>
    <xf numFmtId="165" fontId="29" fillId="0" borderId="1"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7" fontId="94" fillId="0" borderId="6" xfId="0" applyFont="true" applyBorder="true" applyAlignment="true" applyProtection="false">
      <alignment horizontal="center" vertical="center" textRotation="0" wrapText="false" indent="0" shrinkToFit="false"/>
      <protection locked="true" hidden="false"/>
    </xf>
    <xf numFmtId="164" fontId="75" fillId="0" borderId="6" xfId="0" applyFont="true" applyBorder="true" applyAlignment="true" applyProtection="false">
      <alignment horizontal="center" vertical="bottom"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7" fontId="80" fillId="0" borderId="8" xfId="0" applyFont="true" applyBorder="true" applyAlignment="true" applyProtection="false">
      <alignment horizontal="center" vertical="center" textRotation="0" wrapText="fals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94" fillId="0" borderId="1" xfId="0" applyFont="true" applyBorder="true" applyAlignment="true" applyProtection="false">
      <alignment horizontal="center" vertical="center" textRotation="0" wrapText="false" indent="0" shrinkToFit="false"/>
      <protection locked="true" hidden="false"/>
    </xf>
    <xf numFmtId="167" fontId="80" fillId="6" borderId="1" xfId="0" applyFont="true" applyBorder="true" applyAlignment="true" applyProtection="false">
      <alignment horizontal="center" vertical="center" textRotation="0" wrapText="false" indent="0" shrinkToFit="false"/>
      <protection locked="true" hidden="false"/>
    </xf>
    <xf numFmtId="164" fontId="75" fillId="0" borderId="1" xfId="0" applyFont="true" applyBorder="true" applyAlignment="true" applyProtection="false">
      <alignment horizontal="center" vertical="bottom" textRotation="0" wrapText="true" indent="0" shrinkToFit="false"/>
      <protection locked="true" hidden="false"/>
    </xf>
    <xf numFmtId="165" fontId="73" fillId="0" borderId="1" xfId="0" applyFont="true" applyBorder="true" applyAlignment="false" applyProtection="true">
      <alignment horizontal="general" vertical="bottom" textRotation="0" wrapText="false" indent="0" shrinkToFit="false"/>
      <protection locked="false" hidden="false"/>
    </xf>
    <xf numFmtId="164" fontId="80" fillId="0" borderId="1" xfId="0" applyFont="true" applyBorder="true" applyAlignment="true" applyProtection="true">
      <alignment horizontal="center" vertical="bottom" textRotation="0" wrapText="false" indent="0" shrinkToFit="false"/>
      <protection locked="false" hidden="false"/>
    </xf>
    <xf numFmtId="164" fontId="73" fillId="0" borderId="1" xfId="0" applyFont="true" applyBorder="true" applyAlignment="false" applyProtection="true">
      <alignment horizontal="general" vertical="bottom" textRotation="0" wrapText="false" indent="0" shrinkToFit="false"/>
      <protection locked="false" hidden="false"/>
    </xf>
    <xf numFmtId="170" fontId="73" fillId="0" borderId="1" xfId="19" applyFont="true" applyBorder="true" applyAlignment="true" applyProtection="true">
      <alignment horizontal="general" vertical="bottom" textRotation="0" wrapText="false" indent="0" shrinkToFit="false"/>
      <protection locked="false" hidden="false"/>
    </xf>
    <xf numFmtId="164" fontId="75" fillId="0" borderId="1" xfId="0" applyFont="true" applyBorder="true" applyAlignment="true" applyProtection="true">
      <alignment horizontal="general" vertical="bottom" textRotation="0" wrapText="false" indent="0" shrinkToFit="false"/>
      <protection locked="false" hidden="false"/>
    </xf>
    <xf numFmtId="165" fontId="75" fillId="0" borderId="1" xfId="0" applyFont="true" applyBorder="true" applyAlignment="false" applyProtection="true">
      <alignment horizontal="general" vertical="bottom" textRotation="0" wrapText="false" indent="0" shrinkToFit="false"/>
      <protection locked="false" hidden="false"/>
    </xf>
    <xf numFmtId="164" fontId="94" fillId="0" borderId="1" xfId="0" applyFont="true" applyBorder="true" applyAlignment="true" applyProtection="true">
      <alignment horizontal="center" vertical="bottom" textRotation="0" wrapText="false" indent="0" shrinkToFit="false"/>
      <protection locked="false" hidden="false"/>
    </xf>
    <xf numFmtId="164" fontId="75" fillId="0" borderId="1" xfId="0" applyFont="true" applyBorder="true" applyAlignment="false" applyProtection="true">
      <alignment horizontal="general" vertical="bottom" textRotation="0" wrapText="false" indent="0" shrinkToFit="false"/>
      <protection locked="false" hidden="false"/>
    </xf>
    <xf numFmtId="164" fontId="75" fillId="0" borderId="1" xfId="0" applyFont="true" applyBorder="true" applyAlignment="true" applyProtection="false">
      <alignment horizontal="left" vertical="bottom" textRotation="0" wrapText="true" indent="0" shrinkToFit="false"/>
      <protection locked="true" hidden="false"/>
    </xf>
    <xf numFmtId="164" fontId="73" fillId="0" borderId="1" xfId="0" applyFont="true" applyBorder="true" applyAlignment="true" applyProtection="true">
      <alignment horizontal="general" vertical="bottom" textRotation="0" wrapText="false" indent="0" shrinkToFit="false"/>
      <protection locked="false" hidden="false"/>
    </xf>
    <xf numFmtId="164" fontId="80" fillId="0" borderId="1" xfId="0" applyFont="true" applyBorder="true" applyAlignment="true" applyProtection="true">
      <alignment horizontal="center" vertical="bottom" textRotation="0" wrapText="true" indent="0" shrinkToFit="false"/>
      <protection locked="false" hidden="false"/>
    </xf>
    <xf numFmtId="164" fontId="79" fillId="0" borderId="1" xfId="0" applyFont="true" applyBorder="true" applyAlignment="false" applyProtection="true">
      <alignment horizontal="general" vertical="bottom" textRotation="0" wrapText="false" indent="0" shrinkToFit="false"/>
      <protection locked="false" hidden="false"/>
    </xf>
    <xf numFmtId="164" fontId="94" fillId="0" borderId="1" xfId="0" applyFont="true" applyBorder="true" applyAlignment="true" applyProtection="true">
      <alignment horizontal="general" vertical="bottom" textRotation="0" wrapText="false" indent="0" shrinkToFit="false"/>
      <protection locked="false" hidden="false"/>
    </xf>
    <xf numFmtId="164" fontId="75" fillId="0" borderId="1" xfId="0" applyFont="true" applyBorder="true" applyAlignment="false" applyProtection="false">
      <alignment horizontal="general" vertical="bottom" textRotation="0" wrapText="false" indent="0" shrinkToFit="false"/>
      <protection locked="true" hidden="false"/>
    </xf>
    <xf numFmtId="167" fontId="91" fillId="6" borderId="1" xfId="0" applyFont="true" applyBorder="true" applyAlignment="true" applyProtection="false">
      <alignment horizontal="center" vertical="center" textRotation="0" wrapText="false" indent="0" shrinkToFit="false"/>
      <protection locked="true" hidden="false"/>
    </xf>
    <xf numFmtId="167" fontId="83" fillId="0" borderId="6"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center" vertical="bottom" textRotation="0" wrapText="true" indent="0" shrinkToFit="false"/>
      <protection locked="true" hidden="false"/>
    </xf>
    <xf numFmtId="167" fontId="45" fillId="0" borderId="8"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false" applyProtection="true">
      <alignment horizontal="general" vertical="bottom" textRotation="0" wrapText="false" indent="0" shrinkToFit="false"/>
      <protection locked="false" hidden="false"/>
    </xf>
    <xf numFmtId="165" fontId="43" fillId="0" borderId="8" xfId="0" applyFont="true" applyBorder="true" applyAlignment="fals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center" vertical="bottom"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70" fontId="29" fillId="0" borderId="1" xfId="19" applyFont="true" applyBorder="true" applyAlignment="true" applyProtection="true">
      <alignment horizontal="general" vertical="bottom" textRotation="0" wrapText="false" indent="0" shrinkToFit="false"/>
      <protection locked="false" hidden="false"/>
    </xf>
    <xf numFmtId="170" fontId="43" fillId="0" borderId="1" xfId="19" applyFont="true" applyBorder="true" applyAlignment="true" applyProtection="true">
      <alignment horizontal="general" vertical="bottom" textRotation="0" wrapText="false" indent="0" shrinkToFit="false"/>
      <protection locked="false" hidden="false"/>
    </xf>
    <xf numFmtId="164" fontId="43" fillId="0" borderId="6" xfId="0" applyFont="true" applyBorder="true" applyAlignment="true" applyProtection="true">
      <alignment horizontal="center" vertical="bottom" textRotation="0" wrapText="false" indent="0" shrinkToFit="false"/>
      <protection locked="false" hidden="false"/>
    </xf>
    <xf numFmtId="164" fontId="46" fillId="0" borderId="1" xfId="0" applyFont="true" applyBorder="true" applyAlignment="false" applyProtection="true">
      <alignment horizontal="general" vertical="bottom" textRotation="0" wrapText="false" indent="0" shrinkToFit="false"/>
      <protection locked="false" hidden="false"/>
    </xf>
    <xf numFmtId="165" fontId="46" fillId="0" borderId="1" xfId="0" applyFont="true" applyBorder="true" applyAlignment="false" applyProtection="true">
      <alignment horizontal="general" vertical="bottom" textRotation="0" wrapText="false" indent="0" shrinkToFit="false"/>
      <protection locked="false" hidden="false"/>
    </xf>
    <xf numFmtId="170" fontId="46" fillId="0" borderId="1" xfId="19" applyFont="true" applyBorder="true" applyAlignment="true" applyProtection="true">
      <alignment horizontal="general" vertical="bottom" textRotation="0" wrapText="false" indent="0" shrinkToFit="false"/>
      <protection locked="false" hidden="false"/>
    </xf>
    <xf numFmtId="164" fontId="56" fillId="0" borderId="1" xfId="0" applyFont="true" applyBorder="true" applyAlignment="false" applyProtection="true">
      <alignment horizontal="general" vertical="bottom" textRotation="0" wrapText="false" indent="0" shrinkToFit="false"/>
      <protection locked="false" hidden="false"/>
    </xf>
    <xf numFmtId="165" fontId="56" fillId="0" borderId="1" xfId="0" applyFont="true" applyBorder="true" applyAlignment="false" applyProtection="true">
      <alignment horizontal="general" vertical="bottom" textRotation="0" wrapText="false" indent="0" shrinkToFit="false"/>
      <protection locked="false" hidden="false"/>
    </xf>
    <xf numFmtId="164" fontId="45" fillId="0" borderId="6" xfId="0" applyFont="true" applyBorder="true" applyAlignment="true" applyProtection="true">
      <alignment horizontal="center" vertical="bottom" textRotation="0" wrapText="false" indent="0" shrinkToFit="false"/>
      <protection locked="false" hidden="false"/>
    </xf>
    <xf numFmtId="164" fontId="45" fillId="0" borderId="1" xfId="0" applyFont="true" applyBorder="true" applyAlignment="false" applyProtection="true">
      <alignment horizontal="general" vertical="bottom" textRotation="0" wrapText="false" indent="0" shrinkToFit="false"/>
      <protection locked="false" hidden="false"/>
    </xf>
    <xf numFmtId="165" fontId="45" fillId="0" borderId="1" xfId="0" applyFont="true" applyBorder="true" applyAlignment="false" applyProtection="true">
      <alignment horizontal="general" vertical="bottom" textRotation="0" wrapText="false" indent="0" shrinkToFit="false"/>
      <protection locked="false" hidden="false"/>
    </xf>
    <xf numFmtId="170" fontId="45" fillId="0" borderId="1" xfId="19" applyFont="true" applyBorder="true" applyAlignment="true" applyProtection="true">
      <alignment horizontal="general" vertical="bottom" textRotation="0" wrapText="false" indent="0" shrinkToFit="false"/>
      <protection locked="false" hidden="false"/>
    </xf>
    <xf numFmtId="164" fontId="45" fillId="0" borderId="1" xfId="0" applyFont="true" applyBorder="true" applyAlignment="true" applyProtection="true">
      <alignment horizontal="center" vertical="bottom" textRotation="0" wrapText="false" indent="0" shrinkToFit="false"/>
      <protection locked="false" hidden="false"/>
    </xf>
    <xf numFmtId="164" fontId="45" fillId="0" borderId="1" xfId="0" applyFont="true" applyBorder="true" applyAlignment="true" applyProtection="true">
      <alignment horizontal="general" vertical="bottom" textRotation="0" wrapText="false" indent="0" shrinkToFit="false"/>
      <protection locked="false" hidden="false"/>
    </xf>
    <xf numFmtId="167" fontId="43" fillId="0" borderId="0" xfId="0" applyFont="true" applyBorder="true" applyAlignment="true" applyProtection="false">
      <alignment horizontal="center" vertical="center" textRotation="0" wrapText="false" indent="0" shrinkToFit="false"/>
      <protection locked="true" hidden="false"/>
    </xf>
    <xf numFmtId="164" fontId="95" fillId="0" borderId="4"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7" fontId="29" fillId="0" borderId="7"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true">
      <alignment horizontal="center" vertical="bottom" textRotation="0" wrapText="false" indent="0" shrinkToFit="false"/>
      <protection locked="false" hidden="false"/>
    </xf>
    <xf numFmtId="164" fontId="29" fillId="0" borderId="7" xfId="0" applyFont="true" applyBorder="true" applyAlignment="false" applyProtection="true">
      <alignment horizontal="general" vertical="bottom" textRotation="0" wrapText="false" indent="0" shrinkToFit="false"/>
      <protection locked="false" hidden="false"/>
    </xf>
    <xf numFmtId="165" fontId="29" fillId="0" borderId="1" xfId="0" applyFont="true" applyBorder="true" applyAlignment="false" applyProtection="true">
      <alignment horizontal="general" vertical="bottom" textRotation="0" wrapText="false" indent="0" shrinkToFit="false"/>
      <protection locked="false" hidden="false"/>
    </xf>
    <xf numFmtId="165" fontId="89" fillId="0" borderId="1" xfId="0" applyFont="true" applyBorder="true" applyAlignment="false" applyProtection="true">
      <alignment horizontal="general" vertical="bottom" textRotation="0" wrapText="false" indent="0" shrinkToFit="false"/>
      <protection locked="false" hidden="false"/>
    </xf>
    <xf numFmtId="165" fontId="89"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false" hidden="false"/>
    </xf>
    <xf numFmtId="165" fontId="9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true" indent="0" shrinkToFit="false"/>
      <protection locked="false" hidden="false"/>
    </xf>
    <xf numFmtId="170" fontId="89" fillId="0" borderId="1" xfId="19" applyFont="true" applyBorder="true" applyAlignment="true" applyProtection="true">
      <alignment horizontal="general" vertical="bottom" textRotation="0" wrapText="false" indent="0" shrinkToFit="false"/>
      <protection locked="false" hidden="false"/>
    </xf>
    <xf numFmtId="164" fontId="47" fillId="0" borderId="1" xfId="0" applyFont="true" applyBorder="true" applyAlignment="true" applyProtection="true">
      <alignment horizontal="center" vertical="bottom" textRotation="0" wrapText="false" indent="0" shrinkToFit="false"/>
      <protection locked="false" hidden="false"/>
    </xf>
    <xf numFmtId="164" fontId="47" fillId="0" borderId="7" xfId="0" applyFont="true" applyBorder="true" applyAlignment="true" applyProtection="true">
      <alignment horizontal="center" vertical="bottom" textRotation="0" wrapText="false" indent="0" shrinkToFit="false"/>
      <protection locked="false" hidden="false"/>
    </xf>
    <xf numFmtId="165" fontId="91" fillId="0" borderId="1" xfId="0"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false" applyProtection="true">
      <alignment horizontal="general" vertical="bottom" textRotation="0" wrapText="false" indent="0" shrinkToFit="false"/>
      <protection locked="false" hidden="false"/>
    </xf>
    <xf numFmtId="164" fontId="47" fillId="0" borderId="11" xfId="0" applyFont="true" applyBorder="true" applyAlignment="true" applyProtection="true">
      <alignment horizontal="center" vertical="bottom" textRotation="0" wrapText="false" indent="0" shrinkToFit="false"/>
      <protection locked="fals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48" fillId="0" borderId="7" xfId="0" applyFont="true" applyBorder="true" applyAlignment="true" applyProtection="true">
      <alignment horizontal="center" vertical="bottom" textRotation="0" wrapText="false" indent="0" shrinkToFit="false"/>
      <protection locked="false" hidden="false"/>
    </xf>
    <xf numFmtId="164" fontId="48" fillId="0" borderId="7" xfId="0" applyFont="true" applyBorder="true" applyAlignment="false" applyProtection="true">
      <alignment horizontal="general" vertical="bottom" textRotation="0" wrapText="false" indent="0" shrinkToFit="false"/>
      <protection locked="false" hidden="false"/>
    </xf>
    <xf numFmtId="165" fontId="48" fillId="0" borderId="1" xfId="0" applyFont="true" applyBorder="true" applyAlignment="false" applyProtection="true">
      <alignment horizontal="general" vertical="bottom" textRotation="0" wrapText="false" indent="0" shrinkToFit="false"/>
      <protection locked="fals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false" hidden="false"/>
    </xf>
    <xf numFmtId="164" fontId="29" fillId="0" borderId="1" xfId="0" applyFont="true" applyBorder="true" applyAlignment="true" applyProtection="true">
      <alignment horizontal="center" vertical="bottom" textRotation="0" wrapText="false" indent="0" shrinkToFit="false"/>
      <protection locked="false" hidden="false"/>
    </xf>
    <xf numFmtId="164" fontId="29" fillId="0" borderId="12" xfId="0" applyFont="true" applyBorder="true" applyAlignment="false" applyProtection="true">
      <alignment horizontal="general" vertical="bottom" textRotation="0" wrapText="false" indent="0" shrinkToFit="false"/>
      <protection locked="false" hidden="false"/>
    </xf>
    <xf numFmtId="164" fontId="47" fillId="0" borderId="11" xfId="0" applyFont="true" applyBorder="true" applyAlignment="false" applyProtection="true">
      <alignment horizontal="general" vertical="bottom" textRotation="0" wrapText="false" indent="0" shrinkToFit="false"/>
      <protection locked="false" hidden="false"/>
    </xf>
    <xf numFmtId="165" fontId="47" fillId="0" borderId="1" xfId="0" applyFont="true" applyBorder="true" applyAlignment="false" applyProtection="true">
      <alignment horizontal="general" vertical="bottom" textRotation="0" wrapText="false" indent="0" shrinkToFit="false"/>
      <protection locked="fals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false" hidden="false"/>
    </xf>
    <xf numFmtId="165" fontId="29" fillId="0" borderId="0" xfId="0" applyFont="true" applyBorder="true" applyAlignment="false" applyProtection="true">
      <alignment horizontal="general" vertical="bottom" textRotation="0" wrapText="false" indent="0" shrinkToFit="false"/>
      <protection locked="false" hidden="false"/>
    </xf>
    <xf numFmtId="177" fontId="29" fillId="0" borderId="0" xfId="0" applyFont="true" applyBorder="true" applyAlignment="false" applyProtection="true">
      <alignment horizontal="general" vertical="bottom" textRotation="0" wrapText="false" indent="0" shrinkToFit="false"/>
      <protection locked="fals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false" applyProtection="true">
      <alignment horizontal="general" vertical="bottom" textRotation="0" wrapText="false" indent="0" shrinkToFit="false"/>
      <protection locked="false" hidden="false"/>
    </xf>
    <xf numFmtId="167" fontId="47" fillId="0" borderId="6"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bottom" textRotation="0" wrapText="tru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bottom" textRotation="0" wrapText="tru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5" fontId="48"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true">
      <alignment horizontal="general" vertical="bottom" textRotation="0" wrapText="false" indent="0" shrinkToFit="false"/>
      <protection locked="false" hidden="false"/>
    </xf>
    <xf numFmtId="164" fontId="29" fillId="0" borderId="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false" applyProtection="true">
      <alignment horizontal="general" vertical="bottom" textRotation="0" wrapText="false" indent="0" shrinkToFit="false"/>
      <protection locked="fals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false" applyProtection="true">
      <alignment horizontal="general" vertical="bottom" textRotation="0" wrapText="false" indent="0" shrinkToFit="false"/>
      <protection locked="false" hidden="false"/>
    </xf>
    <xf numFmtId="164" fontId="53" fillId="0" borderId="3"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true">
      <alignment horizontal="left" vertical="bottom" textRotation="0" wrapText="false" indent="0" shrinkToFit="false"/>
      <protection locked="false" hidden="false"/>
    </xf>
    <xf numFmtId="164" fontId="45" fillId="0" borderId="3"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true">
      <alignment horizontal="general" vertical="bottom" textRotation="0" wrapText="false" indent="0" shrinkToFit="false"/>
      <protection locked="fals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0" fontId="29" fillId="0" borderId="0" xfId="19" applyFont="true" applyBorder="true" applyAlignment="true" applyProtection="tru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6" fillId="0" borderId="3" xfId="0" applyFont="true" applyBorder="true" applyAlignment="true" applyProtection="false">
      <alignment horizontal="center" vertical="bottom" textRotation="0" wrapText="false" indent="0" shrinkToFit="false"/>
      <protection locked="true" hidden="false"/>
    </xf>
    <xf numFmtId="165" fontId="48" fillId="0" borderId="6"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70" fontId="48" fillId="0"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true">
      <alignment horizontal="general" vertical="bottom" textRotation="0" wrapText="false" indent="0" shrinkToFit="false"/>
      <protection locked="fals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70" fontId="53" fillId="0" borderId="0" xfId="19" applyFont="true" applyBorder="true" applyAlignment="true" applyProtection="tru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8" xfId="0" applyFont="true" applyBorder="true" applyAlignment="false" applyProtection="false">
      <alignment horizontal="general" vertical="bottom" textRotation="0" wrapText="false" indent="0" shrinkToFit="false"/>
      <protection locked="true" hidden="false"/>
    </xf>
    <xf numFmtId="165" fontId="29" fillId="0" borderId="8"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5" fontId="48" fillId="0" borderId="8" xfId="0" applyFont="true" applyBorder="true" applyAlignment="false" applyProtection="false">
      <alignment horizontal="general" vertical="bottom" textRotation="0" wrapText="false" indent="0" shrinkToFit="false"/>
      <protection locked="true" hidden="false"/>
    </xf>
    <xf numFmtId="164" fontId="53" fillId="0" borderId="8" xfId="0" applyFont="true" applyBorder="true" applyAlignment="false" applyProtection="true">
      <alignment horizontal="general" vertical="bottom" textRotation="0" wrapText="false" indent="0" shrinkToFit="false"/>
      <protection locked="false" hidden="false"/>
    </xf>
    <xf numFmtId="164" fontId="53" fillId="0" borderId="8" xfId="0" applyFont="true" applyBorder="true" applyAlignment="true" applyProtection="false">
      <alignment horizontal="center" vertical="bottom" textRotation="0" wrapText="false" indent="0" shrinkToFit="false"/>
      <protection locked="true" hidden="false"/>
    </xf>
    <xf numFmtId="165" fontId="47"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70" fontId="45"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48" fillId="0" borderId="12" xfId="0" applyFont="true" applyBorder="true" applyAlignment="false" applyProtection="true">
      <alignment horizontal="general" vertical="bottom" textRotation="0" wrapText="false" indent="0" shrinkToFit="false"/>
      <protection locked="false" hidden="false"/>
    </xf>
    <xf numFmtId="164" fontId="29" fillId="0" borderId="1" xfId="0" applyFont="true" applyBorder="true" applyAlignment="true" applyProtection="true">
      <alignment horizontal="general" vertical="bottom" textRotation="0" wrapText="true" indent="0" shrinkToFit="false"/>
      <protection locked="false" hidden="false"/>
    </xf>
    <xf numFmtId="164" fontId="48" fillId="0" borderId="12"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96" fillId="0" borderId="1"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5" fontId="96" fillId="0" borderId="1"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97"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tru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3" fillId="6" borderId="1" xfId="0" applyFont="true" applyBorder="true" applyAlignment="true" applyProtection="false">
      <alignment horizontal="center" vertical="center" textRotation="0" wrapText="false" indent="0" shrinkToFit="false"/>
      <protection locked="true" hidden="false"/>
    </xf>
    <xf numFmtId="169" fontId="45" fillId="0" borderId="7" xfId="15" applyFont="true" applyBorder="true" applyAlignment="true" applyProtection="true">
      <alignment horizontal="center" vertical="bottom" textRotation="0" wrapText="true" indent="0" shrinkToFit="false"/>
      <protection locked="true" hidden="false"/>
    </xf>
    <xf numFmtId="164" fontId="45" fillId="6" borderId="1" xfId="0" applyFont="true" applyBorder="true" applyAlignment="true" applyProtection="false">
      <alignment horizontal="center" vertical="center" textRotation="0" wrapText="false" indent="0" shrinkToFit="false"/>
      <protection locked="true" hidden="false"/>
    </xf>
    <xf numFmtId="165" fontId="45" fillId="3"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false" applyProtection="false">
      <alignment horizontal="general" vertical="bottom" textRotation="0" wrapText="false" indent="0" shrinkToFit="false"/>
      <protection locked="true" hidden="false"/>
    </xf>
    <xf numFmtId="165" fontId="45" fillId="6"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7" fillId="6" borderId="1" xfId="0" applyFont="true" applyBorder="true" applyAlignment="true" applyProtection="false">
      <alignment horizontal="center" vertical="center" textRotation="0" wrapText="false" indent="0" shrinkToFit="false"/>
      <protection locked="true" hidden="false"/>
    </xf>
    <xf numFmtId="167" fontId="43" fillId="0" borderId="1" xfId="0" applyFont="true" applyBorder="true" applyAlignment="true" applyProtection="false">
      <alignment horizontal="center" vertical="center" textRotation="0" wrapText="false" indent="0" shrinkToFit="false"/>
      <protection locked="true" hidden="false"/>
    </xf>
    <xf numFmtId="167" fontId="43" fillId="3" borderId="1"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right" vertical="center" textRotation="0" wrapText="true" indent="0" shrinkToFit="false"/>
      <protection locked="true" hidden="false"/>
    </xf>
    <xf numFmtId="164" fontId="47" fillId="0" borderId="8" xfId="0" applyFont="true" applyBorder="tru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5"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false" hidden="false"/>
    </xf>
    <xf numFmtId="165" fontId="16" fillId="0" borderId="8" xfId="0" applyFont="true" applyBorder="true" applyAlignment="false" applyProtection="true">
      <alignment horizontal="general" vertical="bottom" textRotation="0" wrapText="false" indent="0" shrinkToFit="false"/>
      <protection locked="false" hidden="false"/>
    </xf>
    <xf numFmtId="165" fontId="16" fillId="0" borderId="8" xfId="0" applyFont="true" applyBorder="tru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65"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98" fillId="0" borderId="23" xfId="0" applyFont="true" applyBorder="true" applyAlignment="true" applyProtection="true">
      <alignment horizontal="justify"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98" fillId="0" borderId="23" xfId="0" applyFont="true" applyBorder="true" applyAlignment="true" applyProtection="false">
      <alignment horizontal="left" vertical="top" textRotation="0" wrapText="true" indent="0" shrinkToFit="false"/>
      <protection locked="true" hidden="false"/>
    </xf>
    <xf numFmtId="165" fontId="98" fillId="0" borderId="1" xfId="0" applyFont="true" applyBorder="true" applyAlignment="true" applyProtection="false">
      <alignment horizontal="right" vertical="top" textRotation="0" wrapText="tru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false" applyProtection="true">
      <alignment horizontal="general" vertical="bottom" textRotation="0" wrapText="false" indent="0" shrinkToFit="false"/>
      <protection locked="fals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left"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75" fontId="86" fillId="0" borderId="0" xfId="0" applyFont="true" applyBorder="true" applyAlignment="false" applyProtection="false">
      <alignment horizontal="general" vertical="bottom" textRotation="0" wrapText="false" indent="0" shrinkToFit="false"/>
      <protection locked="true" hidden="false"/>
    </xf>
    <xf numFmtId="165" fontId="90" fillId="0" borderId="1"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5" fontId="86" fillId="0" borderId="0"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false" applyProtection="false">
      <alignment horizontal="general" vertical="bottom" textRotation="0" wrapText="false" indent="0" shrinkToFit="false"/>
      <protection locked="true" hidden="false"/>
    </xf>
    <xf numFmtId="164" fontId="86" fillId="0" borderId="1" xfId="0" applyFont="true" applyBorder="true" applyAlignment="false" applyProtection="false">
      <alignment horizontal="general" vertical="bottom" textRotation="0" wrapText="false" indent="0" shrinkToFit="false"/>
      <protection locked="true" hidden="false"/>
    </xf>
    <xf numFmtId="165" fontId="86" fillId="0" borderId="1" xfId="0" applyFont="true" applyBorder="true" applyAlignment="false" applyProtection="false">
      <alignment horizontal="general" vertical="bottom" textRotation="0" wrapText="false" indent="0" shrinkToFit="false"/>
      <protection locked="true" hidden="false"/>
    </xf>
    <xf numFmtId="165" fontId="86" fillId="0" borderId="0" xfId="0" applyFont="true" applyBorder="true" applyAlignment="false" applyProtection="false">
      <alignment horizontal="general" vertical="bottom" textRotation="0" wrapText="false" indent="0" shrinkToFit="false"/>
      <protection locked="true" hidden="false"/>
    </xf>
    <xf numFmtId="172" fontId="86" fillId="0" borderId="0" xfId="0" applyFont="true" applyBorder="false" applyAlignment="false" applyProtection="false">
      <alignment horizontal="general" vertical="bottom" textRotation="0" wrapText="false" indent="0" shrinkToFit="false"/>
      <protection locked="true" hidden="false"/>
    </xf>
    <xf numFmtId="164" fontId="99" fillId="0" borderId="1" xfId="0" applyFont="true" applyBorder="true" applyAlignment="false" applyProtection="false">
      <alignment horizontal="general" vertical="bottom" textRotation="0" wrapText="false" indent="0" shrinkToFit="false"/>
      <protection locked="true" hidden="false"/>
    </xf>
    <xf numFmtId="175" fontId="99" fillId="0" borderId="0" xfId="0" applyFont="true" applyBorder="true" applyAlignment="false" applyProtection="false">
      <alignment horizontal="general" vertical="bottom" textRotation="0" wrapText="false" indent="0" shrinkToFit="false"/>
      <protection locked="true" hidden="false"/>
    </xf>
    <xf numFmtId="172" fontId="99"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5" fontId="86" fillId="0" borderId="0" xfId="0" applyFont="true" applyBorder="false" applyAlignment="false" applyProtection="false">
      <alignment horizontal="general" vertical="bottom" textRotation="0" wrapText="false" indent="0" shrinkToFit="false"/>
      <protection locked="true" hidden="false"/>
    </xf>
    <xf numFmtId="165" fontId="99" fillId="0" borderId="1" xfId="0" applyFont="true" applyBorder="true" applyAlignment="false" applyProtection="false">
      <alignment horizontal="general" vertical="bottom"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1" xfId="0" applyFont="true" applyBorder="true" applyAlignment="true" applyProtection="false">
      <alignment horizontal="general" vertical="bottom" textRotation="0" wrapText="true" indent="0" shrinkToFit="false"/>
      <protection locked="true" hidden="false"/>
    </xf>
    <xf numFmtId="165" fontId="100" fillId="0" borderId="1" xfId="0" applyFont="true" applyBorder="true" applyAlignment="false" applyProtection="false">
      <alignment horizontal="general" vertical="bottom" textRotation="0" wrapText="false" indent="0" shrinkToFit="false"/>
      <protection locked="true" hidden="false"/>
    </xf>
    <xf numFmtId="164" fontId="86" fillId="0" borderId="2" xfId="0" applyFont="true" applyBorder="true" applyAlignment="false" applyProtection="false">
      <alignment horizontal="general" vertical="bottom" textRotation="0" wrapText="false" indent="0" shrinkToFit="false"/>
      <protection locked="true" hidden="false"/>
    </xf>
    <xf numFmtId="164" fontId="86" fillId="0" borderId="1" xfId="0" applyFont="true" applyBorder="true" applyAlignment="true" applyProtection="false">
      <alignment horizontal="general" vertical="bottom" textRotation="0" wrapText="true" indent="0" shrinkToFit="false"/>
      <protection locked="true" hidden="false"/>
    </xf>
    <xf numFmtId="164" fontId="100" fillId="0" borderId="1" xfId="0" applyFont="true" applyBorder="true" applyAlignment="false" applyProtection="false">
      <alignment horizontal="general" vertical="bottom" textRotation="0" wrapText="false" indent="0" shrinkToFit="false"/>
      <protection locked="true" hidden="false"/>
    </xf>
    <xf numFmtId="165"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center" vertical="bottom" textRotation="0" wrapText="false" indent="0" shrinkToFit="false"/>
      <protection locked="true" hidden="false"/>
    </xf>
    <xf numFmtId="164" fontId="9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7" fontId="9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90" fillId="0" borderId="7" xfId="0" applyFont="true" applyBorder="true" applyAlignment="true" applyProtection="false">
      <alignment horizontal="general" vertical="bottom" textRotation="0" wrapText="true" indent="0" shrinkToFit="false"/>
      <protection locked="true" hidden="false"/>
    </xf>
    <xf numFmtId="164" fontId="90" fillId="0" borderId="26" xfId="0" applyFont="true" applyBorder="true" applyAlignment="true" applyProtection="false">
      <alignment horizontal="general" vertical="bottom" textRotation="0" wrapText="true" indent="0" shrinkToFit="false"/>
      <protection locked="true" hidden="false"/>
    </xf>
    <xf numFmtId="164" fontId="90" fillId="0" borderId="12"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8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90" fillId="0" borderId="1" xfId="0" applyFont="true" applyBorder="true" applyAlignment="true" applyProtection="false">
      <alignment horizontal="right" vertical="bottom" textRotation="0" wrapText="false" indent="0" shrinkToFit="false"/>
      <protection locked="true" hidden="false"/>
    </xf>
    <xf numFmtId="169" fontId="43" fillId="0" borderId="7" xfId="15" applyFont="true" applyBorder="true" applyAlignment="true" applyProtection="true">
      <alignment horizontal="center" vertical="bottom" textRotation="0" wrapText="true" indent="0" shrinkToFit="false"/>
      <protection locked="true" hidden="false"/>
    </xf>
    <xf numFmtId="167" fontId="43" fillId="0" borderId="0" xfId="15" applyFont="true" applyBorder="true" applyAlignment="true" applyProtection="true">
      <alignment horizontal="center" vertical="bottom" textRotation="0" wrapText="true" indent="0" shrinkToFit="false"/>
      <protection locked="true" hidden="false"/>
    </xf>
    <xf numFmtId="169" fontId="43" fillId="0" borderId="7" xfId="15" applyFont="true" applyBorder="true" applyAlignment="true" applyProtection="true">
      <alignment horizontal="center" vertical="bottom" textRotation="0" wrapText="false" indent="0" shrinkToFit="false"/>
      <protection locked="true" hidden="false"/>
    </xf>
    <xf numFmtId="164" fontId="43" fillId="3" borderId="1" xfId="0" applyFont="true" applyBorder="true" applyAlignment="true" applyProtection="false">
      <alignment horizontal="center" vertical="bottom" textRotation="0" wrapText="true" indent="0" shrinkToFit="false"/>
      <protection locked="true" hidden="false"/>
    </xf>
    <xf numFmtId="164" fontId="43" fillId="3" borderId="7" xfId="0" applyFont="true" applyBorder="true" applyAlignment="true" applyProtection="false">
      <alignment horizontal="center" vertical="bottom" textRotation="0" wrapText="true" indent="0" shrinkToFit="false"/>
      <protection locked="true" hidden="false"/>
    </xf>
    <xf numFmtId="164" fontId="43" fillId="3" borderId="0" xfId="0" applyFont="true" applyBorder="true" applyAlignment="true" applyProtection="false">
      <alignment horizontal="center" vertical="bottom" textRotation="0" wrapText="true" indent="0" shrinkToFit="false"/>
      <protection locked="true" hidden="false"/>
    </xf>
    <xf numFmtId="169" fontId="43" fillId="0" borderId="7" xfId="15" applyFont="true" applyBorder="true" applyAlignment="true" applyProtection="true">
      <alignment horizontal="right" vertical="bottom" textRotation="0" wrapText="false" indent="0" shrinkToFit="false"/>
      <protection locked="true" hidden="false"/>
    </xf>
    <xf numFmtId="165" fontId="47" fillId="0" borderId="7" xfId="15" applyFont="true" applyBorder="true" applyAlignment="true" applyProtection="true">
      <alignment horizontal="right" vertical="bottom" textRotation="0" wrapText="false" indent="0" shrinkToFit="false"/>
      <protection locked="true" hidden="false"/>
    </xf>
    <xf numFmtId="165" fontId="47" fillId="0" borderId="0" xfId="15" applyFont="true" applyBorder="true" applyAlignment="true" applyProtection="true">
      <alignment horizontal="right" vertical="bottom" textRotation="0" wrapText="false" indent="0" shrinkToFit="false"/>
      <protection locked="true" hidden="false"/>
    </xf>
    <xf numFmtId="165" fontId="46" fillId="0" borderId="0" xfId="15" applyFont="true" applyBorder="true" applyAlignment="true" applyProtection="true">
      <alignment horizontal="left" vertical="bottom" textRotation="0" wrapText="false" indent="0" shrinkToFit="false"/>
      <protection locked="true" hidden="false"/>
    </xf>
    <xf numFmtId="165" fontId="46" fillId="0" borderId="0" xfId="15" applyFont="true" applyBorder="true" applyAlignment="true" applyProtection="true">
      <alignment horizontal="right"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5" fontId="48" fillId="0" borderId="0" xfId="15" applyFont="true" applyBorder="true" applyAlignment="true" applyProtection="true">
      <alignment horizontal="right"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2" fillId="0" borderId="0" xfId="15" applyFont="true" applyBorder="true" applyAlignment="true" applyProtection="true">
      <alignment horizontal="right" vertical="bottom" textRotation="0" wrapText="false" indent="0" shrinkToFit="false"/>
      <protection locked="true" hidden="false"/>
    </xf>
    <xf numFmtId="165" fontId="43" fillId="0" borderId="0" xfId="15" applyFont="true" applyBorder="true" applyAlignment="true" applyProtection="true">
      <alignment horizontal="right" vertical="center" textRotation="0" wrapText="true" indent="0" shrinkToFit="false"/>
      <protection locked="true" hidden="false"/>
    </xf>
    <xf numFmtId="165" fontId="43" fillId="4" borderId="0" xfId="15" applyFont="true" applyBorder="true" applyAlignment="true" applyProtection="true">
      <alignment horizontal="right" vertical="center" textRotation="0" wrapText="tru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29" fillId="4" borderId="7" xfId="15" applyFont="true" applyBorder="true" applyAlignment="true" applyProtection="true">
      <alignment horizontal="right" vertical="bottom" textRotation="0" wrapText="false" indent="0" shrinkToFit="false"/>
      <protection locked="true" hidden="false"/>
    </xf>
    <xf numFmtId="165" fontId="45" fillId="0" borderId="0" xfId="15" applyFont="true" applyBorder="true" applyAlignment="true" applyProtection="true">
      <alignment horizontal="right" vertical="center" textRotation="0" wrapText="tru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5" fontId="29" fillId="0" borderId="0" xfId="15" applyFont="true" applyBorder="true" applyAlignment="true" applyProtection="true">
      <alignment horizontal="right" vertical="bottom" textRotation="0" wrapText="false" indent="0" shrinkToFit="false"/>
      <protection locked="true" hidden="false"/>
    </xf>
    <xf numFmtId="166" fontId="43" fillId="0" borderId="0" xfId="19" applyFont="true" applyBorder="true" applyAlignment="true" applyProtection="true">
      <alignment horizontal="right" vertical="bottom" textRotation="0" wrapText="false" indent="0" shrinkToFit="false"/>
      <protection locked="true" hidden="false"/>
    </xf>
    <xf numFmtId="169" fontId="29" fillId="0" borderId="1" xfId="15" applyFont="true" applyBorder="true" applyAlignment="true" applyProtection="true">
      <alignment horizontal="center" vertical="bottom" textRotation="0" wrapText="true" indent="0" shrinkToFit="false"/>
      <protection locked="true" hidden="false"/>
    </xf>
    <xf numFmtId="169" fontId="29" fillId="0" borderId="7" xfId="15" applyFont="true" applyBorder="true" applyAlignment="true" applyProtection="true">
      <alignment horizontal="center" vertical="bottom" textRotation="0" wrapText="tru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9" fontId="29" fillId="0" borderId="1" xfId="15" applyFont="true" applyBorder="true" applyAlignment="true" applyProtection="true">
      <alignment horizontal="center" vertical="bottom" textRotation="0" wrapText="false" indent="0" shrinkToFit="false"/>
      <protection locked="true" hidden="false"/>
    </xf>
    <xf numFmtId="169" fontId="29" fillId="0" borderId="7" xfId="15" applyFont="true" applyBorder="true" applyAlignment="true" applyProtection="tru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true" indent="0" shrinkToFit="false"/>
      <protection locked="true" hidden="false"/>
    </xf>
    <xf numFmtId="164" fontId="29" fillId="3" borderId="7" xfId="0" applyFont="true" applyBorder="true" applyAlignment="true" applyProtection="false">
      <alignment horizontal="center" vertical="bottom"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5" fontId="29" fillId="0" borderId="7" xfId="15" applyFont="true" applyBorder="true" applyAlignment="true" applyProtection="true">
      <alignment horizontal="right" vertical="bottom" textRotation="0" wrapText="false" indent="0" shrinkToFit="false"/>
      <protection locked="true" hidden="false"/>
    </xf>
    <xf numFmtId="165" fontId="47" fillId="0" borderId="0" xfId="19" applyFont="true" applyBorder="true" applyAlignment="true" applyProtection="true">
      <alignment horizontal="right" vertical="bottom" textRotation="0" wrapText="false" indent="0" shrinkToFit="false"/>
      <protection locked="true" hidden="false"/>
    </xf>
    <xf numFmtId="165" fontId="29" fillId="0" borderId="7" xfId="19" applyFont="true" applyBorder="true" applyAlignment="true" applyProtection="true">
      <alignment horizontal="right" vertical="bottom" textRotation="0" wrapText="false" indent="0" shrinkToFit="false"/>
      <protection locked="true" hidden="false"/>
    </xf>
    <xf numFmtId="165" fontId="43" fillId="0" borderId="0" xfId="19" applyFont="true" applyBorder="true" applyAlignment="true" applyProtection="true">
      <alignment horizontal="right" vertical="bottom" textRotation="0" wrapText="false" indent="0" shrinkToFit="false"/>
      <protection locked="true" hidden="false"/>
    </xf>
    <xf numFmtId="165" fontId="55" fillId="0" borderId="0" xfId="19" applyFont="true" applyBorder="true" applyAlignment="true" applyProtection="true">
      <alignment horizontal="right" vertical="bottom" textRotation="0" wrapText="false" indent="0" shrinkToFit="false"/>
      <protection locked="true" hidden="false"/>
    </xf>
    <xf numFmtId="165" fontId="47" fillId="0" borderId="0" xfId="19" applyFont="true" applyBorder="true" applyAlignment="true" applyProtection="true">
      <alignment horizontal="left" vertical="bottom" textRotation="0" wrapText="false" indent="0" shrinkToFit="false"/>
      <protection locked="true" hidden="false"/>
    </xf>
    <xf numFmtId="165" fontId="45" fillId="0" borderId="7" xfId="19" applyFont="true" applyBorder="true" applyAlignment="true" applyProtection="true">
      <alignment horizontal="right" vertical="bottom" textRotation="0" wrapText="false" indent="0" shrinkToFit="false"/>
      <protection locked="true" hidden="false"/>
    </xf>
    <xf numFmtId="165" fontId="52" fillId="0" borderId="0" xfId="19"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43" fillId="0" borderId="7" xfId="19" applyFont="true" applyBorder="true" applyAlignment="true" applyProtection="true">
      <alignment horizontal="right" vertical="bottom" textRotation="0" wrapText="false" indent="0" shrinkToFit="false"/>
      <protection locked="true" hidden="false"/>
    </xf>
    <xf numFmtId="165" fontId="29" fillId="5" borderId="7" xfId="15" applyFont="true" applyBorder="true" applyAlignment="true" applyProtection="true">
      <alignment horizontal="right" vertical="bottom" textRotation="0" wrapText="false" indent="0" shrinkToFit="false"/>
      <protection locked="true" hidden="false"/>
    </xf>
    <xf numFmtId="165" fontId="47" fillId="0" borderId="7" xfId="19" applyFont="true" applyBorder="true" applyAlignment="true" applyProtection="true">
      <alignment horizontal="right" vertical="bottom" textRotation="0" wrapText="false" indent="0" shrinkToFit="false"/>
      <protection locked="true" hidden="false"/>
    </xf>
    <xf numFmtId="165" fontId="43" fillId="0" borderId="0" xfId="19" applyFont="true" applyBorder="true" applyAlignment="true" applyProtection="tru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5" fontId="43" fillId="0" borderId="7" xfId="15" applyFont="true" applyBorder="true" applyAlignment="true" applyProtection="true">
      <alignment horizontal="general" vertical="bottom" textRotation="0" wrapText="false" indent="0" shrinkToFit="false"/>
      <protection locked="true" hidden="false"/>
    </xf>
    <xf numFmtId="165" fontId="29" fillId="0" borderId="7" xfId="15" applyFont="true" applyBorder="true" applyAlignment="true" applyProtection="true">
      <alignment horizontal="general" vertical="bottom" textRotation="0" wrapText="false" indent="0" shrinkToFit="false"/>
      <protection locked="true" hidden="false"/>
    </xf>
    <xf numFmtId="165" fontId="47" fillId="0" borderId="0" xfId="19" applyFont="true" applyBorder="true" applyAlignment="true" applyProtection="true">
      <alignment horizontal="general" vertical="bottom" textRotation="0" wrapText="false" indent="0" shrinkToFit="false"/>
      <protection locked="true" hidden="false"/>
    </xf>
    <xf numFmtId="165" fontId="45" fillId="0" borderId="7" xfId="15" applyFont="true" applyBorder="true" applyAlignment="true" applyProtection="true">
      <alignment horizontal="general" vertical="bottom" textRotation="0" wrapText="false" indent="0" shrinkToFit="false"/>
      <protection locked="true" hidden="false"/>
    </xf>
    <xf numFmtId="165" fontId="29" fillId="0" borderId="7" xfId="19" applyFont="true" applyBorder="true" applyAlignment="true" applyProtection="true">
      <alignment horizontal="general" vertical="bottom" textRotation="0" wrapText="false" indent="0" shrinkToFit="false"/>
      <protection locked="true" hidden="false"/>
    </xf>
    <xf numFmtId="165" fontId="29" fillId="0" borderId="0" xfId="19" applyFont="true" applyBorder="true" applyAlignment="true" applyProtection="true">
      <alignment horizontal="general" vertical="bottom" textRotation="0" wrapText="false" indent="0" shrinkToFit="false"/>
      <protection locked="true" hidden="false"/>
    </xf>
    <xf numFmtId="165" fontId="45" fillId="0" borderId="0" xfId="19" applyFont="true" applyBorder="true" applyAlignment="true" applyProtection="true">
      <alignment horizontal="general" vertical="bottom" textRotation="0" wrapText="false" indent="0" shrinkToFit="false"/>
      <protection locked="true" hidden="false"/>
    </xf>
    <xf numFmtId="165" fontId="29" fillId="5" borderId="7" xfId="0" applyFont="true" applyBorder="true" applyAlignment="true" applyProtection="false">
      <alignment horizontal="general" vertical="bottom" textRotation="0" wrapText="true" indent="0" shrinkToFit="false"/>
      <protection locked="true" hidden="false"/>
    </xf>
    <xf numFmtId="165" fontId="43" fillId="0" borderId="7" xfId="19" applyFont="true" applyBorder="true" applyAlignment="true" applyProtection="true">
      <alignment horizontal="general" vertical="bottom" textRotation="0" wrapText="false" indent="0" shrinkToFit="false"/>
      <protection locked="true" hidden="false"/>
    </xf>
    <xf numFmtId="165" fontId="101" fillId="0" borderId="1" xfId="15" applyFont="true" applyBorder="true" applyAlignment="true" applyProtection="true">
      <alignment horizontal="general" vertical="bottom" textRotation="0" wrapText="false" indent="0" shrinkToFit="false"/>
      <protection locked="true" hidden="false"/>
    </xf>
    <xf numFmtId="164" fontId="45" fillId="5"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hivatkozás" xfId="20"/>
    <cellStyle name="Már látott hiperhivatkozás"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49</xdr:row>
      <xdr:rowOff>0</xdr:rowOff>
    </xdr:from>
    <xdr:to>
      <xdr:col>1</xdr:col>
      <xdr:colOff>2688120</xdr:colOff>
      <xdr:row>49</xdr:row>
      <xdr:rowOff>0</xdr:rowOff>
    </xdr:to>
    <xdr:sp>
      <xdr:nvSpPr>
        <xdr:cNvPr id="0" name="Line 1"/>
        <xdr:cNvSpPr/>
      </xdr:nvSpPr>
      <xdr:spPr>
        <a:xfrm>
          <a:off x="1800000" y="1002996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47</xdr:row>
      <xdr:rowOff>0</xdr:rowOff>
    </xdr:from>
    <xdr:to>
      <xdr:col>1</xdr:col>
      <xdr:colOff>3215880</xdr:colOff>
      <xdr:row>47</xdr:row>
      <xdr:rowOff>0</xdr:rowOff>
    </xdr:to>
    <xdr:sp>
      <xdr:nvSpPr>
        <xdr:cNvPr id="1" name="Line 1"/>
        <xdr:cNvSpPr/>
      </xdr:nvSpPr>
      <xdr:spPr>
        <a:xfrm>
          <a:off x="1881720" y="784872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65</xdr:row>
      <xdr:rowOff>0</xdr:rowOff>
    </xdr:from>
    <xdr:to>
      <xdr:col>1</xdr:col>
      <xdr:colOff>2692440</xdr:colOff>
      <xdr:row>65</xdr:row>
      <xdr:rowOff>0</xdr:rowOff>
    </xdr:to>
    <xdr:sp>
      <xdr:nvSpPr>
        <xdr:cNvPr id="2" name="Line 1"/>
        <xdr:cNvSpPr/>
      </xdr:nvSpPr>
      <xdr:spPr>
        <a:xfrm>
          <a:off x="1803240" y="12839760"/>
          <a:ext cx="1533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0</xdr:colOff>
      <xdr:row>62</xdr:row>
      <xdr:rowOff>85680</xdr:rowOff>
    </xdr:from>
    <xdr:to>
      <xdr:col>1</xdr:col>
      <xdr:colOff>3216600</xdr:colOff>
      <xdr:row>62</xdr:row>
      <xdr:rowOff>85680</xdr:rowOff>
    </xdr:to>
    <xdr:sp>
      <xdr:nvSpPr>
        <xdr:cNvPr id="3" name="Line 1"/>
        <xdr:cNvSpPr/>
      </xdr:nvSpPr>
      <xdr:spPr>
        <a:xfrm>
          <a:off x="1882440" y="100299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320</xdr:colOff>
      <xdr:row>29</xdr:row>
      <xdr:rowOff>0</xdr:rowOff>
    </xdr:from>
    <xdr:to>
      <xdr:col>1</xdr:col>
      <xdr:colOff>2689200</xdr:colOff>
      <xdr:row>29</xdr:row>
      <xdr:rowOff>0</xdr:rowOff>
    </xdr:to>
    <xdr:sp>
      <xdr:nvSpPr>
        <xdr:cNvPr id="4" name="Line 1"/>
        <xdr:cNvSpPr/>
      </xdr:nvSpPr>
      <xdr:spPr>
        <a:xfrm>
          <a:off x="1800360" y="5029200"/>
          <a:ext cx="1532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760</xdr:colOff>
      <xdr:row>17</xdr:row>
      <xdr:rowOff>85680</xdr:rowOff>
    </xdr:from>
    <xdr:to>
      <xdr:col>1</xdr:col>
      <xdr:colOff>3214800</xdr:colOff>
      <xdr:row>17</xdr:row>
      <xdr:rowOff>85680</xdr:rowOff>
    </xdr:to>
    <xdr:sp>
      <xdr:nvSpPr>
        <xdr:cNvPr id="5" name="Line 1"/>
        <xdr:cNvSpPr/>
      </xdr:nvSpPr>
      <xdr:spPr>
        <a:xfrm>
          <a:off x="1882800" y="3171960"/>
          <a:ext cx="1976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720</xdr:rowOff>
    </xdr:to>
    <xdr:sp>
      <xdr:nvSpPr>
        <xdr:cNvPr id="6" name="Line 1"/>
        <xdr:cNvSpPr/>
      </xdr:nvSpPr>
      <xdr:spPr>
        <a:xfrm>
          <a:off x="0" y="981000"/>
          <a:ext cx="72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720</xdr:rowOff>
    </xdr:to>
    <xdr:sp>
      <xdr:nvSpPr>
        <xdr:cNvPr id="7" name="Line 2"/>
        <xdr:cNvSpPr/>
      </xdr:nvSpPr>
      <xdr:spPr>
        <a:xfrm>
          <a:off x="30240" y="981000"/>
          <a:ext cx="845280" cy="314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1</xdr:row>
      <xdr:rowOff>0</xdr:rowOff>
    </xdr:from>
    <xdr:to>
      <xdr:col>1</xdr:col>
      <xdr:colOff>2688120</xdr:colOff>
      <xdr:row>51</xdr:row>
      <xdr:rowOff>0</xdr:rowOff>
    </xdr:to>
    <xdr:sp>
      <xdr:nvSpPr>
        <xdr:cNvPr id="8" name="Line 1"/>
        <xdr:cNvSpPr/>
      </xdr:nvSpPr>
      <xdr:spPr>
        <a:xfrm>
          <a:off x="1800000" y="960120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7.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43"/>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47.99"/>
    <col collapsed="false" customWidth="true" hidden="false" outlineLevel="0" max="2" min="2" style="1" width="27.56"/>
    <col collapsed="false" customWidth="true" hidden="false" outlineLevel="0" max="3" min="3" style="1" width="24.85"/>
    <col collapsed="false" customWidth="true" hidden="false" outlineLevel="0" max="4" min="4" style="1" width="15.56"/>
    <col collapsed="false" customWidth="true" hidden="false" outlineLevel="0" max="5" min="5" style="1" width="45.28"/>
    <col collapsed="false" customWidth="true" hidden="false" outlineLevel="0" max="6" min="6" style="1" width="24.41"/>
    <col collapsed="false" customWidth="true" hidden="false" outlineLevel="0" max="7" min="7" style="1" width="26.7"/>
    <col collapsed="false" customWidth="true" hidden="false" outlineLevel="0" max="8" min="8" style="1" width="18.28"/>
    <col collapsed="false" customWidth="false" hidden="false" outlineLevel="0" max="257" min="9" style="1" width="9.14"/>
  </cols>
  <sheetData>
    <row r="1" s="3" customFormat="true" ht="27" hidden="false" customHeight="false" outlineLevel="0" collapsed="false">
      <c r="A1" s="2" t="s">
        <v>0</v>
      </c>
      <c r="B1" s="2"/>
      <c r="C1" s="2"/>
      <c r="D1" s="2"/>
      <c r="E1" s="2"/>
      <c r="F1" s="2"/>
      <c r="G1" s="2"/>
      <c r="H1" s="2"/>
    </row>
    <row r="2" customFormat="false" ht="20.25" hidden="false" customHeight="false" outlineLevel="0" collapsed="false">
      <c r="A2" s="4"/>
      <c r="B2" s="4"/>
      <c r="C2" s="4"/>
      <c r="D2" s="4"/>
      <c r="E2" s="4"/>
      <c r="F2" s="4"/>
      <c r="G2" s="4"/>
      <c r="H2" s="4"/>
    </row>
    <row r="3" customFormat="false" ht="20.25" hidden="false" customHeight="false" outlineLevel="0" collapsed="false">
      <c r="C3" s="4"/>
      <c r="D3" s="4"/>
      <c r="E3" s="4"/>
      <c r="F3" s="4"/>
      <c r="G3" s="4"/>
      <c r="H3" s="4"/>
    </row>
    <row r="4" s="6" customFormat="true" ht="23.25" hidden="false" customHeight="true" outlineLevel="0" collapsed="false">
      <c r="A4" s="5" t="s">
        <v>1</v>
      </c>
      <c r="B4" s="5"/>
      <c r="C4" s="5"/>
      <c r="D4" s="5"/>
      <c r="E4" s="5" t="s">
        <v>1</v>
      </c>
      <c r="F4" s="5"/>
      <c r="G4" s="5"/>
      <c r="H4" s="5"/>
    </row>
    <row r="5" customFormat="false" ht="24" hidden="false" customHeight="true" outlineLevel="0" collapsed="false">
      <c r="A5" s="7" t="s">
        <v>2</v>
      </c>
      <c r="B5" s="7" t="s">
        <v>3</v>
      </c>
      <c r="C5" s="7" t="s">
        <v>4</v>
      </c>
      <c r="D5" s="7" t="s">
        <v>5</v>
      </c>
      <c r="E5" s="7" t="s">
        <v>2</v>
      </c>
      <c r="F5" s="7" t="s">
        <v>3</v>
      </c>
      <c r="G5" s="7" t="s">
        <v>4</v>
      </c>
      <c r="H5" s="7" t="s">
        <v>6</v>
      </c>
    </row>
    <row r="6" customFormat="false" ht="18.75" hidden="false" customHeight="false" outlineLevel="0" collapsed="false">
      <c r="A6" s="7" t="s">
        <v>7</v>
      </c>
      <c r="B6" s="7"/>
      <c r="C6" s="7" t="s">
        <v>8</v>
      </c>
      <c r="D6" s="8" t="n">
        <f aca="false">+H10+H9+H8+H7+H11+H12-D7</f>
        <v>105612</v>
      </c>
      <c r="E6" s="7"/>
      <c r="F6" s="7"/>
      <c r="G6" s="7"/>
      <c r="H6" s="8"/>
    </row>
    <row r="7" customFormat="false" ht="18.75" hidden="false" customHeight="false" outlineLevel="0" collapsed="false">
      <c r="A7" s="7" t="s">
        <v>9</v>
      </c>
      <c r="B7" s="7"/>
      <c r="C7" s="7" t="s">
        <v>8</v>
      </c>
      <c r="D7" s="8" t="n">
        <f aca="false">120+1490+2000+14629</f>
        <v>18239</v>
      </c>
      <c r="E7" s="7" t="s">
        <v>10</v>
      </c>
      <c r="F7" s="9"/>
      <c r="G7" s="10" t="s">
        <v>11</v>
      </c>
      <c r="H7" s="8" t="n">
        <f aca="false">+'int nem változtató '!R6</f>
        <v>1749</v>
      </c>
    </row>
    <row r="8" customFormat="false" ht="19.5" hidden="false" customHeight="false" outlineLevel="0" collapsed="false">
      <c r="A8" s="7"/>
      <c r="B8" s="11"/>
      <c r="D8" s="12"/>
      <c r="E8" s="7" t="s">
        <v>12</v>
      </c>
      <c r="F8" s="7"/>
      <c r="G8" s="7" t="s">
        <v>13</v>
      </c>
      <c r="H8" s="8" t="n">
        <f aca="false">+'4'!N18+'4'!N20</f>
        <v>32628</v>
      </c>
      <c r="J8" s="1" t="s">
        <v>14</v>
      </c>
    </row>
    <row r="9" customFormat="false" ht="18.75" hidden="false" customHeight="false" outlineLevel="0" collapsed="false">
      <c r="A9" s="7"/>
      <c r="B9" s="7"/>
      <c r="C9" s="7"/>
      <c r="D9" s="13"/>
      <c r="E9" s="7" t="s">
        <v>15</v>
      </c>
      <c r="F9" s="7"/>
      <c r="G9" s="7" t="s">
        <v>16</v>
      </c>
      <c r="H9" s="13" t="n">
        <f aca="false">+'int nem változtató '!E6+'int nem változtató '!F6+'int nem változtató '!G6+'int nem változtató '!H6+'int nem változtató '!I6+'int nem változtató '!J6+'int nem változtató '!K6+'int nem változtató '!L6+'int nem változtató '!O6+'int nem változtató '!Q6</f>
        <v>87842</v>
      </c>
      <c r="J9" s="14" t="n">
        <f aca="false">+D13+'változtató-sz'!H9</f>
        <v>207637</v>
      </c>
      <c r="K9" s="14" t="n">
        <f aca="false">+'2'!L28-'2'!L27</f>
        <v>207637</v>
      </c>
      <c r="L9" s="14" t="n">
        <f aca="false">+J9-K9</f>
        <v>0</v>
      </c>
    </row>
    <row r="10" customFormat="false" ht="18.75" hidden="false" customHeight="false" outlineLevel="0" collapsed="false">
      <c r="A10" s="7"/>
      <c r="B10" s="7"/>
      <c r="C10" s="7"/>
      <c r="D10" s="13"/>
      <c r="E10" s="7" t="s">
        <v>17</v>
      </c>
      <c r="F10" s="7"/>
      <c r="G10" s="7" t="s">
        <v>18</v>
      </c>
      <c r="H10" s="13" t="n">
        <f aca="false">+'int nem változtató '!D6</f>
        <v>400</v>
      </c>
      <c r="J10" s="14"/>
      <c r="K10" s="14"/>
      <c r="L10" s="14"/>
    </row>
    <row r="11" customFormat="false" ht="18.75" hidden="false" customHeight="false" outlineLevel="0" collapsed="false">
      <c r="A11" s="7"/>
      <c r="B11" s="7"/>
      <c r="C11" s="7"/>
      <c r="D11" s="13"/>
      <c r="E11" s="15" t="s">
        <v>19</v>
      </c>
      <c r="F11" s="15"/>
      <c r="G11" s="16" t="s">
        <v>20</v>
      </c>
      <c r="H11" s="17" t="n">
        <v>918</v>
      </c>
      <c r="I11" s="18" t="s">
        <v>21</v>
      </c>
      <c r="J11" s="14"/>
      <c r="K11" s="14"/>
      <c r="L11" s="14"/>
    </row>
    <row r="12" customFormat="false" ht="18.75" hidden="false" customHeight="false" outlineLevel="0" collapsed="false">
      <c r="A12" s="7"/>
      <c r="B12" s="7"/>
      <c r="C12" s="7"/>
      <c r="D12" s="13"/>
      <c r="E12" s="15" t="s">
        <v>22</v>
      </c>
      <c r="F12" s="15"/>
      <c r="G12" s="15" t="s">
        <v>23</v>
      </c>
      <c r="H12" s="17" t="n">
        <v>314</v>
      </c>
      <c r="I12" s="18" t="s">
        <v>21</v>
      </c>
      <c r="J12" s="14"/>
      <c r="K12" s="14"/>
      <c r="L12" s="14"/>
    </row>
    <row r="13" customFormat="false" ht="19.5" hidden="false" customHeight="false" outlineLevel="0" collapsed="false">
      <c r="A13" s="19" t="s">
        <v>24</v>
      </c>
      <c r="B13" s="19"/>
      <c r="C13" s="19" t="s">
        <v>8</v>
      </c>
      <c r="D13" s="12" t="n">
        <f aca="false">SUM(D6:D9)</f>
        <v>123851</v>
      </c>
      <c r="E13" s="19" t="s">
        <v>24</v>
      </c>
      <c r="F13" s="19"/>
      <c r="G13" s="19"/>
      <c r="H13" s="20" t="n">
        <f aca="false">+H6+H7+H8+H9+H10+H11+H12</f>
        <v>123851</v>
      </c>
      <c r="J13" s="21" t="n">
        <f aca="false">+'változtató-sz'!P5</f>
        <v>123851</v>
      </c>
      <c r="K13" s="14" t="n">
        <f aca="false">+H13-J13</f>
        <v>0</v>
      </c>
    </row>
    <row r="14" customFormat="false" ht="19.5" hidden="true" customHeight="false" outlineLevel="0" collapsed="false">
      <c r="A14" s="19" t="s">
        <v>25</v>
      </c>
      <c r="B14" s="19" t="s">
        <v>26</v>
      </c>
      <c r="C14" s="19" t="s">
        <v>27</v>
      </c>
      <c r="D14" s="12" t="s">
        <v>28</v>
      </c>
      <c r="E14" s="19" t="s">
        <v>29</v>
      </c>
      <c r="F14" s="19" t="s">
        <v>30</v>
      </c>
      <c r="G14" s="19" t="s">
        <v>31</v>
      </c>
      <c r="H14" s="20" t="s">
        <v>32</v>
      </c>
      <c r="J14" s="21"/>
      <c r="K14" s="14"/>
    </row>
    <row r="15" s="26" customFormat="true" ht="18.75" hidden="false" customHeight="false" outlineLevel="0" collapsed="false">
      <c r="A15" s="22" t="s">
        <v>33</v>
      </c>
      <c r="B15" s="22" t="s">
        <v>34</v>
      </c>
      <c r="C15" s="22" t="s">
        <v>35</v>
      </c>
      <c r="D15" s="23" t="n">
        <v>100</v>
      </c>
      <c r="E15" s="24" t="s">
        <v>36</v>
      </c>
      <c r="F15" s="24" t="s">
        <v>37</v>
      </c>
      <c r="G15" s="22" t="s">
        <v>35</v>
      </c>
      <c r="H15" s="25" t="n">
        <v>100</v>
      </c>
    </row>
    <row r="16" s="26" customFormat="true" ht="37.5" hidden="false" customHeight="false" outlineLevel="0" collapsed="false">
      <c r="A16" s="24" t="s">
        <v>38</v>
      </c>
      <c r="B16" s="24" t="s">
        <v>39</v>
      </c>
      <c r="C16" s="22" t="s">
        <v>35</v>
      </c>
      <c r="D16" s="25" t="n">
        <v>1140</v>
      </c>
      <c r="E16" s="27" t="s">
        <v>40</v>
      </c>
      <c r="F16" s="24" t="s">
        <v>41</v>
      </c>
      <c r="G16" s="22" t="s">
        <v>35</v>
      </c>
      <c r="H16" s="23" t="n">
        <v>1140</v>
      </c>
    </row>
    <row r="17" customFormat="false" ht="37.5" hidden="false" customHeight="false" outlineLevel="0" collapsed="false">
      <c r="A17" s="24" t="s">
        <v>42</v>
      </c>
      <c r="B17" s="28" t="s">
        <v>43</v>
      </c>
      <c r="C17" s="22" t="s">
        <v>35</v>
      </c>
      <c r="D17" s="23" t="n">
        <v>120</v>
      </c>
      <c r="E17" s="24" t="s">
        <v>44</v>
      </c>
      <c r="F17" s="22"/>
      <c r="G17" s="22" t="s">
        <v>45</v>
      </c>
      <c r="H17" s="25" t="n">
        <v>120</v>
      </c>
      <c r="L17" s="14" t="n">
        <f aca="false">+D7</f>
        <v>18239</v>
      </c>
    </row>
    <row r="18" customFormat="false" ht="37.5" hidden="false" customHeight="false" outlineLevel="0" collapsed="false">
      <c r="A18" s="24" t="s">
        <v>42</v>
      </c>
      <c r="B18" s="22" t="s">
        <v>46</v>
      </c>
      <c r="C18" s="22" t="s">
        <v>35</v>
      </c>
      <c r="D18" s="23" t="n">
        <v>200</v>
      </c>
      <c r="E18" s="27" t="s">
        <v>47</v>
      </c>
      <c r="F18" s="28" t="s">
        <v>48</v>
      </c>
      <c r="G18" s="22" t="s">
        <v>49</v>
      </c>
      <c r="H18" s="25" t="n">
        <v>200</v>
      </c>
    </row>
    <row r="19" customFormat="false" ht="37.5" hidden="false" customHeight="false" outlineLevel="0" collapsed="false">
      <c r="A19" s="24" t="s">
        <v>42</v>
      </c>
      <c r="B19" s="22" t="s">
        <v>46</v>
      </c>
      <c r="C19" s="22" t="s">
        <v>35</v>
      </c>
      <c r="D19" s="23" t="n">
        <v>640</v>
      </c>
      <c r="E19" s="27" t="s">
        <v>47</v>
      </c>
      <c r="F19" s="28" t="s">
        <v>50</v>
      </c>
      <c r="G19" s="22" t="s">
        <v>49</v>
      </c>
      <c r="H19" s="25" t="n">
        <v>640</v>
      </c>
      <c r="L19" s="14" t="n">
        <f aca="false">'változtató-sz'!H6</f>
        <v>631</v>
      </c>
    </row>
    <row r="20" customFormat="false" ht="37.5" hidden="false" customHeight="false" outlineLevel="0" collapsed="false">
      <c r="A20" s="24" t="s">
        <v>42</v>
      </c>
      <c r="B20" s="22" t="s">
        <v>46</v>
      </c>
      <c r="C20" s="22" t="s">
        <v>35</v>
      </c>
      <c r="D20" s="25" t="n">
        <v>2500</v>
      </c>
      <c r="E20" s="27" t="s">
        <v>51</v>
      </c>
      <c r="F20" s="24" t="s">
        <v>52</v>
      </c>
      <c r="G20" s="22" t="s">
        <v>35</v>
      </c>
      <c r="H20" s="25" t="n">
        <v>2500</v>
      </c>
      <c r="L20" s="14" t="n">
        <f aca="false">SUM(L17:L19)</f>
        <v>18870</v>
      </c>
      <c r="M20" s="21" t="n">
        <f aca="false">+'2'!U192</f>
        <v>4241</v>
      </c>
    </row>
    <row r="21" customFormat="false" ht="37.5" hidden="false" customHeight="false" outlineLevel="0" collapsed="false">
      <c r="A21" s="24" t="s">
        <v>42</v>
      </c>
      <c r="B21" s="22" t="s">
        <v>46</v>
      </c>
      <c r="C21" s="22" t="s">
        <v>35</v>
      </c>
      <c r="D21" s="23" t="n">
        <v>500</v>
      </c>
      <c r="E21" s="24" t="s">
        <v>53</v>
      </c>
      <c r="F21" s="24" t="s">
        <v>54</v>
      </c>
      <c r="G21" s="22" t="s">
        <v>35</v>
      </c>
      <c r="H21" s="23" t="n">
        <v>500</v>
      </c>
    </row>
    <row r="22" customFormat="false" ht="18.75" hidden="false" customHeight="false" outlineLevel="0" collapsed="false">
      <c r="A22" s="24" t="s">
        <v>42</v>
      </c>
      <c r="B22" s="22" t="s">
        <v>46</v>
      </c>
      <c r="C22" s="22" t="s">
        <v>35</v>
      </c>
      <c r="D22" s="23" t="n">
        <v>600</v>
      </c>
      <c r="E22" s="24" t="s">
        <v>55</v>
      </c>
      <c r="F22" s="24" t="s">
        <v>56</v>
      </c>
      <c r="G22" s="22" t="s">
        <v>35</v>
      </c>
      <c r="H22" s="25" t="n">
        <v>600</v>
      </c>
    </row>
    <row r="23" customFormat="false" ht="37.5" hidden="false" customHeight="false" outlineLevel="0" collapsed="false">
      <c r="A23" s="24" t="s">
        <v>42</v>
      </c>
      <c r="B23" s="22" t="s">
        <v>46</v>
      </c>
      <c r="C23" s="22" t="s">
        <v>35</v>
      </c>
      <c r="D23" s="23" t="n">
        <v>1500</v>
      </c>
      <c r="E23" s="24" t="s">
        <v>57</v>
      </c>
      <c r="F23" s="24" t="s">
        <v>56</v>
      </c>
      <c r="G23" s="27" t="s">
        <v>23</v>
      </c>
      <c r="H23" s="25" t="n">
        <v>1500</v>
      </c>
      <c r="I23" s="14"/>
    </row>
    <row r="24" customFormat="false" ht="18.75" hidden="false" customHeight="false" outlineLevel="0" collapsed="false">
      <c r="A24" s="24" t="s">
        <v>58</v>
      </c>
      <c r="B24" s="22" t="s">
        <v>59</v>
      </c>
      <c r="C24" s="22" t="s">
        <v>35</v>
      </c>
      <c r="D24" s="23" t="n">
        <v>100</v>
      </c>
      <c r="E24" s="27" t="s">
        <v>60</v>
      </c>
      <c r="F24" s="27"/>
      <c r="G24" s="22" t="s">
        <v>35</v>
      </c>
      <c r="H24" s="25" t="n">
        <v>100</v>
      </c>
    </row>
    <row r="25" customFormat="false" ht="93.75" hidden="false" customHeight="false" outlineLevel="0" collapsed="false">
      <c r="A25" s="22" t="s">
        <v>61</v>
      </c>
      <c r="B25" s="28" t="s">
        <v>62</v>
      </c>
      <c r="C25" s="22" t="s">
        <v>49</v>
      </c>
      <c r="D25" s="23" t="n">
        <v>9000</v>
      </c>
      <c r="E25" s="27" t="s">
        <v>19</v>
      </c>
      <c r="F25" s="28" t="s">
        <v>63</v>
      </c>
      <c r="G25" s="22" t="s">
        <v>49</v>
      </c>
      <c r="H25" s="25" t="n">
        <v>9000</v>
      </c>
    </row>
    <row r="26" customFormat="false" ht="18.75" hidden="false" customHeight="false" outlineLevel="0" collapsed="false">
      <c r="A26" s="29" t="s">
        <v>64</v>
      </c>
      <c r="B26" s="29" t="s">
        <v>65</v>
      </c>
      <c r="C26" s="27" t="s">
        <v>66</v>
      </c>
      <c r="D26" s="25" t="n">
        <f aca="false">7+394+3000</f>
        <v>3401</v>
      </c>
      <c r="E26" s="27" t="s">
        <v>67</v>
      </c>
      <c r="F26" s="29" t="s">
        <v>65</v>
      </c>
      <c r="G26" s="27" t="s">
        <v>68</v>
      </c>
      <c r="H26" s="25" t="n">
        <f aca="false">7+394+3000</f>
        <v>3401</v>
      </c>
      <c r="I26" s="14"/>
    </row>
    <row r="27" customFormat="false" ht="75" hidden="false" customHeight="false" outlineLevel="0" collapsed="false">
      <c r="A27" s="24" t="s">
        <v>69</v>
      </c>
      <c r="B27" s="28" t="s">
        <v>70</v>
      </c>
      <c r="C27" s="27" t="s">
        <v>23</v>
      </c>
      <c r="D27" s="25" t="n">
        <v>1383</v>
      </c>
      <c r="E27" s="24" t="s">
        <v>71</v>
      </c>
      <c r="F27" s="28" t="s">
        <v>72</v>
      </c>
      <c r="G27" s="27" t="s">
        <v>23</v>
      </c>
      <c r="H27" s="25" t="n">
        <v>1383</v>
      </c>
    </row>
    <row r="28" customFormat="false" ht="56.25" hidden="false" customHeight="false" outlineLevel="0" collapsed="false">
      <c r="A28" s="24" t="s">
        <v>73</v>
      </c>
      <c r="B28" s="24" t="s">
        <v>74</v>
      </c>
      <c r="C28" s="27" t="s">
        <v>23</v>
      </c>
      <c r="D28" s="23" t="n">
        <v>225</v>
      </c>
      <c r="E28" s="24" t="s">
        <v>17</v>
      </c>
      <c r="F28" s="24" t="s">
        <v>75</v>
      </c>
      <c r="G28" s="27" t="s">
        <v>76</v>
      </c>
      <c r="H28" s="25" t="n">
        <v>225</v>
      </c>
    </row>
    <row r="29" customFormat="false" ht="18.75" hidden="false" customHeight="false" outlineLevel="0" collapsed="false">
      <c r="A29" s="22" t="s">
        <v>73</v>
      </c>
      <c r="B29" s="24"/>
      <c r="C29" s="27" t="s">
        <v>23</v>
      </c>
      <c r="D29" s="25" t="n">
        <v>38184</v>
      </c>
      <c r="E29" s="24" t="s">
        <v>77</v>
      </c>
      <c r="F29" s="24"/>
      <c r="G29" s="27" t="s">
        <v>76</v>
      </c>
      <c r="H29" s="25" t="n">
        <v>38184</v>
      </c>
    </row>
    <row r="30" customFormat="false" ht="56.25" hidden="false" customHeight="false" outlineLevel="0" collapsed="false">
      <c r="A30" s="24" t="s">
        <v>78</v>
      </c>
      <c r="B30" s="24" t="s">
        <v>79</v>
      </c>
      <c r="C30" s="27" t="s">
        <v>23</v>
      </c>
      <c r="D30" s="23" t="n">
        <v>1656</v>
      </c>
      <c r="E30" s="24" t="s">
        <v>17</v>
      </c>
      <c r="F30" s="24"/>
      <c r="G30" s="27" t="s">
        <v>76</v>
      </c>
      <c r="H30" s="25" t="n">
        <v>1656</v>
      </c>
    </row>
    <row r="31" customFormat="false" ht="37.5" hidden="false" customHeight="false" outlineLevel="0" collapsed="false">
      <c r="A31" s="24" t="s">
        <v>78</v>
      </c>
      <c r="B31" s="24" t="s">
        <v>80</v>
      </c>
      <c r="C31" s="27" t="s">
        <v>23</v>
      </c>
      <c r="D31" s="23" t="n">
        <v>3600</v>
      </c>
      <c r="E31" s="24" t="s">
        <v>17</v>
      </c>
      <c r="F31" s="24"/>
      <c r="G31" s="27" t="s">
        <v>76</v>
      </c>
      <c r="H31" s="25" t="n">
        <v>3600</v>
      </c>
      <c r="J31" s="14"/>
    </row>
    <row r="32" customFormat="false" ht="37.5" hidden="false" customHeight="false" outlineLevel="0" collapsed="false">
      <c r="A32" s="24" t="s">
        <v>81</v>
      </c>
      <c r="B32" s="24" t="s">
        <v>82</v>
      </c>
      <c r="C32" s="27" t="s">
        <v>45</v>
      </c>
      <c r="D32" s="23" t="n">
        <v>300</v>
      </c>
      <c r="E32" s="24" t="s">
        <v>17</v>
      </c>
      <c r="F32" s="24"/>
      <c r="G32" s="27" t="s">
        <v>76</v>
      </c>
      <c r="H32" s="25" t="n">
        <v>300</v>
      </c>
    </row>
    <row r="33" customFormat="false" ht="37.5" hidden="false" customHeight="false" outlineLevel="0" collapsed="false">
      <c r="A33" s="22" t="s">
        <v>83</v>
      </c>
      <c r="B33" s="24" t="s">
        <v>84</v>
      </c>
      <c r="C33" s="27" t="s">
        <v>85</v>
      </c>
      <c r="D33" s="25" t="n">
        <v>150</v>
      </c>
      <c r="E33" s="24" t="s">
        <v>86</v>
      </c>
      <c r="F33" s="24"/>
      <c r="G33" s="27" t="s">
        <v>45</v>
      </c>
      <c r="H33" s="25" t="n">
        <v>150</v>
      </c>
      <c r="J33" s="14"/>
    </row>
    <row r="34" customFormat="false" ht="18.75" hidden="false" customHeight="false" outlineLevel="0" collapsed="false">
      <c r="A34" s="30" t="s">
        <v>87</v>
      </c>
      <c r="B34" s="24"/>
      <c r="C34" s="27"/>
      <c r="D34" s="25"/>
      <c r="E34" s="24"/>
      <c r="F34" s="24"/>
      <c r="G34" s="27"/>
      <c r="H34" s="25"/>
      <c r="J34" s="14"/>
    </row>
    <row r="35" s="18" customFormat="true" ht="18.75" hidden="false" customHeight="false" outlineLevel="0" collapsed="false">
      <c r="A35" s="31" t="s">
        <v>69</v>
      </c>
      <c r="B35" s="30"/>
      <c r="C35" s="32" t="s">
        <v>23</v>
      </c>
      <c r="D35" s="33" t="n">
        <f aca="false">2297+1600</f>
        <v>3897</v>
      </c>
      <c r="E35" s="30" t="s">
        <v>71</v>
      </c>
      <c r="F35" s="30" t="s">
        <v>88</v>
      </c>
      <c r="G35" s="32" t="s">
        <v>23</v>
      </c>
      <c r="H35" s="33" t="n">
        <v>1600</v>
      </c>
      <c r="J35" s="34"/>
    </row>
    <row r="36" s="18" customFormat="true" ht="18.75" hidden="false" customHeight="false" outlineLevel="0" collapsed="false">
      <c r="A36" s="31"/>
      <c r="B36" s="30"/>
      <c r="C36" s="32"/>
      <c r="D36" s="33"/>
      <c r="E36" s="30" t="s">
        <v>89</v>
      </c>
      <c r="F36" s="30"/>
      <c r="G36" s="32" t="s">
        <v>23</v>
      </c>
      <c r="H36" s="33" t="n">
        <v>2297</v>
      </c>
      <c r="J36" s="34"/>
    </row>
    <row r="37" s="18" customFormat="true" ht="18.75" hidden="false" customHeight="false" outlineLevel="0" collapsed="false">
      <c r="A37" s="30" t="s">
        <v>90</v>
      </c>
      <c r="B37" s="30" t="s">
        <v>91</v>
      </c>
      <c r="C37" s="32" t="s">
        <v>45</v>
      </c>
      <c r="D37" s="33" t="n">
        <v>360</v>
      </c>
      <c r="E37" s="30" t="s">
        <v>22</v>
      </c>
      <c r="F37" s="30"/>
      <c r="G37" s="32" t="s">
        <v>23</v>
      </c>
      <c r="H37" s="33" t="n">
        <v>360</v>
      </c>
    </row>
    <row r="38" s="18" customFormat="true" ht="18.75" hidden="false" customHeight="false" outlineLevel="0" collapsed="false">
      <c r="A38" s="30"/>
      <c r="B38" s="30"/>
      <c r="C38" s="32" t="s">
        <v>85</v>
      </c>
      <c r="D38" s="33" t="n">
        <v>2052</v>
      </c>
      <c r="E38" s="31" t="s">
        <v>19</v>
      </c>
      <c r="F38" s="31"/>
      <c r="G38" s="35" t="s">
        <v>20</v>
      </c>
      <c r="H38" s="33" t="n">
        <v>2052</v>
      </c>
    </row>
    <row r="39" s="18" customFormat="true" ht="18.75" hidden="false" customHeight="false" outlineLevel="0" collapsed="false">
      <c r="A39" s="30"/>
      <c r="B39" s="30"/>
      <c r="C39" s="32"/>
      <c r="D39" s="33"/>
      <c r="E39" s="30"/>
      <c r="F39" s="30"/>
      <c r="G39" s="32"/>
      <c r="H39" s="33"/>
    </row>
    <row r="40" s="18" customFormat="true" ht="18.75" hidden="false" customHeight="false" outlineLevel="0" collapsed="false">
      <c r="A40" s="32"/>
      <c r="B40" s="32"/>
      <c r="C40" s="32"/>
      <c r="D40" s="33"/>
      <c r="E40" s="32"/>
      <c r="F40" s="32"/>
      <c r="G40" s="32"/>
      <c r="H40" s="33"/>
    </row>
    <row r="41" customFormat="false" ht="18.75" hidden="false" customHeight="false" outlineLevel="0" collapsed="false">
      <c r="A41" s="7" t="s">
        <v>92</v>
      </c>
      <c r="B41" s="7"/>
      <c r="C41" s="22"/>
      <c r="D41" s="8" t="n">
        <f aca="false">SUM(D13:D40)</f>
        <v>195459</v>
      </c>
      <c r="E41" s="7" t="s">
        <v>92</v>
      </c>
      <c r="F41" s="7"/>
      <c r="G41" s="22"/>
      <c r="H41" s="8" t="n">
        <f aca="false">SUM(H13:H40)</f>
        <v>195459</v>
      </c>
    </row>
    <row r="42" customFormat="false" ht="12.75" hidden="false" customHeight="false" outlineLevel="0" collapsed="false">
      <c r="H42" s="14" t="n">
        <f aca="false">+D41-H41</f>
        <v>0</v>
      </c>
    </row>
    <row r="43" customFormat="false" ht="20.25" hidden="false" customHeight="false" outlineLevel="0" collapsed="false">
      <c r="A43" s="36" t="s">
        <v>93</v>
      </c>
      <c r="B43" s="36"/>
    </row>
  </sheetData>
  <mergeCells count="3">
    <mergeCell ref="A1:H1"/>
    <mergeCell ref="A4:D4"/>
    <mergeCell ref="E4: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5</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E17" activeCellId="0" sqref="E17"/>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81.41"/>
    <col collapsed="false" customWidth="true" hidden="true" outlineLevel="0" max="3" min="3" style="1" width="14.7"/>
    <col collapsed="false" customWidth="true" hidden="false" outlineLevel="0" max="6" min="4" style="1" width="14.56"/>
    <col collapsed="false" customWidth="true" hidden="true" outlineLevel="0" max="9" min="7" style="1" width="12.56"/>
    <col collapsed="false" customWidth="true" hidden="true" outlineLevel="0" max="10" min="10" style="1" width="10.56"/>
    <col collapsed="false" customWidth="true" hidden="true" outlineLevel="0" max="11" min="11" style="1" width="9.85"/>
    <col collapsed="false" customWidth="true" hidden="false" outlineLevel="0" max="13" min="12" style="1" width="9.85"/>
    <col collapsed="false" customWidth="false" hidden="false" outlineLevel="0" max="257" min="14" style="1" width="9.14"/>
  </cols>
  <sheetData>
    <row r="1" customFormat="false" ht="12.75" hidden="false" customHeight="false" outlineLevel="0" collapsed="false">
      <c r="A1" s="206"/>
      <c r="B1" s="207"/>
      <c r="C1" s="208"/>
      <c r="D1" s="254"/>
      <c r="E1" s="208"/>
      <c r="F1" s="208" t="s">
        <v>458</v>
      </c>
      <c r="H1" s="255" t="s">
        <v>458</v>
      </c>
    </row>
    <row r="2" customFormat="false" ht="38.25" hidden="false" customHeight="false" outlineLevel="0" collapsed="false">
      <c r="A2" s="114" t="s">
        <v>292</v>
      </c>
      <c r="B2" s="101" t="s">
        <v>96</v>
      </c>
      <c r="C2" s="101" t="s">
        <v>293</v>
      </c>
      <c r="D2" s="101" t="s">
        <v>294</v>
      </c>
      <c r="E2" s="101" t="s">
        <v>294</v>
      </c>
      <c r="F2" s="101" t="s">
        <v>294</v>
      </c>
      <c r="G2" s="101" t="s">
        <v>294</v>
      </c>
      <c r="H2" s="101" t="s">
        <v>296</v>
      </c>
      <c r="I2" s="256"/>
    </row>
    <row r="3" customFormat="false" ht="12.75" hidden="false" customHeight="false" outlineLevel="0" collapsed="false">
      <c r="A3" s="211"/>
      <c r="B3" s="104"/>
      <c r="C3" s="104" t="s">
        <v>297</v>
      </c>
      <c r="D3" s="104" t="s">
        <v>297</v>
      </c>
      <c r="E3" s="104" t="s">
        <v>298</v>
      </c>
      <c r="F3" s="104" t="s">
        <v>299</v>
      </c>
      <c r="G3" s="104" t="s">
        <v>299</v>
      </c>
      <c r="H3" s="104" t="s">
        <v>301</v>
      </c>
      <c r="I3" s="257"/>
    </row>
    <row r="4" s="47" customFormat="true" ht="12.75" hidden="false" customHeight="false" outlineLevel="0" collapsed="false">
      <c r="A4" s="105" t="s">
        <v>25</v>
      </c>
      <c r="B4" s="212" t="s">
        <v>26</v>
      </c>
      <c r="C4" s="106" t="s">
        <v>27</v>
      </c>
      <c r="D4" s="106" t="s">
        <v>27</v>
      </c>
      <c r="E4" s="106" t="s">
        <v>28</v>
      </c>
      <c r="F4" s="106" t="s">
        <v>29</v>
      </c>
      <c r="G4" s="106" t="s">
        <v>30</v>
      </c>
      <c r="H4" s="106" t="s">
        <v>29</v>
      </c>
    </row>
    <row r="5" customFormat="false" ht="12.75" hidden="false" customHeight="false" outlineLevel="0" collapsed="false">
      <c r="A5" s="211"/>
      <c r="B5" s="134" t="s">
        <v>493</v>
      </c>
      <c r="C5" s="134"/>
      <c r="D5" s="134"/>
      <c r="E5" s="134"/>
      <c r="F5" s="134"/>
      <c r="G5" s="134"/>
      <c r="H5" s="134"/>
      <c r="J5" s="14"/>
    </row>
    <row r="6" customFormat="false" ht="12.75" hidden="false" customHeight="false" outlineLevel="0" collapsed="false">
      <c r="A6" s="114" t="s">
        <v>25</v>
      </c>
      <c r="B6" s="134" t="s">
        <v>494</v>
      </c>
      <c r="C6" s="134"/>
      <c r="D6" s="134"/>
      <c r="E6" s="134"/>
      <c r="F6" s="134"/>
      <c r="G6" s="134"/>
      <c r="H6" s="134"/>
      <c r="I6" s="258"/>
      <c r="J6" s="14"/>
    </row>
    <row r="7" s="47" customFormat="true" ht="12.75" hidden="false" customHeight="false" outlineLevel="0" collapsed="false">
      <c r="A7" s="113" t="s">
        <v>25</v>
      </c>
      <c r="B7" s="135" t="s">
        <v>325</v>
      </c>
      <c r="C7" s="213" t="n">
        <f aca="false">+C8+C11+C12</f>
        <v>3271662</v>
      </c>
      <c r="D7" s="213" t="n">
        <f aca="false">+D8+D11+D12</f>
        <v>1554165</v>
      </c>
      <c r="E7" s="213" t="n">
        <f aca="false">+E8+E11+E12</f>
        <v>1542498</v>
      </c>
      <c r="F7" s="213" t="n">
        <f aca="false">+F8+F11+F12</f>
        <v>1608763</v>
      </c>
      <c r="G7" s="213" t="n">
        <f aca="false">+G8+G11+G12</f>
        <v>1608763</v>
      </c>
      <c r="H7" s="214" t="n">
        <f aca="false">+D7/C7</f>
        <v>0.47503837499106</v>
      </c>
      <c r="I7" s="258" t="n">
        <f aca="false">+E7-D7</f>
        <v>-11667</v>
      </c>
      <c r="J7" s="258" t="n">
        <f aca="false">+F7-E7</f>
        <v>66265</v>
      </c>
      <c r="K7" s="258" t="n">
        <f aca="false">+G7-F7</f>
        <v>0</v>
      </c>
    </row>
    <row r="8" s="127" customFormat="true" ht="12" hidden="false" customHeight="true" outlineLevel="0" collapsed="false">
      <c r="A8" s="124" t="s">
        <v>316</v>
      </c>
      <c r="B8" s="215" t="s">
        <v>412</v>
      </c>
      <c r="C8" s="259" t="n">
        <f aca="false">SUM(C9:C10)</f>
        <v>3126862</v>
      </c>
      <c r="D8" s="259" t="n">
        <f aca="false">SUM(D9:D10)</f>
        <v>1184448</v>
      </c>
      <c r="E8" s="259" t="n">
        <f aca="false">SUM(E9:E10)</f>
        <v>1172781</v>
      </c>
      <c r="F8" s="259" t="n">
        <f aca="false">SUM(F9:F10)</f>
        <v>1238301</v>
      </c>
      <c r="G8" s="259" t="n">
        <f aca="false">SUM(G9:G10)</f>
        <v>1238301</v>
      </c>
      <c r="H8" s="217" t="n">
        <f aca="false">+D8/C8</f>
        <v>0.378797657203932</v>
      </c>
      <c r="I8" s="258" t="n">
        <f aca="false">+E8-D8</f>
        <v>-11667</v>
      </c>
      <c r="J8" s="258" t="n">
        <f aca="false">+F8-E8</f>
        <v>65520</v>
      </c>
      <c r="K8" s="258" t="n">
        <f aca="false">+G8-F8</f>
        <v>0</v>
      </c>
    </row>
    <row r="9" customFormat="false" ht="12.75" hidden="false" customHeight="false" outlineLevel="0" collapsed="false">
      <c r="A9" s="114"/>
      <c r="B9" s="134" t="s">
        <v>495</v>
      </c>
      <c r="C9" s="228" t="n">
        <f aca="false">1394066+1494903+17452+148284</f>
        <v>3054705</v>
      </c>
      <c r="D9" s="228" t="n">
        <f aca="false">383522+17377+3480+35887+68707+56063+549412</f>
        <v>1114448</v>
      </c>
      <c r="E9" s="228" t="n">
        <f aca="false">+D9</f>
        <v>1114448</v>
      </c>
      <c r="F9" s="228" t="n">
        <f aca="false">+E9</f>
        <v>1114448</v>
      </c>
      <c r="G9" s="228" t="n">
        <f aca="false">+F9</f>
        <v>1114448</v>
      </c>
      <c r="H9" s="217" t="n">
        <f aca="false">+D9/C9</f>
        <v>0.364829991766799</v>
      </c>
      <c r="I9" s="258" t="n">
        <f aca="false">+E9-D9</f>
        <v>0</v>
      </c>
      <c r="J9" s="258" t="n">
        <f aca="false">+F9-E9</f>
        <v>0</v>
      </c>
      <c r="K9" s="258" t="n">
        <f aca="false">+G9-F9</f>
        <v>0</v>
      </c>
      <c r="L9" s="14"/>
    </row>
    <row r="10" customFormat="false" ht="12.75" hidden="false" customHeight="false" outlineLevel="0" collapsed="false">
      <c r="A10" s="114"/>
      <c r="B10" s="134" t="s">
        <v>496</v>
      </c>
      <c r="C10" s="228" t="n">
        <v>72157</v>
      </c>
      <c r="D10" s="228" t="n">
        <v>70000</v>
      </c>
      <c r="E10" s="216" t="n">
        <f aca="false">+D10-11667</f>
        <v>58333</v>
      </c>
      <c r="F10" s="228" t="n">
        <f aca="false">+E10+65520</f>
        <v>123853</v>
      </c>
      <c r="G10" s="228" t="n">
        <f aca="false">+F10</f>
        <v>123853</v>
      </c>
      <c r="H10" s="217" t="n">
        <f aca="false">+D10/C10</f>
        <v>0.97010685034023</v>
      </c>
      <c r="I10" s="258" t="n">
        <f aca="false">+E10-D10</f>
        <v>-11667</v>
      </c>
      <c r="J10" s="258" t="n">
        <f aca="false">+F10-E10</f>
        <v>65520</v>
      </c>
      <c r="K10" s="258" t="n">
        <f aca="false">+G10-F10</f>
        <v>0</v>
      </c>
    </row>
    <row r="11" s="127" customFormat="true" ht="12.75" hidden="false" customHeight="false" outlineLevel="0" collapsed="false">
      <c r="A11" s="124" t="s">
        <v>318</v>
      </c>
      <c r="B11" s="215" t="s">
        <v>413</v>
      </c>
      <c r="C11" s="228" t="n">
        <f aca="false">20000+120000+2000+300</f>
        <v>142300</v>
      </c>
      <c r="D11" s="228" t="n">
        <f aca="false">25100+100512+50000+2000+300+179305+10000</f>
        <v>367217</v>
      </c>
      <c r="E11" s="228" t="n">
        <f aca="false">+D11</f>
        <v>367217</v>
      </c>
      <c r="F11" s="228" t="n">
        <f aca="false">+E11</f>
        <v>367217</v>
      </c>
      <c r="G11" s="228" t="n">
        <f aca="false">+F11</f>
        <v>367217</v>
      </c>
      <c r="H11" s="217" t="n">
        <f aca="false">+D11/C11</f>
        <v>2.58058327477161</v>
      </c>
      <c r="I11" s="258" t="n">
        <f aca="false">+E11-D11</f>
        <v>0</v>
      </c>
      <c r="J11" s="258" t="n">
        <f aca="false">+F11-E11</f>
        <v>0</v>
      </c>
      <c r="K11" s="258" t="n">
        <f aca="false">+G11-F11</f>
        <v>0</v>
      </c>
    </row>
    <row r="12" s="127" customFormat="true" ht="12.75" hidden="false" customHeight="false" outlineLevel="0" collapsed="false">
      <c r="A12" s="124" t="s">
        <v>320</v>
      </c>
      <c r="B12" s="215" t="s">
        <v>153</v>
      </c>
      <c r="C12" s="228" t="n">
        <v>2500</v>
      </c>
      <c r="D12" s="228" t="n">
        <v>2500</v>
      </c>
      <c r="E12" s="228" t="n">
        <f aca="false">+D12</f>
        <v>2500</v>
      </c>
      <c r="F12" s="228" t="n">
        <f aca="false">+E12+745</f>
        <v>3245</v>
      </c>
      <c r="G12" s="228" t="n">
        <f aca="false">+F12</f>
        <v>3245</v>
      </c>
      <c r="H12" s="217" t="n">
        <f aca="false">+D12/C12</f>
        <v>1</v>
      </c>
      <c r="I12" s="258" t="n">
        <f aca="false">+E12-D12</f>
        <v>0</v>
      </c>
      <c r="J12" s="258" t="n">
        <f aca="false">+F12-E12</f>
        <v>745</v>
      </c>
      <c r="K12" s="258" t="n">
        <f aca="false">+G12-F12</f>
        <v>0</v>
      </c>
    </row>
    <row r="13" customFormat="false" ht="12.75" hidden="true" customHeight="false" outlineLevel="0" collapsed="false">
      <c r="A13" s="114"/>
      <c r="B13" s="134" t="s">
        <v>497</v>
      </c>
      <c r="C13" s="216"/>
      <c r="D13" s="228"/>
      <c r="E13" s="228" t="n">
        <f aca="false">+D13</f>
        <v>0</v>
      </c>
      <c r="F13" s="228" t="n">
        <f aca="false">+E13</f>
        <v>0</v>
      </c>
      <c r="G13" s="228" t="n">
        <f aca="false">+F13</f>
        <v>0</v>
      </c>
      <c r="H13" s="217" t="e">
        <f aca="false">+D13/C13</f>
        <v>#DIV/0!</v>
      </c>
      <c r="I13" s="258" t="n">
        <f aca="false">+E13-D13</f>
        <v>0</v>
      </c>
      <c r="J13" s="258" t="n">
        <f aca="false">+F13-E13</f>
        <v>0</v>
      </c>
      <c r="K13" s="258" t="n">
        <f aca="false">+G13-F13</f>
        <v>0</v>
      </c>
    </row>
    <row r="14" s="47" customFormat="true" ht="12.75" hidden="false" customHeight="false" outlineLevel="0" collapsed="false">
      <c r="A14" s="113" t="s">
        <v>26</v>
      </c>
      <c r="B14" s="135" t="s">
        <v>414</v>
      </c>
      <c r="C14" s="213" t="n">
        <f aca="false">SUM(C15:C16)</f>
        <v>301819</v>
      </c>
      <c r="D14" s="213" t="n">
        <f aca="false">SUM(D15:D16)</f>
        <v>625315</v>
      </c>
      <c r="E14" s="213" t="n">
        <f aca="false">SUM(E15:E16)</f>
        <v>625315</v>
      </c>
      <c r="F14" s="213" t="n">
        <f aca="false">SUM(F15:F16)</f>
        <v>679972</v>
      </c>
      <c r="G14" s="213" t="n">
        <f aca="false">SUM(G15:G16)</f>
        <v>679972</v>
      </c>
      <c r="H14" s="214" t="n">
        <f aca="false">+D14/C14</f>
        <v>2.07182119084617</v>
      </c>
      <c r="I14" s="258" t="n">
        <f aca="false">+E14-D14</f>
        <v>0</v>
      </c>
      <c r="J14" s="258" t="n">
        <f aca="false">+F14-E14</f>
        <v>54657</v>
      </c>
      <c r="K14" s="258" t="n">
        <f aca="false">+G14-F14</f>
        <v>0</v>
      </c>
    </row>
    <row r="15" customFormat="false" ht="12.75" hidden="false" customHeight="false" outlineLevel="0" collapsed="false">
      <c r="A15" s="114" t="s">
        <v>316</v>
      </c>
      <c r="B15" s="134" t="s">
        <v>498</v>
      </c>
      <c r="C15" s="228" t="n">
        <f aca="false">28000+2902</f>
        <v>30902</v>
      </c>
      <c r="D15" s="228" t="n">
        <f aca="false">6230+163000+24037</f>
        <v>193267</v>
      </c>
      <c r="E15" s="228" t="n">
        <f aca="false">+D15</f>
        <v>193267</v>
      </c>
      <c r="F15" s="228" t="n">
        <f aca="false">+E15-16643</f>
        <v>176624</v>
      </c>
      <c r="G15" s="228" t="n">
        <f aca="false">+F15</f>
        <v>176624</v>
      </c>
      <c r="H15" s="217" t="n">
        <f aca="false">+D15/C15</f>
        <v>6.25419066727073</v>
      </c>
      <c r="I15" s="258" t="n">
        <f aca="false">+E15-D15</f>
        <v>0</v>
      </c>
      <c r="J15" s="258" t="n">
        <f aca="false">+F15-E15</f>
        <v>-16643</v>
      </c>
      <c r="K15" s="258" t="n">
        <f aca="false">+G15-F15</f>
        <v>0</v>
      </c>
    </row>
    <row r="16" customFormat="false" ht="12.75" hidden="false" customHeight="false" outlineLevel="0" collapsed="false">
      <c r="A16" s="114" t="s">
        <v>318</v>
      </c>
      <c r="B16" s="134" t="s">
        <v>499</v>
      </c>
      <c r="C16" s="228" t="n">
        <f aca="false">217006+53911</f>
        <v>270917</v>
      </c>
      <c r="D16" s="216" t="n">
        <f aca="false">203778+228270</f>
        <v>432048</v>
      </c>
      <c r="E16" s="228" t="n">
        <f aca="false">+D16</f>
        <v>432048</v>
      </c>
      <c r="F16" s="228" t="n">
        <f aca="false">+E16+58000+13300</f>
        <v>503348</v>
      </c>
      <c r="G16" s="228" t="n">
        <f aca="false">+F16</f>
        <v>503348</v>
      </c>
      <c r="H16" s="217" t="n">
        <f aca="false">+D16/C16</f>
        <v>1.59476149521809</v>
      </c>
      <c r="I16" s="258" t="n">
        <f aca="false">+E16-D16</f>
        <v>0</v>
      </c>
      <c r="J16" s="258" t="n">
        <f aca="false">+F16-E16</f>
        <v>71300</v>
      </c>
      <c r="K16" s="258" t="n">
        <f aca="false">+G16-F16</f>
        <v>0</v>
      </c>
    </row>
    <row r="17" customFormat="false" ht="13.5" hidden="false" customHeight="false" outlineLevel="0" collapsed="false">
      <c r="A17" s="113" t="s">
        <v>27</v>
      </c>
      <c r="B17" s="135" t="s">
        <v>236</v>
      </c>
      <c r="C17" s="260" t="n">
        <f aca="false">3988+891000+15000+1094+98718+C18+C19</f>
        <v>1013010</v>
      </c>
      <c r="D17" s="260" t="n">
        <f aca="false">76+859526+D18+15000+3000</f>
        <v>1128272</v>
      </c>
      <c r="E17" s="216" t="n">
        <f aca="false">+D17+4578+4628</f>
        <v>1137478</v>
      </c>
      <c r="F17" s="228" t="n">
        <f aca="false">+E17+20000+936+1601</f>
        <v>1160015</v>
      </c>
      <c r="G17" s="228" t="n">
        <f aca="false">+F17</f>
        <v>1160015</v>
      </c>
      <c r="H17" s="217" t="n">
        <f aca="false">+D17/C17</f>
        <v>1.11378170008193</v>
      </c>
      <c r="I17" s="258" t="n">
        <f aca="false">+E17-D17</f>
        <v>9206</v>
      </c>
      <c r="J17" s="258" t="n">
        <f aca="false">+F17-E17</f>
        <v>22537</v>
      </c>
      <c r="K17" s="258" t="n">
        <f aca="false">+G17-F17</f>
        <v>0</v>
      </c>
    </row>
    <row r="18" customFormat="false" ht="12.75" hidden="false" customHeight="false" outlineLevel="0" collapsed="false">
      <c r="A18" s="113"/>
      <c r="B18" s="215" t="s">
        <v>500</v>
      </c>
      <c r="C18" s="259" t="n">
        <f aca="false">1277+1933</f>
        <v>3210</v>
      </c>
      <c r="D18" s="259" t="n">
        <f aca="false">1832+19903+228935</f>
        <v>250670</v>
      </c>
      <c r="E18" s="261" t="n">
        <f aca="false">+D18</f>
        <v>250670</v>
      </c>
      <c r="F18" s="261" t="n">
        <f aca="false">+E18</f>
        <v>250670</v>
      </c>
      <c r="G18" s="261" t="n">
        <f aca="false">+F18</f>
        <v>250670</v>
      </c>
      <c r="H18" s="217" t="n">
        <f aca="false">+D18/C18</f>
        <v>78.0903426791277</v>
      </c>
      <c r="I18" s="258" t="n">
        <f aca="false">+E18-D18</f>
        <v>0</v>
      </c>
      <c r="J18" s="258" t="n">
        <f aca="false">+F18-E18</f>
        <v>0</v>
      </c>
      <c r="K18" s="258" t="n">
        <f aca="false">+G18-F18</f>
        <v>0</v>
      </c>
    </row>
    <row r="19" customFormat="false" ht="12.75" hidden="true" customHeight="false" outlineLevel="0" collapsed="false">
      <c r="A19" s="113"/>
      <c r="B19" s="215" t="s">
        <v>501</v>
      </c>
      <c r="C19" s="228" t="n">
        <v>0</v>
      </c>
      <c r="D19" s="228" t="n">
        <v>0</v>
      </c>
      <c r="E19" s="228"/>
      <c r="F19" s="228"/>
      <c r="G19" s="228"/>
      <c r="H19" s="217"/>
      <c r="I19" s="258" t="n">
        <f aca="false">+E19-D19</f>
        <v>0</v>
      </c>
      <c r="J19" s="258" t="n">
        <f aca="false">+F19-E19</f>
        <v>0</v>
      </c>
      <c r="K19" s="258" t="n">
        <f aca="false">+G19-F19</f>
        <v>0</v>
      </c>
    </row>
    <row r="20" s="47" customFormat="true" ht="12.75" hidden="false" customHeight="false" outlineLevel="0" collapsed="false">
      <c r="A20" s="113" t="s">
        <v>28</v>
      </c>
      <c r="B20" s="135" t="s">
        <v>335</v>
      </c>
      <c r="C20" s="213" t="n">
        <f aca="false">+C21+C22+C25</f>
        <v>23479</v>
      </c>
      <c r="D20" s="213" t="n">
        <f aca="false">+D21+D22+D26+D25+D27</f>
        <v>67455</v>
      </c>
      <c r="E20" s="213" t="n">
        <f aca="false">+E21+E22+E26+E25+E27</f>
        <v>93487</v>
      </c>
      <c r="F20" s="213" t="n">
        <f aca="false">+F21+F22+F26+F25+F27</f>
        <v>102123</v>
      </c>
      <c r="G20" s="213" t="n">
        <f aca="false">+G21+G22+G26+G25+G27</f>
        <v>102123</v>
      </c>
      <c r="H20" s="214" t="n">
        <f aca="false">+D20/C20</f>
        <v>2.87299288726096</v>
      </c>
      <c r="I20" s="258" t="n">
        <f aca="false">+E20-D20</f>
        <v>26032</v>
      </c>
      <c r="J20" s="258" t="n">
        <f aca="false">+F20-E20</f>
        <v>8636</v>
      </c>
      <c r="K20" s="258" t="n">
        <f aca="false">+G20-F20</f>
        <v>0</v>
      </c>
    </row>
    <row r="21" s="127" customFormat="true" ht="13.5" hidden="false" customHeight="false" outlineLevel="0" collapsed="false">
      <c r="A21" s="262" t="s">
        <v>316</v>
      </c>
      <c r="B21" s="215" t="s">
        <v>337</v>
      </c>
      <c r="C21" s="260" t="n">
        <v>0</v>
      </c>
      <c r="D21" s="260" t="n">
        <v>0</v>
      </c>
      <c r="E21" s="260" t="n">
        <f aca="false">+D21+11090+14942</f>
        <v>26032</v>
      </c>
      <c r="F21" s="260" t="n">
        <f aca="false">+E21</f>
        <v>26032</v>
      </c>
      <c r="G21" s="260" t="n">
        <f aca="false">+F21</f>
        <v>26032</v>
      </c>
      <c r="H21" s="217"/>
      <c r="I21" s="258" t="n">
        <f aca="false">+E21-D21</f>
        <v>26032</v>
      </c>
      <c r="J21" s="258" t="n">
        <f aca="false">+F21-E21</f>
        <v>0</v>
      </c>
      <c r="K21" s="258" t="n">
        <f aca="false">+G21-F21</f>
        <v>0</v>
      </c>
    </row>
    <row r="22" s="127" customFormat="true" ht="13.5" hidden="false" customHeight="false" outlineLevel="0" collapsed="false">
      <c r="A22" s="124" t="s">
        <v>318</v>
      </c>
      <c r="B22" s="215" t="s">
        <v>502</v>
      </c>
      <c r="C22" s="263" t="n">
        <f aca="false">+C24+C23</f>
        <v>23479</v>
      </c>
      <c r="D22" s="263" t="n">
        <f aca="false">+D24+D23</f>
        <v>9455</v>
      </c>
      <c r="E22" s="263" t="n">
        <f aca="false">+E24+E23</f>
        <v>9455</v>
      </c>
      <c r="F22" s="263" t="n">
        <f aca="false">+F24+F23</f>
        <v>18091</v>
      </c>
      <c r="G22" s="263" t="n">
        <f aca="false">+G24+G23</f>
        <v>18091</v>
      </c>
      <c r="H22" s="264" t="n">
        <f aca="false">+D22/C22</f>
        <v>0.402700285361387</v>
      </c>
      <c r="I22" s="258" t="n">
        <f aca="false">+E22-D22</f>
        <v>0</v>
      </c>
      <c r="J22" s="258" t="n">
        <f aca="false">+F22-E22</f>
        <v>8636</v>
      </c>
      <c r="K22" s="258" t="n">
        <f aca="false">+G22-F22</f>
        <v>0</v>
      </c>
    </row>
    <row r="23" customFormat="false" ht="12.75" hidden="false" customHeight="false" outlineLevel="0" collapsed="false">
      <c r="A23" s="211"/>
      <c r="B23" s="134" t="s">
        <v>503</v>
      </c>
      <c r="C23" s="216" t="n">
        <f aca="false">122+3700</f>
        <v>3822</v>
      </c>
      <c r="D23" s="216" t="n">
        <f aca="false">38+3402</f>
        <v>3440</v>
      </c>
      <c r="E23" s="216" t="n">
        <f aca="false">+D23</f>
        <v>3440</v>
      </c>
      <c r="F23" s="216" t="n">
        <f aca="false">+E23+5831</f>
        <v>9271</v>
      </c>
      <c r="G23" s="216" t="n">
        <f aca="false">+F23</f>
        <v>9271</v>
      </c>
      <c r="H23" s="217" t="n">
        <f aca="false">+D23/C23</f>
        <v>0.900052328623757</v>
      </c>
      <c r="I23" s="258" t="n">
        <f aca="false">+E23-D23</f>
        <v>0</v>
      </c>
      <c r="J23" s="258" t="n">
        <f aca="false">+F23-E23</f>
        <v>5831</v>
      </c>
      <c r="K23" s="258" t="n">
        <f aca="false">+G23-F23</f>
        <v>0</v>
      </c>
    </row>
    <row r="24" customFormat="false" ht="12.75" hidden="false" customHeight="false" outlineLevel="0" collapsed="false">
      <c r="A24" s="211"/>
      <c r="B24" s="134" t="s">
        <v>504</v>
      </c>
      <c r="C24" s="216" t="n">
        <f aca="false">3135+522+16000</f>
        <v>19657</v>
      </c>
      <c r="D24" s="216" t="n">
        <f aca="false">3342+673+2000</f>
        <v>6015</v>
      </c>
      <c r="E24" s="216" t="n">
        <f aca="false">+D24</f>
        <v>6015</v>
      </c>
      <c r="F24" s="216" t="n">
        <f aca="false">+E24+2805</f>
        <v>8820</v>
      </c>
      <c r="G24" s="216" t="n">
        <f aca="false">+F24</f>
        <v>8820</v>
      </c>
      <c r="H24" s="217" t="n">
        <f aca="false">+D24/C24</f>
        <v>0.305997863356565</v>
      </c>
      <c r="I24" s="258" t="n">
        <f aca="false">+E24-D24</f>
        <v>0</v>
      </c>
      <c r="J24" s="258" t="n">
        <f aca="false">+F24-E24</f>
        <v>2805</v>
      </c>
      <c r="K24" s="258" t="n">
        <f aca="false">+G24-F24</f>
        <v>0</v>
      </c>
    </row>
    <row r="25" s="127" customFormat="true" ht="12.75" hidden="false" customHeight="false" outlineLevel="0" collapsed="false">
      <c r="A25" s="124" t="s">
        <v>320</v>
      </c>
      <c r="B25" s="215" t="s">
        <v>505</v>
      </c>
      <c r="C25" s="259" t="n">
        <v>0</v>
      </c>
      <c r="D25" s="259" t="n">
        <v>58000</v>
      </c>
      <c r="E25" s="216" t="n">
        <f aca="false">+D25</f>
        <v>58000</v>
      </c>
      <c r="F25" s="259" t="n">
        <f aca="false">+E25</f>
        <v>58000</v>
      </c>
      <c r="G25" s="259" t="n">
        <f aca="false">+F25</f>
        <v>58000</v>
      </c>
      <c r="H25" s="217"/>
      <c r="I25" s="258" t="n">
        <f aca="false">+E25-D25</f>
        <v>0</v>
      </c>
      <c r="J25" s="258" t="n">
        <f aca="false">+F25-E25</f>
        <v>0</v>
      </c>
      <c r="K25" s="258" t="n">
        <f aca="false">+G25-F25</f>
        <v>0</v>
      </c>
    </row>
    <row r="26" s="127" customFormat="true" ht="12.75" hidden="true" customHeight="false" outlineLevel="0" collapsed="false">
      <c r="A26" s="124"/>
      <c r="B26" s="215"/>
      <c r="C26" s="259"/>
      <c r="D26" s="259"/>
      <c r="E26" s="259" t="n">
        <f aca="false">+D26</f>
        <v>0</v>
      </c>
      <c r="F26" s="259" t="n">
        <f aca="false">+E26</f>
        <v>0</v>
      </c>
      <c r="G26" s="259" t="n">
        <f aca="false">+F26</f>
        <v>0</v>
      </c>
      <c r="H26" s="217"/>
      <c r="I26" s="258" t="n">
        <f aca="false">+E26-D26</f>
        <v>0</v>
      </c>
      <c r="J26" s="258" t="n">
        <f aca="false">+F26-E26</f>
        <v>0</v>
      </c>
      <c r="K26" s="258" t="n">
        <f aca="false">+G26-F26</f>
        <v>0</v>
      </c>
    </row>
    <row r="27" s="127" customFormat="true" ht="12.75" hidden="true" customHeight="false" outlineLevel="0" collapsed="false">
      <c r="A27" s="124"/>
      <c r="B27" s="215"/>
      <c r="C27" s="259" t="n">
        <v>0</v>
      </c>
      <c r="D27" s="259"/>
      <c r="E27" s="259" t="n">
        <f aca="false">+D27</f>
        <v>0</v>
      </c>
      <c r="F27" s="259" t="n">
        <f aca="false">+E27</f>
        <v>0</v>
      </c>
      <c r="G27" s="259" t="n">
        <f aca="false">+F27</f>
        <v>0</v>
      </c>
      <c r="H27" s="217"/>
      <c r="I27" s="258" t="n">
        <f aca="false">+E27-D27</f>
        <v>0</v>
      </c>
      <c r="J27" s="258" t="n">
        <f aca="false">+F27-E27</f>
        <v>0</v>
      </c>
      <c r="K27" s="258" t="n">
        <f aca="false">+G27-F27</f>
        <v>0</v>
      </c>
    </row>
    <row r="28" s="47" customFormat="true" ht="12.75" hidden="false" customHeight="false" outlineLevel="0" collapsed="false">
      <c r="A28" s="113" t="s">
        <v>29</v>
      </c>
      <c r="B28" s="135" t="s">
        <v>340</v>
      </c>
      <c r="C28" s="213" t="n">
        <f aca="false">SUM(C29:C30)</f>
        <v>400000</v>
      </c>
      <c r="D28" s="213" t="n">
        <f aca="false">SUM(D29:D30)</f>
        <v>1100000</v>
      </c>
      <c r="E28" s="213" t="n">
        <f aca="false">SUM(E29:E30)</f>
        <v>476584</v>
      </c>
      <c r="F28" s="213" t="n">
        <f aca="false">SUM(F29:F30)</f>
        <v>476584</v>
      </c>
      <c r="G28" s="213" t="n">
        <f aca="false">SUM(G29:G30)</f>
        <v>476584</v>
      </c>
      <c r="H28" s="214" t="n">
        <f aca="false">+D28/C28</f>
        <v>2.75</v>
      </c>
      <c r="I28" s="258" t="n">
        <f aca="false">+E28-D28</f>
        <v>-623416</v>
      </c>
      <c r="J28" s="258" t="n">
        <f aca="false">+F28-E28</f>
        <v>0</v>
      </c>
      <c r="K28" s="258" t="n">
        <f aca="false">+G28-F28</f>
        <v>0</v>
      </c>
    </row>
    <row r="29" customFormat="false" ht="12.75" hidden="false" customHeight="false" outlineLevel="0" collapsed="false">
      <c r="A29" s="114" t="s">
        <v>316</v>
      </c>
      <c r="B29" s="134" t="s">
        <v>506</v>
      </c>
      <c r="C29" s="265" t="n">
        <v>0</v>
      </c>
      <c r="D29" s="265"/>
      <c r="E29" s="265" t="n">
        <f aca="false">+D29</f>
        <v>0</v>
      </c>
      <c r="F29" s="265" t="n">
        <f aca="false">+E29</f>
        <v>0</v>
      </c>
      <c r="G29" s="265" t="n">
        <f aca="false">+F29</f>
        <v>0</v>
      </c>
      <c r="H29" s="217"/>
      <c r="I29" s="258" t="n">
        <f aca="false">+E29-D29</f>
        <v>0</v>
      </c>
      <c r="J29" s="258" t="n">
        <f aca="false">+F29-E29</f>
        <v>0</v>
      </c>
      <c r="K29" s="258" t="n">
        <f aca="false">+G29-F29</f>
        <v>0</v>
      </c>
    </row>
    <row r="30" customFormat="false" ht="12.75" hidden="false" customHeight="false" outlineLevel="0" collapsed="false">
      <c r="A30" s="114" t="s">
        <v>318</v>
      </c>
      <c r="B30" s="134" t="s">
        <v>507</v>
      </c>
      <c r="C30" s="265" t="n">
        <v>400000</v>
      </c>
      <c r="D30" s="265" t="n">
        <v>1100000</v>
      </c>
      <c r="E30" s="265" t="n">
        <f aca="false">+D30-1100000+476584</f>
        <v>476584</v>
      </c>
      <c r="F30" s="265" t="n">
        <f aca="false">+E30</f>
        <v>476584</v>
      </c>
      <c r="G30" s="265" t="n">
        <f aca="false">+F30</f>
        <v>476584</v>
      </c>
      <c r="H30" s="217" t="n">
        <f aca="false">+D30/C30</f>
        <v>2.75</v>
      </c>
      <c r="I30" s="258" t="n">
        <f aca="false">+E30-D30</f>
        <v>-623416</v>
      </c>
      <c r="J30" s="258" t="n">
        <f aca="false">+F30-E30</f>
        <v>0</v>
      </c>
      <c r="K30" s="258" t="n">
        <f aca="false">+G30-F30</f>
        <v>0</v>
      </c>
      <c r="M30" s="14"/>
    </row>
    <row r="31" s="47" customFormat="true" ht="29.25" hidden="false" customHeight="true" outlineLevel="0" collapsed="false">
      <c r="A31" s="113" t="s">
        <v>30</v>
      </c>
      <c r="B31" s="266" t="s">
        <v>508</v>
      </c>
      <c r="C31" s="222" t="n">
        <f aca="false">18712+1228+11500</f>
        <v>31440</v>
      </c>
      <c r="D31" s="222" t="n">
        <f aca="false">19868+1696+149+23844</f>
        <v>45557</v>
      </c>
      <c r="E31" s="222" t="n">
        <f aca="false">+D31</f>
        <v>45557</v>
      </c>
      <c r="F31" s="222" t="n">
        <f aca="false">+E31-149</f>
        <v>45408</v>
      </c>
      <c r="G31" s="222" t="n">
        <f aca="false">+F31</f>
        <v>45408</v>
      </c>
      <c r="H31" s="214" t="n">
        <f aca="false">+D31/C31</f>
        <v>1.44901399491094</v>
      </c>
      <c r="I31" s="258" t="n">
        <f aca="false">+E31-D31</f>
        <v>0</v>
      </c>
      <c r="J31" s="258" t="n">
        <f aca="false">+F31-E31</f>
        <v>-149</v>
      </c>
      <c r="K31" s="258" t="n">
        <f aca="false">+G31-F31</f>
        <v>0</v>
      </c>
    </row>
    <row r="32" s="47" customFormat="true" ht="12.75" hidden="false" customHeight="false" outlineLevel="0" collapsed="false">
      <c r="A32" s="220"/>
      <c r="B32" s="135" t="s">
        <v>509</v>
      </c>
      <c r="C32" s="222" t="n">
        <f aca="false">+C28+C20+C14+C7+C31+C17</f>
        <v>5041410</v>
      </c>
      <c r="D32" s="222" t="n">
        <f aca="false">+D28+D20+D14+D7+D31+D17</f>
        <v>4520764</v>
      </c>
      <c r="E32" s="222" t="n">
        <f aca="false">+E28+E20+E14+E7+E31+E17</f>
        <v>3920919</v>
      </c>
      <c r="F32" s="222" t="n">
        <f aca="false">+F28+F20+F14+F7+F31+F17</f>
        <v>4072865</v>
      </c>
      <c r="G32" s="222" t="n">
        <f aca="false">+G28+G20+G14+G7+G31+G17</f>
        <v>4072865</v>
      </c>
      <c r="H32" s="214" t="n">
        <f aca="false">+D32/C32</f>
        <v>0.896726114321192</v>
      </c>
      <c r="I32" s="258" t="n">
        <f aca="false">+E32-D32</f>
        <v>-599845</v>
      </c>
      <c r="J32" s="258" t="n">
        <f aca="false">+F32-E32</f>
        <v>151946</v>
      </c>
      <c r="K32" s="258" t="n">
        <f aca="false">+G32-F32</f>
        <v>0</v>
      </c>
    </row>
    <row r="33" s="47" customFormat="true" ht="12.75" hidden="false" customHeight="false" outlineLevel="0" collapsed="false">
      <c r="A33" s="220" t="s">
        <v>31</v>
      </c>
      <c r="B33" s="135" t="s">
        <v>275</v>
      </c>
      <c r="C33" s="222" t="n">
        <f aca="false">SUM(C34:C34)</f>
        <v>0</v>
      </c>
      <c r="D33" s="222" t="n">
        <f aca="false">SUM(D34:D35)</f>
        <v>50000</v>
      </c>
      <c r="E33" s="222" t="n">
        <f aca="false">SUM(E34:E35)</f>
        <v>50000</v>
      </c>
      <c r="F33" s="222" t="n">
        <f aca="false">SUM(F34:F35)</f>
        <v>68000</v>
      </c>
      <c r="G33" s="222" t="n">
        <f aca="false">SUM(G34:G35)</f>
        <v>68000</v>
      </c>
      <c r="H33" s="214"/>
      <c r="I33" s="258" t="n">
        <f aca="false">+E33-D33</f>
        <v>0</v>
      </c>
      <c r="J33" s="258" t="n">
        <f aca="false">+F33-E33</f>
        <v>18000</v>
      </c>
      <c r="K33" s="258" t="n">
        <f aca="false">+G33-F33</f>
        <v>0</v>
      </c>
    </row>
    <row r="34" s="47" customFormat="true" ht="12.75" hidden="false" customHeight="false" outlineLevel="0" collapsed="false">
      <c r="A34" s="218" t="s">
        <v>316</v>
      </c>
      <c r="B34" s="216" t="s">
        <v>510</v>
      </c>
      <c r="C34" s="265" t="n">
        <v>0</v>
      </c>
      <c r="D34" s="265"/>
      <c r="E34" s="265" t="n">
        <f aca="false">+D34</f>
        <v>0</v>
      </c>
      <c r="F34" s="265" t="n">
        <f aca="false">+E34</f>
        <v>0</v>
      </c>
      <c r="G34" s="265" t="n">
        <f aca="false">+F34</f>
        <v>0</v>
      </c>
      <c r="H34" s="214"/>
      <c r="I34" s="258" t="n">
        <f aca="false">+E34-D34</f>
        <v>0</v>
      </c>
      <c r="J34" s="258" t="n">
        <f aca="false">+F34-E34</f>
        <v>0</v>
      </c>
      <c r="K34" s="258" t="n">
        <f aca="false">+G34-F34</f>
        <v>0</v>
      </c>
    </row>
    <row r="35" s="47" customFormat="true" ht="12.75" hidden="false" customHeight="false" outlineLevel="0" collapsed="false">
      <c r="A35" s="218" t="s">
        <v>318</v>
      </c>
      <c r="B35" s="134" t="s">
        <v>251</v>
      </c>
      <c r="C35" s="265" t="n">
        <v>0</v>
      </c>
      <c r="D35" s="265" t="n">
        <v>50000</v>
      </c>
      <c r="E35" s="265" t="n">
        <f aca="false">+D35</f>
        <v>50000</v>
      </c>
      <c r="F35" s="219" t="n">
        <f aca="false">+E35+18000</f>
        <v>68000</v>
      </c>
      <c r="G35" s="265" t="n">
        <f aca="false">+F35</f>
        <v>68000</v>
      </c>
      <c r="H35" s="214"/>
      <c r="I35" s="258"/>
      <c r="J35" s="258" t="n">
        <f aca="false">+F35-E35</f>
        <v>18000</v>
      </c>
      <c r="K35" s="258" t="n">
        <f aca="false">+G35-F35</f>
        <v>0</v>
      </c>
    </row>
    <row r="36" s="47" customFormat="true" ht="12.75" hidden="false" customHeight="false" outlineLevel="0" collapsed="false">
      <c r="A36" s="220"/>
      <c r="B36" s="135" t="s">
        <v>511</v>
      </c>
      <c r="C36" s="222" t="n">
        <f aca="false">+C33+C32</f>
        <v>5041410</v>
      </c>
      <c r="D36" s="222" t="n">
        <f aca="false">+D33+D32</f>
        <v>4570764</v>
      </c>
      <c r="E36" s="222" t="n">
        <f aca="false">+E33+E32</f>
        <v>3970919</v>
      </c>
      <c r="F36" s="222" t="n">
        <f aca="false">+F33+F32</f>
        <v>4140865</v>
      </c>
      <c r="G36" s="222" t="n">
        <f aca="false">+G33+G32</f>
        <v>4140865</v>
      </c>
      <c r="H36" s="214" t="n">
        <f aca="false">+D36/C36</f>
        <v>0.906643974602343</v>
      </c>
      <c r="I36" s="258" t="n">
        <f aca="false">+E36-D36</f>
        <v>-599845</v>
      </c>
      <c r="J36" s="258" t="n">
        <f aca="false">+F36-E36</f>
        <v>169946</v>
      </c>
      <c r="K36" s="258" t="n">
        <f aca="false">+G36-F36</f>
        <v>0</v>
      </c>
    </row>
    <row r="37" s="47" customFormat="true" ht="12.75" hidden="false" customHeight="false" outlineLevel="0" collapsed="false">
      <c r="A37" s="267" t="s">
        <v>32</v>
      </c>
      <c r="B37" s="213" t="s">
        <v>346</v>
      </c>
      <c r="C37" s="222" t="n">
        <v>500000</v>
      </c>
      <c r="D37" s="222" t="n">
        <f aca="false">170714+624119-4793+8000-4237-2000-5000+4726</f>
        <v>791529</v>
      </c>
      <c r="E37" s="222" t="n">
        <f aca="false">+D37-520815</f>
        <v>270714</v>
      </c>
      <c r="F37" s="222" t="n">
        <f aca="false">+E37</f>
        <v>270714</v>
      </c>
      <c r="G37" s="222" t="n">
        <f aca="false">+F37</f>
        <v>270714</v>
      </c>
      <c r="H37" s="214" t="n">
        <f aca="false">+D37/C37</f>
        <v>1.583058</v>
      </c>
      <c r="I37" s="258" t="n">
        <f aca="false">+E37-D37</f>
        <v>-520815</v>
      </c>
      <c r="J37" s="258" t="n">
        <f aca="false">+F37-E37</f>
        <v>0</v>
      </c>
      <c r="K37" s="258" t="n">
        <f aca="false">+G37-F37</f>
        <v>0</v>
      </c>
    </row>
    <row r="38" customFormat="false" ht="25.5" hidden="false" customHeight="false" outlineLevel="0" collapsed="false">
      <c r="A38" s="218"/>
      <c r="B38" s="200" t="s">
        <v>512</v>
      </c>
      <c r="C38" s="222" t="n">
        <f aca="false">+C37+C36</f>
        <v>5541410</v>
      </c>
      <c r="D38" s="222" t="n">
        <f aca="false">+D37+D36</f>
        <v>5362293</v>
      </c>
      <c r="E38" s="222" t="n">
        <f aca="false">+E37+E36</f>
        <v>4241633</v>
      </c>
      <c r="F38" s="222" t="n">
        <f aca="false">+F37+F36</f>
        <v>4411579</v>
      </c>
      <c r="G38" s="222" t="n">
        <f aca="false">+G37+G36</f>
        <v>4411579</v>
      </c>
      <c r="H38" s="214" t="n">
        <f aca="false">+D38/C38</f>
        <v>0.967676638256328</v>
      </c>
      <c r="I38" s="258" t="n">
        <f aca="false">+E38-D38</f>
        <v>-1120660</v>
      </c>
      <c r="J38" s="258" t="n">
        <f aca="false">+F38-E38</f>
        <v>169946</v>
      </c>
      <c r="K38" s="258" t="n">
        <f aca="false">+G38-F38</f>
        <v>0</v>
      </c>
    </row>
    <row r="39" customFormat="false" ht="12.75" hidden="false" customHeight="false" outlineLevel="0" collapsed="false">
      <c r="A39" s="211"/>
      <c r="B39" s="224"/>
      <c r="C39" s="225"/>
      <c r="D39" s="225"/>
      <c r="E39" s="225"/>
      <c r="F39" s="225"/>
      <c r="G39" s="225"/>
      <c r="H39" s="225"/>
      <c r="I39" s="258" t="n">
        <f aca="false">+E39-D39</f>
        <v>0</v>
      </c>
      <c r="J39" s="258" t="n">
        <f aca="false">+F39-E39</f>
        <v>0</v>
      </c>
      <c r="K39" s="258" t="n">
        <f aca="false">+G39-F39</f>
        <v>0</v>
      </c>
    </row>
    <row r="40" customFormat="false" ht="12.75" hidden="false" customHeight="false" outlineLevel="0" collapsed="false">
      <c r="A40" s="218"/>
      <c r="B40" s="134" t="s">
        <v>513</v>
      </c>
      <c r="C40" s="216"/>
      <c r="D40" s="216"/>
      <c r="E40" s="216"/>
      <c r="F40" s="216"/>
      <c r="G40" s="216"/>
      <c r="H40" s="216"/>
      <c r="I40" s="258" t="n">
        <f aca="false">+E40-D40</f>
        <v>0</v>
      </c>
      <c r="J40" s="258" t="n">
        <f aca="false">+F40-E40</f>
        <v>0</v>
      </c>
      <c r="K40" s="258" t="n">
        <f aca="false">+G40-F40</f>
        <v>0</v>
      </c>
    </row>
    <row r="41" customFormat="false" ht="12.75" hidden="false" customHeight="false" outlineLevel="0" collapsed="false">
      <c r="A41" s="227" t="s">
        <v>25</v>
      </c>
      <c r="B41" s="134" t="s">
        <v>426</v>
      </c>
      <c r="C41" s="216" t="n">
        <f aca="false">+'4'!C17</f>
        <v>140218</v>
      </c>
      <c r="D41" s="216" t="n">
        <f aca="false">+'4'!D17</f>
        <v>67685</v>
      </c>
      <c r="E41" s="216" t="n">
        <f aca="false">+'4'!E17</f>
        <v>74322</v>
      </c>
      <c r="F41" s="216" t="n">
        <f aca="false">+'4'!F17</f>
        <v>92210</v>
      </c>
      <c r="G41" s="216" t="n">
        <f aca="false">+'4'!G17</f>
        <v>92210</v>
      </c>
      <c r="H41" s="268" t="n">
        <f aca="false">+D41/C41</f>
        <v>0.482712633185468</v>
      </c>
      <c r="I41" s="258" t="n">
        <f aca="false">+E41-D41</f>
        <v>6637</v>
      </c>
      <c r="J41" s="258" t="n">
        <f aca="false">+F41-E41</f>
        <v>17888</v>
      </c>
      <c r="K41" s="258" t="n">
        <f aca="false">+G41-F41</f>
        <v>0</v>
      </c>
    </row>
    <row r="42" customFormat="false" ht="12.75" hidden="false" customHeight="false" outlineLevel="0" collapsed="false">
      <c r="A42" s="227" t="s">
        <v>26</v>
      </c>
      <c r="B42" s="134" t="s">
        <v>514</v>
      </c>
      <c r="C42" s="223" t="n">
        <f aca="false">+'5'!C59</f>
        <v>3902078</v>
      </c>
      <c r="D42" s="223" t="n">
        <f aca="false">+'5'!D59</f>
        <v>4504153</v>
      </c>
      <c r="E42" s="223" t="n">
        <f aca="false">+'5'!E59</f>
        <v>4881325</v>
      </c>
      <c r="F42" s="223" t="n">
        <f aca="false">+'5'!F59</f>
        <v>5030120</v>
      </c>
      <c r="G42" s="223" t="n">
        <f aca="false">+'5'!G59</f>
        <v>5030120</v>
      </c>
      <c r="H42" s="268" t="n">
        <f aca="false">+D42/C42</f>
        <v>1.15429599305806</v>
      </c>
      <c r="I42" s="258" t="n">
        <f aca="false">+E42-D42</f>
        <v>377172</v>
      </c>
      <c r="J42" s="258" t="n">
        <f aca="false">+F42-E42</f>
        <v>148795</v>
      </c>
      <c r="K42" s="258" t="n">
        <f aca="false">+G42-F42</f>
        <v>0</v>
      </c>
    </row>
    <row r="43" customFormat="false" ht="12.75" hidden="false" customHeight="false" outlineLevel="0" collapsed="false">
      <c r="A43" s="114" t="s">
        <v>27</v>
      </c>
      <c r="B43" s="134" t="s">
        <v>427</v>
      </c>
      <c r="C43" s="223" t="n">
        <f aca="false">+'4'!C21</f>
        <v>291894</v>
      </c>
      <c r="D43" s="223" t="n">
        <f aca="false">+'4'!D21</f>
        <v>222753</v>
      </c>
      <c r="E43" s="223" t="n">
        <f aca="false">+'4'!E21</f>
        <v>233683</v>
      </c>
      <c r="F43" s="223" t="n">
        <f aca="false">+'4'!F21</f>
        <v>201055</v>
      </c>
      <c r="G43" s="223" t="n">
        <f aca="false">+'4'!G21</f>
        <v>201055</v>
      </c>
      <c r="H43" s="268" t="n">
        <f aca="false">+D43/C43</f>
        <v>0.763129766285021</v>
      </c>
      <c r="I43" s="258" t="n">
        <f aca="false">+E43-D43</f>
        <v>10930</v>
      </c>
      <c r="J43" s="258" t="n">
        <f aca="false">+F43-E43</f>
        <v>-32628</v>
      </c>
      <c r="K43" s="258" t="n">
        <f aca="false">+G43-F43</f>
        <v>0</v>
      </c>
      <c r="M43" s="14"/>
    </row>
    <row r="44" customFormat="false" ht="12.75" hidden="true" customHeight="false" outlineLevel="0" collapsed="false">
      <c r="A44" s="114" t="s">
        <v>28</v>
      </c>
      <c r="B44" s="134" t="s">
        <v>515</v>
      </c>
      <c r="C44" s="223" t="n">
        <v>0</v>
      </c>
      <c r="D44" s="223"/>
      <c r="E44" s="223" t="n">
        <f aca="false">+D44</f>
        <v>0</v>
      </c>
      <c r="F44" s="223" t="n">
        <f aca="false">+E44</f>
        <v>0</v>
      </c>
      <c r="G44" s="223" t="n">
        <f aca="false">+F44</f>
        <v>0</v>
      </c>
      <c r="H44" s="268" t="e">
        <f aca="false">+D44/C44</f>
        <v>#DIV/0!</v>
      </c>
      <c r="I44" s="258" t="n">
        <f aca="false">+E44-D44</f>
        <v>0</v>
      </c>
      <c r="J44" s="258" t="n">
        <f aca="false">+F44-E44</f>
        <v>0</v>
      </c>
      <c r="K44" s="258" t="n">
        <f aca="false">+G44-F44</f>
        <v>0</v>
      </c>
    </row>
    <row r="45" customFormat="false" ht="12.75" hidden="false" customHeight="false" outlineLevel="0" collapsed="false">
      <c r="A45" s="114" t="s">
        <v>28</v>
      </c>
      <c r="B45" s="134" t="s">
        <v>516</v>
      </c>
      <c r="C45" s="223" t="n">
        <v>34832</v>
      </c>
      <c r="D45" s="223" t="n">
        <f aca="false">29576+10000</f>
        <v>39576</v>
      </c>
      <c r="E45" s="223" t="n">
        <f aca="false">+D45+31600+32950+12685+5000+15548+17844+7256</f>
        <v>162459</v>
      </c>
      <c r="F45" s="223" t="n">
        <f aca="false">+E45</f>
        <v>162459</v>
      </c>
      <c r="G45" s="223" t="n">
        <f aca="false">+F45</f>
        <v>162459</v>
      </c>
      <c r="H45" s="268" t="n">
        <f aca="false">+D45/C45</f>
        <v>1.13619660082683</v>
      </c>
      <c r="I45" s="258" t="n">
        <f aca="false">+E45-D45</f>
        <v>122883</v>
      </c>
      <c r="J45" s="258" t="n">
        <f aca="false">+F45-E45</f>
        <v>0</v>
      </c>
      <c r="K45" s="258" t="n">
        <f aca="false">+G45-F45</f>
        <v>0</v>
      </c>
      <c r="M45" s="14"/>
    </row>
    <row r="46" customFormat="false" ht="12.75" hidden="false" customHeight="false" outlineLevel="0" collapsed="false">
      <c r="A46" s="114" t="s">
        <v>29</v>
      </c>
      <c r="B46" s="134" t="s">
        <v>17</v>
      </c>
      <c r="C46" s="223" t="n">
        <f aca="false">19326+143504-15000-867-480-1257-794-254-1324-424-636-203-1574-504-2000</f>
        <v>137513</v>
      </c>
      <c r="D46" s="223" t="n">
        <f aca="false">30569+80000</f>
        <v>110569</v>
      </c>
      <c r="E46" s="223" t="n">
        <f aca="false">+D46</f>
        <v>110569</v>
      </c>
      <c r="F46" s="223" t="n">
        <f aca="false">+E46-1656-225-3600-400-300+54600</f>
        <v>158988</v>
      </c>
      <c r="G46" s="223" t="n">
        <f aca="false">+F46</f>
        <v>158988</v>
      </c>
      <c r="H46" s="268" t="n">
        <f aca="false">+D46/C46</f>
        <v>0.80406216139565</v>
      </c>
      <c r="I46" s="258" t="n">
        <f aca="false">+E46-D46</f>
        <v>0</v>
      </c>
      <c r="J46" s="258" t="n">
        <f aca="false">+F46-E46</f>
        <v>48419</v>
      </c>
      <c r="K46" s="258" t="n">
        <f aca="false">+G46-F46</f>
        <v>0</v>
      </c>
    </row>
    <row r="47" customFormat="false" ht="12.75" hidden="false" customHeight="false" outlineLevel="0" collapsed="false">
      <c r="A47" s="114" t="s">
        <v>30</v>
      </c>
      <c r="B47" s="134" t="s">
        <v>77</v>
      </c>
      <c r="C47" s="223" t="n">
        <v>0</v>
      </c>
      <c r="D47" s="223" t="n">
        <v>280000</v>
      </c>
      <c r="E47" s="223" t="n">
        <f aca="false">+D47-88643-80000-33675-32315-7183</f>
        <v>38184</v>
      </c>
      <c r="F47" s="223" t="n">
        <f aca="false">+E47-38184</f>
        <v>0</v>
      </c>
      <c r="G47" s="223" t="n">
        <f aca="false">+F47</f>
        <v>0</v>
      </c>
      <c r="H47" s="268"/>
      <c r="I47" s="258" t="n">
        <f aca="false">+E47-D47</f>
        <v>-241816</v>
      </c>
      <c r="J47" s="258" t="n">
        <f aca="false">+F47-E47</f>
        <v>-38184</v>
      </c>
      <c r="K47" s="258" t="n">
        <f aca="false">+G47-F47</f>
        <v>0</v>
      </c>
    </row>
    <row r="48" s="127" customFormat="true" ht="12.75" hidden="false" customHeight="false" outlineLevel="0" collapsed="false">
      <c r="A48" s="124" t="s">
        <v>31</v>
      </c>
      <c r="B48" s="229" t="s">
        <v>429</v>
      </c>
      <c r="C48" s="259" t="n">
        <f aca="false">SUM(C49:C50)</f>
        <v>24994</v>
      </c>
      <c r="D48" s="259" t="n">
        <f aca="false">SUM(D49:D50)</f>
        <v>10000</v>
      </c>
      <c r="E48" s="259" t="n">
        <f aca="false">SUM(E49:E50)</f>
        <v>13198</v>
      </c>
      <c r="F48" s="259" t="n">
        <f aca="false">SUM(F49:F50)</f>
        <v>13541</v>
      </c>
      <c r="G48" s="259" t="n">
        <f aca="false">SUM(G49:G50)</f>
        <v>13541</v>
      </c>
      <c r="H48" s="268" t="n">
        <f aca="false">+D48/C48</f>
        <v>0.400096023045531</v>
      </c>
      <c r="I48" s="258" t="n">
        <f aca="false">+E48-D48</f>
        <v>3198</v>
      </c>
      <c r="J48" s="258" t="n">
        <f aca="false">+F48-E48</f>
        <v>343</v>
      </c>
      <c r="K48" s="258" t="n">
        <f aca="false">+G48-F48</f>
        <v>0</v>
      </c>
      <c r="M48" s="1"/>
      <c r="N48" s="1"/>
    </row>
    <row r="49" customFormat="false" ht="12.75" hidden="false" customHeight="false" outlineLevel="0" collapsed="false">
      <c r="A49" s="114" t="s">
        <v>316</v>
      </c>
      <c r="B49" s="134" t="s">
        <v>517</v>
      </c>
      <c r="C49" s="215" t="n">
        <f aca="false">+6a!C82</f>
        <v>10000</v>
      </c>
      <c r="D49" s="215" t="n">
        <f aca="false">+6a!D82</f>
        <v>10000</v>
      </c>
      <c r="E49" s="215" t="n">
        <f aca="false">+6a!E82</f>
        <v>13198</v>
      </c>
      <c r="F49" s="215" t="n">
        <f aca="false">+6a!F82</f>
        <v>13541</v>
      </c>
      <c r="G49" s="215" t="n">
        <f aca="false">+6a!G82</f>
        <v>13541</v>
      </c>
      <c r="H49" s="268" t="n">
        <f aca="false">+D49/C49</f>
        <v>1</v>
      </c>
      <c r="I49" s="258" t="n">
        <f aca="false">+E49-D49</f>
        <v>3198</v>
      </c>
      <c r="J49" s="258" t="n">
        <f aca="false">+F49-E49</f>
        <v>343</v>
      </c>
      <c r="K49" s="258" t="n">
        <f aca="false">+G49-F49</f>
        <v>0</v>
      </c>
    </row>
    <row r="50" customFormat="false" ht="12.75" hidden="false" customHeight="false" outlineLevel="0" collapsed="false">
      <c r="A50" s="114" t="s">
        <v>318</v>
      </c>
      <c r="B50" s="134" t="s">
        <v>518</v>
      </c>
      <c r="C50" s="216" t="n">
        <f aca="false">+6a!C89</f>
        <v>14994</v>
      </c>
      <c r="D50" s="216" t="n">
        <f aca="false">+6a!D89</f>
        <v>0</v>
      </c>
      <c r="E50" s="216" t="n">
        <f aca="false">+6a!E89</f>
        <v>0</v>
      </c>
      <c r="F50" s="216" t="n">
        <f aca="false">+6a!F89</f>
        <v>0</v>
      </c>
      <c r="G50" s="216" t="n">
        <f aca="false">+6a!G89</f>
        <v>0</v>
      </c>
      <c r="H50" s="268" t="n">
        <f aca="false">+D50/C50</f>
        <v>0</v>
      </c>
      <c r="I50" s="258" t="n">
        <f aca="false">+E50-D50</f>
        <v>0</v>
      </c>
      <c r="J50" s="258" t="n">
        <f aca="false">+F50-E50</f>
        <v>0</v>
      </c>
      <c r="K50" s="258" t="n">
        <f aca="false">+G50-F50</f>
        <v>0</v>
      </c>
    </row>
    <row r="51" customFormat="false" ht="12.75" hidden="false" customHeight="false" outlineLevel="0" collapsed="false">
      <c r="A51" s="114" t="s">
        <v>32</v>
      </c>
      <c r="B51" s="134" t="s">
        <v>274</v>
      </c>
      <c r="C51" s="216" t="n">
        <v>33000</v>
      </c>
      <c r="D51" s="216" t="n">
        <v>23000</v>
      </c>
      <c r="E51" s="216" t="n">
        <f aca="false">+D51</f>
        <v>23000</v>
      </c>
      <c r="F51" s="216" t="n">
        <f aca="false">+E51</f>
        <v>23000</v>
      </c>
      <c r="G51" s="216" t="n">
        <f aca="false">+F51</f>
        <v>23000</v>
      </c>
      <c r="H51" s="268"/>
      <c r="I51" s="258" t="n">
        <f aca="false">+E51-D51</f>
        <v>0</v>
      </c>
      <c r="J51" s="258" t="n">
        <f aca="false">+F51-E51</f>
        <v>0</v>
      </c>
      <c r="K51" s="258" t="n">
        <f aca="false">+G51-F51</f>
        <v>0</v>
      </c>
    </row>
    <row r="52" customFormat="false" ht="12.75" hidden="false" customHeight="false" outlineLevel="0" collapsed="false">
      <c r="A52" s="114" t="s">
        <v>358</v>
      </c>
      <c r="B52" s="216" t="s">
        <v>430</v>
      </c>
      <c r="C52" s="216" t="n">
        <f aca="false">30000+43800</f>
        <v>73800</v>
      </c>
      <c r="D52" s="216" t="n">
        <f aca="false">20000+41600-20000-5000-5000</f>
        <v>31600</v>
      </c>
      <c r="E52" s="216" t="n">
        <f aca="false">+D52-31600</f>
        <v>0</v>
      </c>
      <c r="F52" s="216" t="n">
        <f aca="false">+E52</f>
        <v>0</v>
      </c>
      <c r="G52" s="216" t="n">
        <f aca="false">+F52</f>
        <v>0</v>
      </c>
      <c r="H52" s="268" t="n">
        <f aca="false">+D52/C52</f>
        <v>0.428184281842818</v>
      </c>
      <c r="I52" s="258" t="n">
        <f aca="false">+E52-D52</f>
        <v>-31600</v>
      </c>
      <c r="J52" s="258" t="n">
        <f aca="false">+F52-E52</f>
        <v>0</v>
      </c>
      <c r="K52" s="258" t="n">
        <f aca="false">+G52-F52</f>
        <v>0</v>
      </c>
    </row>
    <row r="53" customFormat="false" ht="12.75" hidden="false" customHeight="false" outlineLevel="0" collapsed="false">
      <c r="A53" s="114" t="s">
        <v>360</v>
      </c>
      <c r="B53" s="216" t="s">
        <v>431</v>
      </c>
      <c r="C53" s="216" t="n">
        <f aca="false">10000+867</f>
        <v>10867</v>
      </c>
      <c r="D53" s="216" t="n">
        <v>10000</v>
      </c>
      <c r="E53" s="216" t="n">
        <f aca="false">+D53</f>
        <v>10000</v>
      </c>
      <c r="F53" s="216" t="n">
        <f aca="false">+E53</f>
        <v>10000</v>
      </c>
      <c r="G53" s="216" t="n">
        <f aca="false">+F53</f>
        <v>10000</v>
      </c>
      <c r="H53" s="268" t="n">
        <f aca="false">+D53/C53</f>
        <v>0.920217171252416</v>
      </c>
      <c r="I53" s="258" t="n">
        <f aca="false">+E53-D53</f>
        <v>0</v>
      </c>
      <c r="J53" s="258" t="n">
        <f aca="false">+F53-E53</f>
        <v>0</v>
      </c>
      <c r="K53" s="258" t="n">
        <f aca="false">+G53-F53</f>
        <v>0</v>
      </c>
    </row>
    <row r="54" customFormat="false" ht="12.75" hidden="false" customHeight="false" outlineLevel="0" collapsed="false">
      <c r="A54" s="114" t="s">
        <v>362</v>
      </c>
      <c r="B54" s="216" t="s">
        <v>432</v>
      </c>
      <c r="C54" s="216" t="n">
        <v>2800</v>
      </c>
      <c r="D54" s="216" t="n">
        <v>0</v>
      </c>
      <c r="E54" s="216" t="n">
        <f aca="false">+D54</f>
        <v>0</v>
      </c>
      <c r="F54" s="216" t="n">
        <f aca="false">+E54</f>
        <v>0</v>
      </c>
      <c r="G54" s="216" t="n">
        <f aca="false">+F54</f>
        <v>0</v>
      </c>
      <c r="H54" s="268" t="n">
        <f aca="false">+D54/C54</f>
        <v>0</v>
      </c>
      <c r="I54" s="258" t="n">
        <f aca="false">+E54-D54</f>
        <v>0</v>
      </c>
      <c r="J54" s="258" t="n">
        <f aca="false">+F54-E54</f>
        <v>0</v>
      </c>
      <c r="K54" s="258" t="n">
        <f aca="false">+G54-F54</f>
        <v>0</v>
      </c>
    </row>
    <row r="55" customFormat="false" ht="12.75" hidden="false" customHeight="false" outlineLevel="0" collapsed="false">
      <c r="A55" s="114" t="s">
        <v>363</v>
      </c>
      <c r="B55" s="134" t="s">
        <v>369</v>
      </c>
      <c r="C55" s="216" t="n">
        <v>101252</v>
      </c>
      <c r="D55" s="216" t="n">
        <v>0</v>
      </c>
      <c r="E55" s="216" t="n">
        <f aca="false">+D55</f>
        <v>0</v>
      </c>
      <c r="F55" s="216" t="n">
        <f aca="false">+E55</f>
        <v>0</v>
      </c>
      <c r="G55" s="216" t="n">
        <f aca="false">+F55</f>
        <v>0</v>
      </c>
      <c r="H55" s="268" t="n">
        <f aca="false">+D55/C55</f>
        <v>0</v>
      </c>
      <c r="I55" s="258" t="n">
        <f aca="false">+E55-D55</f>
        <v>0</v>
      </c>
      <c r="J55" s="258" t="n">
        <f aca="false">+F55-E55</f>
        <v>0</v>
      </c>
      <c r="K55" s="258" t="n">
        <f aca="false">+G55-F55</f>
        <v>0</v>
      </c>
    </row>
    <row r="56" s="47" customFormat="true" ht="12.75" hidden="false" customHeight="false" outlineLevel="0" collapsed="false">
      <c r="A56" s="113"/>
      <c r="B56" s="213" t="s">
        <v>433</v>
      </c>
      <c r="C56" s="213" t="n">
        <f aca="false">SUM(C41:C55)-C48</f>
        <v>4753248</v>
      </c>
      <c r="D56" s="213" t="n">
        <f aca="false">SUM(D41:D55)-D48</f>
        <v>5299336</v>
      </c>
      <c r="E56" s="213" t="n">
        <f aca="false">SUM(E41:E55)-E48</f>
        <v>5546740</v>
      </c>
      <c r="F56" s="213" t="n">
        <f aca="false">SUM(F41:F55)-F48</f>
        <v>5691373</v>
      </c>
      <c r="G56" s="213" t="n">
        <f aca="false">SUM(G41:G55)-G48</f>
        <v>5691373</v>
      </c>
      <c r="H56" s="214" t="n">
        <f aca="false">+D56/C56</f>
        <v>1.11488733598584</v>
      </c>
      <c r="I56" s="258" t="n">
        <f aca="false">+E56-D56</f>
        <v>247404</v>
      </c>
      <c r="J56" s="258" t="n">
        <f aca="false">+F56-E56</f>
        <v>144633</v>
      </c>
      <c r="K56" s="258" t="n">
        <f aca="false">+G56-F56</f>
        <v>0</v>
      </c>
    </row>
    <row r="57" customFormat="false" ht="12.75" hidden="false" customHeight="false" outlineLevel="0" collapsed="false">
      <c r="A57" s="114" t="s">
        <v>364</v>
      </c>
      <c r="B57" s="213" t="s">
        <v>250</v>
      </c>
      <c r="C57" s="213" t="n">
        <f aca="false">+C58</f>
        <v>0</v>
      </c>
      <c r="D57" s="213" t="n">
        <f aca="false">+D58+D59+D60</f>
        <v>157052</v>
      </c>
      <c r="E57" s="213" t="n">
        <f aca="false">+E58+E59+E60</f>
        <v>154052</v>
      </c>
      <c r="F57" s="213" t="n">
        <f aca="false">+F58+F59+F60</f>
        <v>154052</v>
      </c>
      <c r="G57" s="213" t="n">
        <f aca="false">+G58+G59+G60</f>
        <v>154052</v>
      </c>
      <c r="H57" s="214"/>
      <c r="I57" s="269" t="n">
        <f aca="false">+I58+I59+I60</f>
        <v>0</v>
      </c>
      <c r="J57" s="258" t="n">
        <f aca="false">+F57-E57</f>
        <v>0</v>
      </c>
      <c r="K57" s="258" t="n">
        <f aca="false">+G57-F57</f>
        <v>0</v>
      </c>
    </row>
    <row r="58" s="1" customFormat="true" ht="12.75" hidden="false" customHeight="false" outlineLevel="0" collapsed="false">
      <c r="A58" s="114" t="s">
        <v>316</v>
      </c>
      <c r="B58" s="99" t="s">
        <v>519</v>
      </c>
      <c r="C58" s="11" t="n">
        <v>0</v>
      </c>
      <c r="D58" s="216" t="n">
        <f aca="false">+C58</f>
        <v>0</v>
      </c>
      <c r="E58" s="216" t="n">
        <f aca="false">+D58</f>
        <v>0</v>
      </c>
      <c r="F58" s="216" t="n">
        <f aca="false">+E58</f>
        <v>0</v>
      </c>
      <c r="G58" s="216" t="n">
        <f aca="false">+F58</f>
        <v>0</v>
      </c>
      <c r="H58" s="214"/>
      <c r="I58" s="270" t="n">
        <f aca="false">+H58</f>
        <v>0</v>
      </c>
      <c r="J58" s="258" t="n">
        <f aca="false">+F58-E58</f>
        <v>0</v>
      </c>
      <c r="K58" s="258" t="n">
        <f aca="false">+G58-F58</f>
        <v>0</v>
      </c>
    </row>
    <row r="59" s="1" customFormat="true" ht="12.75" hidden="false" customHeight="false" outlineLevel="0" collapsed="false">
      <c r="A59" s="114" t="s">
        <v>318</v>
      </c>
      <c r="B59" s="99" t="s">
        <v>520</v>
      </c>
      <c r="C59" s="11" t="n">
        <v>0</v>
      </c>
      <c r="D59" s="216" t="n">
        <f aca="false">50000+3000</f>
        <v>53000</v>
      </c>
      <c r="E59" s="216" t="n">
        <f aca="false">+D59-3000</f>
        <v>50000</v>
      </c>
      <c r="F59" s="216" t="n">
        <f aca="false">+E59</f>
        <v>50000</v>
      </c>
      <c r="G59" s="216" t="n">
        <f aca="false">+F59</f>
        <v>50000</v>
      </c>
      <c r="H59" s="214"/>
      <c r="I59" s="270" t="n">
        <f aca="false">+H59</f>
        <v>0</v>
      </c>
      <c r="J59" s="258" t="n">
        <f aca="false">+F59-E59</f>
        <v>0</v>
      </c>
      <c r="K59" s="258" t="n">
        <f aca="false">+G59-F59</f>
        <v>0</v>
      </c>
    </row>
    <row r="60" customFormat="false" ht="12.75" hidden="false" customHeight="false" outlineLevel="0" collapsed="false">
      <c r="A60" s="114" t="s">
        <v>366</v>
      </c>
      <c r="B60" s="134" t="s">
        <v>369</v>
      </c>
      <c r="C60" s="216" t="n">
        <v>0</v>
      </c>
      <c r="D60" s="216" t="n">
        <f aca="false">101252+2800</f>
        <v>104052</v>
      </c>
      <c r="E60" s="216" t="n">
        <f aca="false">+D60</f>
        <v>104052</v>
      </c>
      <c r="F60" s="216" t="n">
        <f aca="false">+E60</f>
        <v>104052</v>
      </c>
      <c r="G60" s="216" t="n">
        <f aca="false">+F60</f>
        <v>104052</v>
      </c>
      <c r="H60" s="214"/>
      <c r="I60" s="258" t="n">
        <f aca="false">+E60-D60</f>
        <v>0</v>
      </c>
      <c r="J60" s="258" t="n">
        <f aca="false">+F60-E60</f>
        <v>0</v>
      </c>
      <c r="K60" s="258" t="n">
        <f aca="false">+G60-F60</f>
        <v>0</v>
      </c>
    </row>
    <row r="61" customFormat="false" ht="12.75" hidden="false" customHeight="false" outlineLevel="0" collapsed="false">
      <c r="A61" s="230"/>
      <c r="B61" s="135" t="s">
        <v>434</v>
      </c>
      <c r="C61" s="222" t="n">
        <f aca="false">+C56+C57</f>
        <v>4753248</v>
      </c>
      <c r="D61" s="222" t="n">
        <f aca="false">+D56+D57</f>
        <v>5456388</v>
      </c>
      <c r="E61" s="222" t="n">
        <f aca="false">+E56+E57</f>
        <v>5700792</v>
      </c>
      <c r="F61" s="222" t="n">
        <f aca="false">+F56+F57</f>
        <v>5845425</v>
      </c>
      <c r="G61" s="222" t="n">
        <f aca="false">+G56+G57</f>
        <v>5845425</v>
      </c>
      <c r="H61" s="214" t="n">
        <f aca="false">+D61/C61</f>
        <v>1.14792832185487</v>
      </c>
      <c r="I61" s="258" t="n">
        <f aca="false">+E61-D61</f>
        <v>244404</v>
      </c>
      <c r="J61" s="258" t="n">
        <f aca="false">+F61-E61</f>
        <v>144633</v>
      </c>
      <c r="K61" s="258" t="n">
        <f aca="false">+G61-F61</f>
        <v>0</v>
      </c>
    </row>
    <row r="62" customFormat="false" ht="12.75" hidden="false" customHeight="false" outlineLevel="0" collapsed="false">
      <c r="A62" s="114"/>
      <c r="B62" s="231"/>
      <c r="C62" s="134"/>
      <c r="D62" s="134"/>
      <c r="E62" s="134"/>
      <c r="F62" s="134"/>
      <c r="G62" s="134"/>
      <c r="H62" s="134"/>
      <c r="I62" s="258" t="n">
        <f aca="false">+E62-D62</f>
        <v>0</v>
      </c>
      <c r="J62" s="258" t="n">
        <f aca="false">+F62-E62</f>
        <v>0</v>
      </c>
      <c r="K62" s="258" t="n">
        <f aca="false">+G62-F62</f>
        <v>0</v>
      </c>
    </row>
    <row r="63" customFormat="false" ht="12.75" hidden="false" customHeight="false" outlineLevel="0" collapsed="false">
      <c r="A63" s="114"/>
      <c r="B63" s="231" t="s">
        <v>435</v>
      </c>
      <c r="C63" s="134"/>
      <c r="D63" s="134"/>
      <c r="E63" s="134"/>
      <c r="F63" s="134"/>
      <c r="G63" s="134"/>
      <c r="H63" s="134"/>
      <c r="I63" s="258" t="n">
        <f aca="false">+E63-D63</f>
        <v>0</v>
      </c>
      <c r="J63" s="258" t="n">
        <f aca="false">+F63-E63</f>
        <v>0</v>
      </c>
      <c r="K63" s="258" t="n">
        <f aca="false">+G63-F63</f>
        <v>0</v>
      </c>
    </row>
    <row r="64" customFormat="false" ht="12.75" hidden="false" customHeight="false" outlineLevel="0" collapsed="false">
      <c r="A64" s="114"/>
      <c r="B64" s="231" t="s">
        <v>521</v>
      </c>
      <c r="C64" s="134"/>
      <c r="D64" s="134"/>
      <c r="E64" s="134"/>
      <c r="F64" s="134"/>
      <c r="G64" s="134"/>
      <c r="H64" s="134"/>
      <c r="I64" s="258" t="n">
        <f aca="false">+E64-D64</f>
        <v>0</v>
      </c>
      <c r="J64" s="258" t="n">
        <f aca="false">+F64-E64</f>
        <v>0</v>
      </c>
      <c r="K64" s="258" t="n">
        <f aca="false">+G64-F64</f>
        <v>0</v>
      </c>
    </row>
    <row r="65" customFormat="false" ht="12.75" hidden="false" customHeight="false" outlineLevel="0" collapsed="false">
      <c r="A65" s="114"/>
      <c r="B65" s="11"/>
      <c r="C65" s="134"/>
      <c r="D65" s="134"/>
      <c r="E65" s="134"/>
      <c r="F65" s="134"/>
      <c r="G65" s="134"/>
      <c r="H65" s="134"/>
      <c r="I65" s="258" t="n">
        <f aca="false">+E65-D65</f>
        <v>0</v>
      </c>
      <c r="J65" s="258" t="n">
        <f aca="false">+F65-E65</f>
        <v>0</v>
      </c>
      <c r="K65" s="258" t="n">
        <f aca="false">+G65-F65</f>
        <v>0</v>
      </c>
    </row>
    <row r="66" s="47" customFormat="true" ht="12.75" hidden="false" customHeight="false" outlineLevel="0" collapsed="false">
      <c r="A66" s="232"/>
      <c r="B66" s="271" t="s">
        <v>435</v>
      </c>
      <c r="C66" s="53" t="n">
        <f aca="false">+C38-C61</f>
        <v>788162</v>
      </c>
      <c r="D66" s="53" t="n">
        <f aca="false">+D38-D61</f>
        <v>-94095</v>
      </c>
      <c r="E66" s="53" t="n">
        <f aca="false">+E38-E61</f>
        <v>-1459159</v>
      </c>
      <c r="F66" s="53" t="n">
        <f aca="false">+F38-F61</f>
        <v>-1433846</v>
      </c>
      <c r="G66" s="53" t="n">
        <f aca="false">+G38-G61</f>
        <v>-1433846</v>
      </c>
      <c r="H66" s="53" t="n">
        <f aca="false">+H38-H61</f>
        <v>-0.180251683598538</v>
      </c>
      <c r="I66" s="53"/>
      <c r="J66" s="14"/>
    </row>
    <row r="67" customFormat="false" ht="12.75" hidden="false" customHeight="false" outlineLevel="0" collapsed="false">
      <c r="D67" s="14"/>
      <c r="K67" s="14"/>
    </row>
    <row r="69" customFormat="false" ht="12.75" hidden="false" customHeight="false" outlineLevel="0" collapsed="false">
      <c r="K69" s="14"/>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Polgármesteri Hivatal 
felhalmozási célú bevételeinek és kiadásanak mérlegéről&amp;R1.1/b. sz. melléklet</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M1" activeCellId="0" sqref="M1"/>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37.28"/>
    <col collapsed="false" customWidth="true" hidden="true" outlineLevel="0" max="3" min="3" style="1" width="11.42"/>
    <col collapsed="false" customWidth="true" hidden="false" outlineLevel="0" max="6" min="4" style="1" width="11.42"/>
    <col collapsed="false" customWidth="true" hidden="true" outlineLevel="0" max="8" min="7" style="1" width="11.7"/>
    <col collapsed="false" customWidth="true" hidden="true" outlineLevel="0" max="9" min="9" style="173" width="10.71"/>
    <col collapsed="false" customWidth="true" hidden="true" outlineLevel="0" max="10" min="10" style="1" width="9.06"/>
    <col collapsed="false" customWidth="false" hidden="true" outlineLevel="0" max="11" min="11" style="1" width="9.14"/>
    <col collapsed="false" customWidth="false" hidden="false" outlineLevel="0" max="257" min="12" style="1" width="9.14"/>
  </cols>
  <sheetData>
    <row r="1" customFormat="false" ht="16.5" hidden="false" customHeight="true" outlineLevel="0" collapsed="false">
      <c r="A1" s="272"/>
      <c r="B1" s="97"/>
      <c r="C1" s="97"/>
      <c r="D1" s="97"/>
      <c r="E1" s="98"/>
      <c r="F1" s="98" t="s">
        <v>458</v>
      </c>
      <c r="G1" s="97"/>
      <c r="H1" s="98" t="s">
        <v>458</v>
      </c>
    </row>
    <row r="2" customFormat="false" ht="38.25" hidden="false" customHeight="false" outlineLevel="0" collapsed="false">
      <c r="A2" s="114" t="s">
        <v>292</v>
      </c>
      <c r="B2" s="100" t="s">
        <v>96</v>
      </c>
      <c r="C2" s="101" t="s">
        <v>293</v>
      </c>
      <c r="D2" s="101" t="s">
        <v>294</v>
      </c>
      <c r="E2" s="101" t="s">
        <v>294</v>
      </c>
      <c r="F2" s="101" t="s">
        <v>294</v>
      </c>
      <c r="G2" s="101" t="s">
        <v>294</v>
      </c>
      <c r="H2" s="101" t="s">
        <v>296</v>
      </c>
    </row>
    <row r="3" customFormat="false" ht="12.75" hidden="false" customHeight="false" outlineLevel="0" collapsed="false">
      <c r="A3" s="245"/>
      <c r="B3" s="103"/>
      <c r="C3" s="104" t="s">
        <v>297</v>
      </c>
      <c r="D3" s="104" t="s">
        <v>297</v>
      </c>
      <c r="E3" s="104" t="s">
        <v>298</v>
      </c>
      <c r="F3" s="104" t="s">
        <v>299</v>
      </c>
      <c r="G3" s="104" t="s">
        <v>299</v>
      </c>
      <c r="H3" s="104" t="s">
        <v>301</v>
      </c>
    </row>
    <row r="4" s="47" customFormat="true" ht="12.75" hidden="false" customHeight="false" outlineLevel="0" collapsed="false">
      <c r="A4" s="105" t="s">
        <v>302</v>
      </c>
      <c r="B4" s="106" t="s">
        <v>26</v>
      </c>
      <c r="C4" s="106" t="s">
        <v>27</v>
      </c>
      <c r="D4" s="106" t="s">
        <v>27</v>
      </c>
      <c r="E4" s="106" t="s">
        <v>28</v>
      </c>
      <c r="F4" s="106" t="s">
        <v>29</v>
      </c>
      <c r="G4" s="106" t="s">
        <v>30</v>
      </c>
      <c r="H4" s="106" t="s">
        <v>29</v>
      </c>
      <c r="I4" s="273"/>
    </row>
    <row r="5" customFormat="false" ht="12.75" hidden="false" customHeight="false" outlineLevel="0" collapsed="false">
      <c r="A5" s="245"/>
      <c r="B5" s="274" t="s">
        <v>95</v>
      </c>
      <c r="C5" s="108"/>
      <c r="D5" s="108"/>
      <c r="E5" s="108"/>
      <c r="F5" s="108"/>
      <c r="G5" s="108"/>
      <c r="H5" s="108"/>
      <c r="I5" s="275"/>
    </row>
    <row r="6" s="278" customFormat="true" ht="13.5" hidden="false" customHeight="false" outlineLevel="0" collapsed="false">
      <c r="A6" s="262"/>
      <c r="B6" s="276" t="s">
        <v>305</v>
      </c>
      <c r="C6" s="277"/>
      <c r="D6" s="277"/>
      <c r="E6" s="277"/>
      <c r="F6" s="277"/>
      <c r="G6" s="277"/>
      <c r="H6" s="277"/>
      <c r="I6" s="275"/>
    </row>
    <row r="7" customFormat="false" ht="13.5" hidden="false" customHeight="false" outlineLevel="0" collapsed="false">
      <c r="A7" s="119" t="s">
        <v>304</v>
      </c>
      <c r="B7" s="107" t="s">
        <v>522</v>
      </c>
      <c r="C7" s="279" t="n">
        <f aca="false">+'1a int'!C6</f>
        <v>462338</v>
      </c>
      <c r="D7" s="279" t="n">
        <f aca="false">+'1a int'!D6</f>
        <v>487964</v>
      </c>
      <c r="E7" s="279" t="n">
        <f aca="false">+'1a int'!E6</f>
        <v>491523</v>
      </c>
      <c r="F7" s="279" t="n">
        <f aca="false">+'1a int'!F6</f>
        <v>492676</v>
      </c>
      <c r="G7" s="279" t="n">
        <f aca="false">+'1a int'!G6</f>
        <v>492676</v>
      </c>
      <c r="H7" s="280" t="n">
        <f aca="false">+D7/C7</f>
        <v>1.05542698199153</v>
      </c>
      <c r="I7" s="275" t="n">
        <f aca="false">+E7-D7</f>
        <v>3559</v>
      </c>
      <c r="J7" s="275" t="n">
        <f aca="false">+F7-E7</f>
        <v>1153</v>
      </c>
      <c r="K7" s="275" t="n">
        <f aca="false">+G7-F7</f>
        <v>0</v>
      </c>
    </row>
    <row r="8" customFormat="false" ht="13.5" hidden="false" customHeight="false" outlineLevel="0" collapsed="false">
      <c r="A8" s="119" t="s">
        <v>313</v>
      </c>
      <c r="B8" s="107" t="s">
        <v>330</v>
      </c>
      <c r="C8" s="279" t="n">
        <f aca="false">+'1a int'!C7+'1b int'!C8</f>
        <v>705989</v>
      </c>
      <c r="D8" s="279" t="n">
        <f aca="false">+'1a int'!D7+'1b int'!D8</f>
        <v>679681</v>
      </c>
      <c r="E8" s="279" t="n">
        <f aca="false">+'1a int'!E7+'1b int'!E8</f>
        <v>679681</v>
      </c>
      <c r="F8" s="279" t="n">
        <f aca="false">+'1a int'!F7+'1b int'!F8</f>
        <v>679681</v>
      </c>
      <c r="G8" s="279" t="n">
        <f aca="false">+'1a int'!G7+'1b int'!G8</f>
        <v>679681</v>
      </c>
      <c r="H8" s="280" t="n">
        <f aca="false">+D8/C8</f>
        <v>0.96273596330821</v>
      </c>
      <c r="I8" s="275" t="n">
        <f aca="false">+E8-D8</f>
        <v>0</v>
      </c>
      <c r="J8" s="275" t="n">
        <f aca="false">+F8-E8</f>
        <v>0</v>
      </c>
      <c r="K8" s="275" t="n">
        <f aca="false">+G8-F8</f>
        <v>0</v>
      </c>
    </row>
    <row r="9" customFormat="false" ht="12.75" hidden="false" customHeight="false" outlineLevel="0" collapsed="false">
      <c r="A9" s="114"/>
      <c r="B9" s="115" t="s">
        <v>394</v>
      </c>
      <c r="C9" s="152" t="n">
        <f aca="false">+'1a int'!C8</f>
        <v>705989</v>
      </c>
      <c r="D9" s="152" t="n">
        <f aca="false">+'1a int'!D8</f>
        <v>679681</v>
      </c>
      <c r="E9" s="152" t="n">
        <f aca="false">+'1a int'!E8</f>
        <v>679681</v>
      </c>
      <c r="F9" s="152" t="n">
        <f aca="false">+'1a int'!F8</f>
        <v>679681</v>
      </c>
      <c r="G9" s="152" t="n">
        <f aca="false">+'1a int'!G8</f>
        <v>679681</v>
      </c>
      <c r="H9" s="280" t="n">
        <f aca="false">+D9/C9</f>
        <v>0.96273596330821</v>
      </c>
      <c r="I9" s="275" t="n">
        <f aca="false">+E9-D9</f>
        <v>0</v>
      </c>
      <c r="J9" s="275" t="n">
        <f aca="false">+F9-E9</f>
        <v>0</v>
      </c>
      <c r="K9" s="275" t="n">
        <f aca="false">+G9-F9</f>
        <v>0</v>
      </c>
    </row>
    <row r="10" s="128" customFormat="true" ht="13.5" hidden="false" customHeight="false" outlineLevel="0" collapsed="false">
      <c r="A10" s="119" t="s">
        <v>324</v>
      </c>
      <c r="B10" s="110" t="s">
        <v>335</v>
      </c>
      <c r="C10" s="281" t="n">
        <f aca="false">+C11</f>
        <v>16400</v>
      </c>
      <c r="D10" s="281" t="n">
        <f aca="false">+D11</f>
        <v>16446</v>
      </c>
      <c r="E10" s="281" t="n">
        <f aca="false">+E11</f>
        <v>23861</v>
      </c>
      <c r="F10" s="281" t="n">
        <f aca="false">+F11</f>
        <v>32937</v>
      </c>
      <c r="G10" s="281" t="n">
        <f aca="false">+G11</f>
        <v>32937</v>
      </c>
      <c r="H10" s="280" t="n">
        <f aca="false">+D10/C10</f>
        <v>1.00280487804878</v>
      </c>
      <c r="I10" s="275" t="n">
        <f aca="false">+E10-D10</f>
        <v>7415</v>
      </c>
      <c r="J10" s="275" t="n">
        <f aca="false">+F10-E10</f>
        <v>9076</v>
      </c>
      <c r="K10" s="275" t="n">
        <f aca="false">+G10-F10</f>
        <v>0</v>
      </c>
    </row>
    <row r="11" s="47" customFormat="true" ht="27" hidden="false" customHeight="false" outlineLevel="0" collapsed="false">
      <c r="A11" s="119" t="s">
        <v>324</v>
      </c>
      <c r="B11" s="110" t="s">
        <v>523</v>
      </c>
      <c r="C11" s="111" t="n">
        <f aca="false">+'1a int'!C11+'1b int'!C9</f>
        <v>16400</v>
      </c>
      <c r="D11" s="111" t="n">
        <f aca="false">+'1a int'!D11+'1b int'!D9</f>
        <v>16446</v>
      </c>
      <c r="E11" s="111" t="n">
        <f aca="false">+'1a int'!E11+'1b int'!E9</f>
        <v>23861</v>
      </c>
      <c r="F11" s="111" t="n">
        <f aca="false">+'1a int'!F11+'1b int'!F9</f>
        <v>32937</v>
      </c>
      <c r="G11" s="111" t="n">
        <f aca="false">+'1a int'!G11+'1b int'!G9</f>
        <v>32937</v>
      </c>
      <c r="H11" s="280" t="n">
        <f aca="false">+D11/C11</f>
        <v>1.00280487804878</v>
      </c>
      <c r="I11" s="275" t="n">
        <f aca="false">+E11-D11</f>
        <v>7415</v>
      </c>
      <c r="J11" s="275" t="n">
        <f aca="false">+F11-E11</f>
        <v>9076</v>
      </c>
      <c r="K11" s="275" t="n">
        <f aca="false">+G11-F11</f>
        <v>0</v>
      </c>
    </row>
    <row r="12" customFormat="false" ht="12.75" hidden="false" customHeight="false" outlineLevel="0" collapsed="false">
      <c r="A12" s="114"/>
      <c r="B12" s="115"/>
      <c r="C12" s="116"/>
      <c r="D12" s="116"/>
      <c r="E12" s="116"/>
      <c r="F12" s="116"/>
      <c r="G12" s="116"/>
      <c r="H12" s="116"/>
      <c r="I12" s="275" t="n">
        <f aca="false">+E12-D12</f>
        <v>0</v>
      </c>
      <c r="J12" s="275" t="n">
        <f aca="false">+F12-E12</f>
        <v>0</v>
      </c>
      <c r="K12" s="275" t="n">
        <f aca="false">+G12-F12</f>
        <v>0</v>
      </c>
    </row>
    <row r="13" s="128" customFormat="true" ht="13.5" hidden="false" customHeight="false" outlineLevel="0" collapsed="false">
      <c r="A13" s="119" t="s">
        <v>329</v>
      </c>
      <c r="B13" s="110" t="s">
        <v>340</v>
      </c>
      <c r="C13" s="121" t="n">
        <f aca="false">+'1a int'!C12</f>
        <v>0</v>
      </c>
      <c r="D13" s="121" t="n">
        <f aca="false">+'1a int'!D12</f>
        <v>0</v>
      </c>
      <c r="E13" s="121" t="n">
        <f aca="false">+'1a int'!E12</f>
        <v>264888</v>
      </c>
      <c r="F13" s="121" t="n">
        <f aca="false">+'1a int'!F12</f>
        <v>264888</v>
      </c>
      <c r="G13" s="121" t="n">
        <f aca="false">+'1a int'!G12</f>
        <v>264888</v>
      </c>
      <c r="H13" s="282"/>
      <c r="I13" s="275" t="n">
        <f aca="false">+E13-D13</f>
        <v>264888</v>
      </c>
      <c r="J13" s="275" t="n">
        <f aca="false">+F13-E13</f>
        <v>0</v>
      </c>
      <c r="K13" s="275" t="n">
        <f aca="false">+G13-F13</f>
        <v>0</v>
      </c>
    </row>
    <row r="14" s="128" customFormat="true" ht="27" hidden="false" customHeight="false" outlineLevel="0" collapsed="false">
      <c r="A14" s="119"/>
      <c r="B14" s="110" t="s">
        <v>524</v>
      </c>
      <c r="C14" s="121" t="n">
        <f aca="false">+C7+C11+C13+C8</f>
        <v>1184727</v>
      </c>
      <c r="D14" s="121" t="n">
        <f aca="false">+D7+D11+D13+D8</f>
        <v>1184091</v>
      </c>
      <c r="E14" s="121" t="n">
        <f aca="false">+E7+E11+E13+E8</f>
        <v>1459953</v>
      </c>
      <c r="F14" s="121" t="n">
        <f aca="false">+F7+F11+F13+F8</f>
        <v>1470182</v>
      </c>
      <c r="G14" s="121" t="n">
        <f aca="false">+G7+G11+G13+G8</f>
        <v>1470182</v>
      </c>
      <c r="H14" s="282" t="n">
        <f aca="false">+D14/C14</f>
        <v>0.999463167463897</v>
      </c>
      <c r="I14" s="275" t="n">
        <f aca="false">+E14-D14</f>
        <v>275862</v>
      </c>
      <c r="J14" s="275" t="n">
        <f aca="false">+F14-E14</f>
        <v>10229</v>
      </c>
      <c r="K14" s="275" t="n">
        <f aca="false">+G14-F14</f>
        <v>0</v>
      </c>
    </row>
    <row r="15" customFormat="false" ht="12.75" hidden="false" customHeight="false" outlineLevel="0" collapsed="false">
      <c r="A15" s="145"/>
      <c r="B15" s="220" t="s">
        <v>1</v>
      </c>
      <c r="C15" s="116"/>
      <c r="D15" s="116"/>
      <c r="E15" s="116"/>
      <c r="F15" s="116"/>
      <c r="G15" s="116"/>
      <c r="H15" s="116"/>
      <c r="I15" s="275" t="n">
        <f aca="false">+E15-D15</f>
        <v>0</v>
      </c>
      <c r="J15" s="275" t="n">
        <f aca="false">+F15-E15</f>
        <v>0</v>
      </c>
      <c r="K15" s="275" t="n">
        <f aca="false">+G15-F15</f>
        <v>0</v>
      </c>
    </row>
    <row r="16" customFormat="false" ht="25.5" hidden="false" customHeight="false" outlineLevel="0" collapsed="false">
      <c r="A16" s="145" t="s">
        <v>25</v>
      </c>
      <c r="B16" s="146" t="s">
        <v>525</v>
      </c>
      <c r="C16" s="283" t="n">
        <f aca="false">+'1a int'!C18</f>
        <v>6289548</v>
      </c>
      <c r="D16" s="283" t="n">
        <f aca="false">+'1a int'!D18</f>
        <v>6312299</v>
      </c>
      <c r="E16" s="283" t="n">
        <f aca="false">+'1a int'!E18</f>
        <v>6574376</v>
      </c>
      <c r="F16" s="283" t="n">
        <f aca="false">+'1a int'!F18</f>
        <v>6756148</v>
      </c>
      <c r="G16" s="283" t="n">
        <f aca="false">+'1a int'!G18</f>
        <v>6756148</v>
      </c>
      <c r="H16" s="284" t="n">
        <f aca="false">+D16/C16</f>
        <v>1.00361727106622</v>
      </c>
      <c r="I16" s="275" t="n">
        <f aca="false">+E16-D16</f>
        <v>262077</v>
      </c>
      <c r="J16" s="275" t="n">
        <f aca="false">+F16-E16</f>
        <v>181772</v>
      </c>
      <c r="K16" s="275" t="n">
        <f aca="false">+G16-F16</f>
        <v>0</v>
      </c>
    </row>
    <row r="17" customFormat="false" ht="12.75" hidden="true" customHeight="false" outlineLevel="0" collapsed="false">
      <c r="A17" s="145" t="s">
        <v>26</v>
      </c>
      <c r="B17" s="146" t="s">
        <v>526</v>
      </c>
      <c r="C17" s="283" t="n">
        <f aca="false">+'1a int'!C22</f>
        <v>0</v>
      </c>
      <c r="D17" s="283" t="n">
        <f aca="false">+'1a int'!D22</f>
        <v>0</v>
      </c>
      <c r="E17" s="283" t="n">
        <f aca="false">+'1a int'!E22</f>
        <v>0</v>
      </c>
      <c r="F17" s="283" t="n">
        <f aca="false">+'1a int'!F22</f>
        <v>0</v>
      </c>
      <c r="G17" s="283" t="n">
        <f aca="false">+'1a int'!G22</f>
        <v>150</v>
      </c>
      <c r="H17" s="284"/>
      <c r="I17" s="275" t="n">
        <f aca="false">+E17-D17</f>
        <v>0</v>
      </c>
      <c r="J17" s="275" t="n">
        <f aca="false">+F17-E17</f>
        <v>0</v>
      </c>
      <c r="K17" s="275" t="n">
        <f aca="false">+G17-F17</f>
        <v>150</v>
      </c>
    </row>
    <row r="18" customFormat="false" ht="12.75" hidden="false" customHeight="false" outlineLevel="0" collapsed="false">
      <c r="A18" s="145" t="s">
        <v>26</v>
      </c>
      <c r="B18" s="146" t="s">
        <v>354</v>
      </c>
      <c r="C18" s="283" t="n">
        <f aca="false">+'1a int'!C23</f>
        <v>0</v>
      </c>
      <c r="D18" s="283" t="n">
        <f aca="false">+'1a int'!D23</f>
        <v>0</v>
      </c>
      <c r="E18" s="283" t="n">
        <f aca="false">+'1a int'!E23</f>
        <v>0</v>
      </c>
      <c r="F18" s="283" t="n">
        <f aca="false">+'1a int'!F23</f>
        <v>0</v>
      </c>
      <c r="G18" s="283" t="n">
        <f aca="false">+'1a int'!G23</f>
        <v>0</v>
      </c>
      <c r="H18" s="284"/>
      <c r="I18" s="275" t="n">
        <f aca="false">+E18-D18</f>
        <v>0</v>
      </c>
      <c r="J18" s="275" t="n">
        <f aca="false">+F18-E18</f>
        <v>0</v>
      </c>
      <c r="K18" s="275" t="n">
        <f aca="false">+G18-F18</f>
        <v>0</v>
      </c>
    </row>
    <row r="19" customFormat="false" ht="25.5" hidden="false" customHeight="false" outlineLevel="0" collapsed="false">
      <c r="A19" s="145" t="s">
        <v>27</v>
      </c>
      <c r="B19" s="146" t="s">
        <v>527</v>
      </c>
      <c r="C19" s="283" t="n">
        <f aca="false">+'1a int'!C24</f>
        <v>0</v>
      </c>
      <c r="D19" s="283" t="n">
        <f aca="false">+'1a int'!D24</f>
        <v>0</v>
      </c>
      <c r="E19" s="283" t="n">
        <f aca="false">+'1a int'!E24</f>
        <v>17313</v>
      </c>
      <c r="F19" s="283" t="n">
        <f aca="false">+'1a int'!F24</f>
        <v>30159</v>
      </c>
      <c r="G19" s="283" t="n">
        <f aca="false">+'1a int'!G24</f>
        <v>30009</v>
      </c>
      <c r="H19" s="284"/>
      <c r="I19" s="275" t="n">
        <f aca="false">+E19-D19</f>
        <v>17313</v>
      </c>
      <c r="J19" s="275" t="n">
        <f aca="false">+F19-E19</f>
        <v>12846</v>
      </c>
      <c r="K19" s="275" t="n">
        <f aca="false">+G19-F19</f>
        <v>-150</v>
      </c>
    </row>
    <row r="20" customFormat="false" ht="12.75" hidden="false" customHeight="false" outlineLevel="0" collapsed="false">
      <c r="A20" s="145" t="s">
        <v>28</v>
      </c>
      <c r="B20" s="115" t="s">
        <v>528</v>
      </c>
      <c r="C20" s="283"/>
      <c r="D20" s="283" t="n">
        <f aca="false">+'1a int'!D25</f>
        <v>0</v>
      </c>
      <c r="E20" s="283" t="n">
        <f aca="false">+'1a int'!E25</f>
        <v>5851</v>
      </c>
      <c r="F20" s="283" t="n">
        <f aca="false">+'1a int'!F25</f>
        <v>0</v>
      </c>
      <c r="G20" s="283" t="n">
        <f aca="false">+'1a int'!G25</f>
        <v>0</v>
      </c>
      <c r="H20" s="284"/>
      <c r="I20" s="275"/>
      <c r="J20" s="275"/>
      <c r="K20" s="275"/>
    </row>
    <row r="21" customFormat="false" ht="12.75" hidden="false" customHeight="false" outlineLevel="0" collapsed="false">
      <c r="A21" s="145" t="s">
        <v>29</v>
      </c>
      <c r="B21" s="151" t="s">
        <v>357</v>
      </c>
      <c r="C21" s="116" t="n">
        <f aca="false">+'1b int'!C14</f>
        <v>90437</v>
      </c>
      <c r="D21" s="116" t="n">
        <f aca="false">+'1b int'!D14</f>
        <v>0</v>
      </c>
      <c r="E21" s="116" t="n">
        <f aca="false">+'1b int'!E14</f>
        <v>41679</v>
      </c>
      <c r="F21" s="116" t="n">
        <f aca="false">+'1b int'!F14</f>
        <v>60549</v>
      </c>
      <c r="G21" s="116" t="n">
        <f aca="false">+'1b int'!G14</f>
        <v>60549</v>
      </c>
      <c r="H21" s="284" t="n">
        <f aca="false">+D21/C21</f>
        <v>0</v>
      </c>
      <c r="I21" s="275" t="n">
        <f aca="false">+E21-D21</f>
        <v>41679</v>
      </c>
      <c r="J21" s="275" t="n">
        <f aca="false">+F21-E21</f>
        <v>18870</v>
      </c>
      <c r="K21" s="275" t="n">
        <f aca="false">+G21-F21</f>
        <v>0</v>
      </c>
    </row>
    <row r="22" customFormat="false" ht="13.5" hidden="false" customHeight="false" outlineLevel="0" collapsed="false">
      <c r="A22" s="145"/>
      <c r="B22" s="162" t="s">
        <v>529</v>
      </c>
      <c r="C22" s="111" t="n">
        <f aca="false">SUM(C16:C21)</f>
        <v>6379985</v>
      </c>
      <c r="D22" s="111" t="n">
        <f aca="false">SUM(D16:D21)</f>
        <v>6312299</v>
      </c>
      <c r="E22" s="111" t="n">
        <f aca="false">SUM(E16:E21)</f>
        <v>6639219</v>
      </c>
      <c r="F22" s="111" t="n">
        <f aca="false">SUM(F16:F21)</f>
        <v>6846856</v>
      </c>
      <c r="G22" s="111" t="n">
        <f aca="false">SUM(G16:G21)</f>
        <v>6846856</v>
      </c>
      <c r="H22" s="284" t="n">
        <f aca="false">+D22/C22</f>
        <v>0.989390884147847</v>
      </c>
      <c r="I22" s="275" t="n">
        <f aca="false">+E22-D22</f>
        <v>326920</v>
      </c>
      <c r="J22" s="275" t="n">
        <f aca="false">+F22-E22</f>
        <v>207637</v>
      </c>
      <c r="K22" s="275" t="n">
        <f aca="false">+G22-F22</f>
        <v>0</v>
      </c>
    </row>
    <row r="23" customFormat="false" ht="13.5" hidden="false" customHeight="true" outlineLevel="0" collapsed="false">
      <c r="A23" s="161" t="s">
        <v>530</v>
      </c>
      <c r="B23" s="161"/>
      <c r="C23" s="116"/>
      <c r="D23" s="116"/>
      <c r="E23" s="116"/>
      <c r="F23" s="116"/>
      <c r="G23" s="116"/>
      <c r="H23" s="284"/>
      <c r="I23" s="275" t="n">
        <f aca="false">+E23-D23</f>
        <v>0</v>
      </c>
      <c r="J23" s="275" t="n">
        <f aca="false">+F23-E23</f>
        <v>0</v>
      </c>
      <c r="K23" s="275" t="n">
        <f aca="false">+G23-F23</f>
        <v>0</v>
      </c>
    </row>
    <row r="24" customFormat="false" ht="13.5" hidden="false" customHeight="false" outlineLevel="0" collapsed="false">
      <c r="A24" s="145"/>
      <c r="B24" s="162" t="s">
        <v>377</v>
      </c>
      <c r="C24" s="111" t="n">
        <f aca="false">+'2'!$J24+'2'!K24</f>
        <v>5195258</v>
      </c>
      <c r="D24" s="111" t="n">
        <f aca="false">+'2'!$J25+'2'!K25</f>
        <v>5128208</v>
      </c>
      <c r="E24" s="111" t="n">
        <f aca="false">+'2'!$J27+'2'!K27</f>
        <v>5179266</v>
      </c>
      <c r="F24" s="111" t="n">
        <f aca="false">+'2'!$J28+'2'!K28</f>
        <v>5376674</v>
      </c>
      <c r="G24" s="111" t="n">
        <f aca="false">+'2'!$J29+'2'!K29</f>
        <v>5376674</v>
      </c>
      <c r="H24" s="285" t="n">
        <f aca="false">+D24/C24</f>
        <v>0.987093999951494</v>
      </c>
      <c r="I24" s="275" t="n">
        <f aca="false">+E24-D24</f>
        <v>51058</v>
      </c>
      <c r="J24" s="275" t="n">
        <f aca="false">+F24-E24</f>
        <v>197408</v>
      </c>
      <c r="K24" s="275" t="n">
        <f aca="false">+G24-F24</f>
        <v>0</v>
      </c>
    </row>
    <row r="25" customFormat="false" ht="13.5" hidden="false" customHeight="false" outlineLevel="0" collapsed="false">
      <c r="A25" s="145"/>
      <c r="B25" s="162" t="s">
        <v>455</v>
      </c>
      <c r="C25" s="116"/>
      <c r="D25" s="116"/>
      <c r="E25" s="116"/>
      <c r="F25" s="116"/>
      <c r="G25" s="116"/>
      <c r="H25" s="284"/>
      <c r="I25" s="275" t="n">
        <f aca="false">+E25-D25</f>
        <v>0</v>
      </c>
      <c r="J25" s="275" t="n">
        <f aca="false">+F25-E25</f>
        <v>0</v>
      </c>
      <c r="K25" s="275" t="n">
        <f aca="false">+G25-F25</f>
        <v>0</v>
      </c>
    </row>
    <row r="26" customFormat="false" ht="12.75" hidden="false" customHeight="false" outlineLevel="0" collapsed="false">
      <c r="A26" s="145"/>
      <c r="B26" s="163" t="s">
        <v>378</v>
      </c>
      <c r="C26" s="138" t="n">
        <f aca="false">+'7'!BW38</f>
        <v>28554</v>
      </c>
      <c r="D26" s="138" t="n">
        <f aca="false">+'7'!BX38</f>
        <v>26104</v>
      </c>
      <c r="E26" s="138" t="n">
        <f aca="false">+'7'!BY38</f>
        <v>16645</v>
      </c>
      <c r="F26" s="138" t="n">
        <f aca="false">+'7'!BZ38</f>
        <v>17435</v>
      </c>
      <c r="G26" s="138" t="n">
        <f aca="false">+'7'!CA38</f>
        <v>17435</v>
      </c>
      <c r="H26" s="284" t="n">
        <f aca="false">+D26/C26</f>
        <v>0.91419766057295</v>
      </c>
      <c r="I26" s="275" t="n">
        <f aca="false">+E26-D26</f>
        <v>-9459</v>
      </c>
      <c r="J26" s="275" t="n">
        <f aca="false">+F26-E26</f>
        <v>790</v>
      </c>
      <c r="K26" s="275" t="n">
        <f aca="false">+G26-F26</f>
        <v>0</v>
      </c>
    </row>
    <row r="27" customFormat="false" ht="13.5" hidden="false" customHeight="false" outlineLevel="0" collapsed="false">
      <c r="B27" s="164" t="s">
        <v>379</v>
      </c>
      <c r="C27" s="165" t="n">
        <f aca="false">+C14-C22</f>
        <v>-5195258</v>
      </c>
      <c r="D27" s="165" t="n">
        <f aca="false">+D14-D22</f>
        <v>-5128208</v>
      </c>
      <c r="E27" s="165" t="n">
        <f aca="false">+E14-E22</f>
        <v>-5179266</v>
      </c>
      <c r="F27" s="165" t="n">
        <f aca="false">+F14-F22</f>
        <v>-5376674</v>
      </c>
      <c r="G27" s="165" t="n">
        <f aca="false">+G14-G22</f>
        <v>-5376674</v>
      </c>
      <c r="H27" s="165" t="n">
        <f aca="false">+H14-H22</f>
        <v>0.01007228331605</v>
      </c>
      <c r="I27" s="275"/>
    </row>
    <row r="28" customFormat="false" ht="12.75" hidden="false" customHeight="false" outlineLevel="0" collapsed="false">
      <c r="C28" s="166"/>
      <c r="D28" s="166"/>
      <c r="E28" s="166"/>
      <c r="F28" s="166"/>
      <c r="G28" s="166"/>
      <c r="H28" s="166"/>
    </row>
    <row r="29" customFormat="false" ht="12.75" hidden="false" customHeight="false" outlineLevel="0" collapsed="false">
      <c r="B29" s="1" t="s">
        <v>380</v>
      </c>
      <c r="C29" s="166" t="n">
        <f aca="false">+'1a int'!C15+'1b int'!C11</f>
        <v>1184727</v>
      </c>
      <c r="D29" s="166" t="n">
        <f aca="false">+'1a int'!D15+'1b int'!D11</f>
        <v>1184091</v>
      </c>
      <c r="E29" s="166" t="n">
        <f aca="false">+'1a int'!E15+'1b int'!E11</f>
        <v>1459953</v>
      </c>
      <c r="F29" s="166" t="n">
        <f aca="false">+'1a int'!F15+'1b int'!F11</f>
        <v>1470182</v>
      </c>
      <c r="G29" s="166" t="n">
        <f aca="false">+'1a int'!G15+'1b int'!G11</f>
        <v>1470182</v>
      </c>
      <c r="H29" s="166" t="n">
        <f aca="false">+'1a int'!H15+'1b int'!H11</f>
        <v>0.999463167463897</v>
      </c>
      <c r="I29" s="275"/>
    </row>
    <row r="30" customFormat="false" ht="12.75" hidden="false" customHeight="false" outlineLevel="0" collapsed="false">
      <c r="B30" s="1" t="s">
        <v>382</v>
      </c>
      <c r="C30" s="166" t="n">
        <f aca="false">+'1a int'!C26+'1b int'!C15</f>
        <v>6379985</v>
      </c>
      <c r="D30" s="166" t="n">
        <f aca="false">+'1a int'!D26+'1b int'!D15</f>
        <v>6312299</v>
      </c>
      <c r="E30" s="166" t="n">
        <f aca="false">+'1a int'!E26+'1b int'!E15</f>
        <v>6639219</v>
      </c>
      <c r="F30" s="166" t="n">
        <f aca="false">+'1a int'!F26+'1b int'!F15</f>
        <v>6846856</v>
      </c>
      <c r="G30" s="166" t="n">
        <f aca="false">+'1a int'!G26+'1b int'!G15</f>
        <v>6846856</v>
      </c>
      <c r="H30" s="166" t="n">
        <f aca="false">+'1a int'!H26+'1b int'!H15</f>
        <v>1.00361727106622</v>
      </c>
      <c r="I30" s="275"/>
    </row>
    <row r="31" customFormat="false" ht="12.75" hidden="false" customHeight="false" outlineLevel="0" collapsed="false">
      <c r="B31" s="1" t="s">
        <v>383</v>
      </c>
      <c r="C31" s="166" t="n">
        <f aca="false">+C29-C14</f>
        <v>0</v>
      </c>
      <c r="D31" s="166" t="n">
        <f aca="false">+D29-D14</f>
        <v>0</v>
      </c>
      <c r="E31" s="166" t="n">
        <f aca="false">+E29-E14</f>
        <v>0</v>
      </c>
      <c r="F31" s="166" t="n">
        <f aca="false">+F29-F14</f>
        <v>0</v>
      </c>
      <c r="G31" s="166" t="n">
        <f aca="false">+G29-G14</f>
        <v>0</v>
      </c>
      <c r="H31" s="166" t="n">
        <f aca="false">+H29-H14</f>
        <v>0</v>
      </c>
      <c r="J31" s="14"/>
    </row>
    <row r="32" customFormat="false" ht="12.75" hidden="false" customHeight="false" outlineLevel="0" collapsed="false">
      <c r="B32" s="1" t="s">
        <v>383</v>
      </c>
      <c r="C32" s="166" t="n">
        <f aca="false">+C30-C22</f>
        <v>0</v>
      </c>
      <c r="D32" s="166" t="n">
        <f aca="false">+D30-D22</f>
        <v>0</v>
      </c>
      <c r="E32" s="166" t="n">
        <f aca="false">+E30-E22</f>
        <v>0</v>
      </c>
      <c r="F32" s="166" t="n">
        <f aca="false">+F30-F22</f>
        <v>0</v>
      </c>
      <c r="G32" s="166" t="n">
        <f aca="false">+G30-G22</f>
        <v>0</v>
      </c>
      <c r="H32" s="166" t="n">
        <f aca="false">+H30-H22</f>
        <v>0.014226386918373</v>
      </c>
    </row>
    <row r="33" customFormat="false" ht="12.75" hidden="false" customHeight="false" outlineLevel="0" collapsed="false">
      <c r="C33" s="166" t="n">
        <f aca="false">+C14-C22-C27</f>
        <v>0</v>
      </c>
      <c r="D33" s="166" t="n">
        <f aca="false">+D14-D22-D27</f>
        <v>0</v>
      </c>
      <c r="E33" s="166" t="n">
        <f aca="false">+E14-E22-E27</f>
        <v>0</v>
      </c>
      <c r="F33" s="166" t="n">
        <f aca="false">+F14-F22-F27</f>
        <v>0</v>
      </c>
      <c r="G33" s="166" t="n">
        <f aca="false">+G14-G22-G27</f>
        <v>0</v>
      </c>
      <c r="H33" s="166" t="n">
        <f aca="false">+H14-H22-H27</f>
        <v>0</v>
      </c>
    </row>
    <row r="34" customFormat="false" ht="12.75" hidden="false" customHeight="false" outlineLevel="0" collapsed="false">
      <c r="C34" s="166"/>
      <c r="D34" s="166"/>
      <c r="E34" s="166"/>
      <c r="F34" s="166"/>
      <c r="G34" s="166"/>
      <c r="H34" s="166"/>
    </row>
    <row r="35" customFormat="false" ht="12.75" hidden="false" customHeight="false" outlineLevel="0" collapsed="false">
      <c r="C35" s="166"/>
      <c r="D35" s="166"/>
      <c r="E35" s="166"/>
      <c r="F35" s="166"/>
      <c r="G35" s="166"/>
      <c r="H35" s="166"/>
    </row>
    <row r="36" customFormat="false" ht="12.75" hidden="false" customHeight="false" outlineLevel="0" collapsed="false">
      <c r="C36" s="166"/>
      <c r="D36" s="166"/>
      <c r="E36" s="166"/>
      <c r="F36" s="166"/>
      <c r="G36" s="166"/>
      <c r="H36" s="166"/>
    </row>
    <row r="37" customFormat="false" ht="12.75" hidden="false" customHeight="false" outlineLevel="0" collapsed="false">
      <c r="C37" s="166"/>
      <c r="D37" s="166"/>
      <c r="E37" s="166"/>
      <c r="F37" s="166"/>
      <c r="G37" s="166"/>
      <c r="H37" s="166"/>
    </row>
    <row r="38" customFormat="false" ht="12.75" hidden="false" customHeight="false" outlineLevel="0" collapsed="false">
      <c r="C38" s="166"/>
      <c r="D38" s="166"/>
      <c r="E38" s="166"/>
      <c r="F38" s="166"/>
      <c r="G38" s="166"/>
      <c r="H38" s="166"/>
    </row>
    <row r="39" customFormat="false" ht="12.75" hidden="false" customHeight="false" outlineLevel="0" collapsed="false">
      <c r="C39" s="166"/>
      <c r="D39" s="166"/>
      <c r="E39" s="166"/>
      <c r="F39" s="166"/>
      <c r="G39" s="166"/>
      <c r="H39" s="166"/>
    </row>
    <row r="40" customFormat="false" ht="12.75" hidden="false" customHeight="false" outlineLevel="0" collapsed="false">
      <c r="C40" s="166"/>
      <c r="D40" s="166"/>
      <c r="E40" s="166"/>
      <c r="F40" s="166"/>
      <c r="G40" s="166"/>
      <c r="H40" s="166"/>
    </row>
    <row r="41" customFormat="false" ht="12.75" hidden="false" customHeight="false" outlineLevel="0" collapsed="false">
      <c r="C41" s="166"/>
      <c r="D41" s="166"/>
      <c r="E41" s="166"/>
      <c r="F41" s="166"/>
      <c r="G41" s="166"/>
      <c r="H41" s="166"/>
    </row>
    <row r="42" customFormat="false" ht="12.75" hidden="false" customHeight="false" outlineLevel="0" collapsed="false">
      <c r="C42" s="166"/>
      <c r="D42" s="166"/>
      <c r="E42" s="166"/>
      <c r="F42" s="166"/>
      <c r="G42" s="166"/>
      <c r="H42" s="166"/>
    </row>
    <row r="43" customFormat="false" ht="12.75" hidden="false" customHeight="false" outlineLevel="0" collapsed="false">
      <c r="C43" s="166"/>
      <c r="D43" s="166"/>
      <c r="E43" s="166"/>
      <c r="F43" s="166"/>
      <c r="G43" s="166"/>
      <c r="H43" s="166"/>
    </row>
    <row r="44" customFormat="false" ht="12.75" hidden="false" customHeight="false" outlineLevel="0" collapsed="false">
      <c r="C44" s="166"/>
      <c r="D44" s="166"/>
      <c r="E44" s="166"/>
      <c r="F44" s="166"/>
      <c r="G44" s="166"/>
      <c r="H44" s="166"/>
    </row>
    <row r="45" customFormat="false" ht="12.75" hidden="false" customHeight="false" outlineLevel="0" collapsed="false">
      <c r="C45" s="166"/>
      <c r="D45" s="166"/>
      <c r="E45" s="166"/>
      <c r="F45" s="166"/>
      <c r="G45" s="166"/>
      <c r="H45" s="166"/>
    </row>
    <row r="46" customFormat="false" ht="12.75" hidden="false" customHeight="false" outlineLevel="0" collapsed="false">
      <c r="C46" s="166"/>
      <c r="D46" s="166"/>
      <c r="E46" s="166"/>
      <c r="F46" s="166"/>
      <c r="G46" s="166"/>
      <c r="H46" s="166"/>
    </row>
    <row r="47" customFormat="false" ht="12.75" hidden="false" customHeight="false" outlineLevel="0" collapsed="false">
      <c r="C47" s="166"/>
      <c r="D47" s="166"/>
      <c r="E47" s="166"/>
      <c r="F47" s="166"/>
      <c r="G47" s="166"/>
      <c r="H47" s="166"/>
    </row>
    <row r="48" customFormat="false" ht="12.75" hidden="false" customHeight="false" outlineLevel="0" collapsed="false">
      <c r="C48" s="166"/>
      <c r="D48" s="166"/>
      <c r="E48" s="166"/>
      <c r="F48" s="166"/>
      <c r="G48" s="166"/>
      <c r="H48" s="166"/>
    </row>
    <row r="49" customFormat="false" ht="12.75" hidden="false" customHeight="false" outlineLevel="0" collapsed="false">
      <c r="C49" s="166"/>
      <c r="D49" s="166"/>
      <c r="E49" s="166"/>
      <c r="F49" s="166"/>
      <c r="G49" s="166"/>
      <c r="H49" s="166"/>
    </row>
    <row r="50" customFormat="false" ht="12.75" hidden="false" customHeight="false" outlineLevel="0" collapsed="false">
      <c r="C50" s="166"/>
      <c r="D50" s="166"/>
      <c r="E50" s="166"/>
      <c r="F50" s="166"/>
      <c r="G50" s="166"/>
      <c r="H50" s="166"/>
    </row>
    <row r="51" customFormat="false" ht="12.75" hidden="false" customHeight="false" outlineLevel="0" collapsed="false">
      <c r="C51" s="166"/>
      <c r="D51" s="166"/>
      <c r="E51" s="166"/>
      <c r="F51" s="166"/>
      <c r="G51" s="166"/>
      <c r="H51" s="166"/>
    </row>
    <row r="52" customFormat="false" ht="12.75" hidden="false" customHeight="false" outlineLevel="0" collapsed="false">
      <c r="C52" s="166"/>
      <c r="D52" s="166"/>
      <c r="E52" s="166"/>
      <c r="F52" s="166"/>
      <c r="G52" s="166"/>
      <c r="H52" s="166"/>
    </row>
    <row r="53" customFormat="false" ht="12.75" hidden="false" customHeight="false" outlineLevel="0" collapsed="false">
      <c r="C53" s="166"/>
      <c r="D53" s="166"/>
      <c r="E53" s="166"/>
      <c r="F53" s="166"/>
      <c r="G53" s="166"/>
      <c r="H53" s="166"/>
    </row>
    <row r="54" customFormat="false" ht="12.75" hidden="false" customHeight="false" outlineLevel="0" collapsed="false">
      <c r="C54" s="166"/>
      <c r="D54" s="166"/>
      <c r="E54" s="166"/>
      <c r="F54" s="166"/>
      <c r="G54" s="166"/>
      <c r="H54" s="166"/>
    </row>
    <row r="55" customFormat="false" ht="12.75" hidden="false" customHeight="false" outlineLevel="0" collapsed="false">
      <c r="C55" s="166"/>
      <c r="D55" s="166"/>
      <c r="E55" s="166"/>
      <c r="F55" s="166"/>
      <c r="G55" s="166"/>
      <c r="H55" s="166"/>
    </row>
    <row r="56" customFormat="false" ht="12.75" hidden="false" customHeight="false" outlineLevel="0" collapsed="false">
      <c r="C56" s="166"/>
      <c r="D56" s="166"/>
      <c r="E56" s="166"/>
      <c r="F56" s="166"/>
      <c r="G56" s="166"/>
      <c r="H56" s="166"/>
    </row>
    <row r="57" customFormat="false" ht="12.75" hidden="false" customHeight="false" outlineLevel="0" collapsed="false">
      <c r="C57" s="166"/>
      <c r="D57" s="166"/>
      <c r="E57" s="166"/>
      <c r="F57" s="166"/>
      <c r="G57" s="166"/>
      <c r="H57" s="166"/>
    </row>
    <row r="58" customFormat="false" ht="12.75" hidden="false" customHeight="false" outlineLevel="0" collapsed="false">
      <c r="C58" s="166"/>
      <c r="D58" s="166"/>
      <c r="E58" s="166"/>
      <c r="F58" s="166"/>
      <c r="G58" s="166"/>
      <c r="H58" s="166"/>
    </row>
    <row r="59" customFormat="false" ht="12.75" hidden="false" customHeight="false" outlineLevel="0" collapsed="false">
      <c r="C59" s="166"/>
      <c r="D59" s="166"/>
      <c r="E59" s="166"/>
      <c r="F59" s="166"/>
      <c r="G59" s="166"/>
      <c r="H59" s="166"/>
    </row>
    <row r="60" customFormat="false" ht="12.75" hidden="false" customHeight="false" outlineLevel="0" collapsed="false">
      <c r="C60" s="166"/>
      <c r="D60" s="166"/>
      <c r="E60" s="166"/>
      <c r="F60" s="166"/>
      <c r="G60" s="166"/>
      <c r="H60" s="166"/>
    </row>
    <row r="61" customFormat="false" ht="12.75" hidden="false" customHeight="false" outlineLevel="0" collapsed="false">
      <c r="C61" s="166"/>
      <c r="D61" s="166"/>
      <c r="E61" s="166"/>
      <c r="F61" s="166"/>
      <c r="G61" s="166"/>
      <c r="H61" s="166"/>
    </row>
    <row r="62" customFormat="false" ht="12.75" hidden="false" customHeight="false" outlineLevel="0" collapsed="false">
      <c r="C62" s="166"/>
      <c r="D62" s="166"/>
      <c r="E62" s="166"/>
      <c r="F62" s="166"/>
      <c r="G62" s="166"/>
      <c r="H62" s="166"/>
    </row>
    <row r="63" customFormat="false" ht="12.75" hidden="false" customHeight="false" outlineLevel="0" collapsed="false">
      <c r="C63" s="166"/>
      <c r="D63" s="166"/>
      <c r="E63" s="166"/>
      <c r="F63" s="166"/>
      <c r="G63" s="166"/>
      <c r="H63" s="166"/>
    </row>
    <row r="64" customFormat="false" ht="12.75" hidden="false" customHeight="false" outlineLevel="0" collapsed="false">
      <c r="C64" s="166"/>
      <c r="D64" s="166"/>
      <c r="E64" s="166"/>
      <c r="F64" s="166"/>
      <c r="G64" s="166"/>
      <c r="H64" s="166"/>
    </row>
    <row r="65" customFormat="false" ht="12.75" hidden="false" customHeight="false" outlineLevel="0" collapsed="false">
      <c r="C65" s="166"/>
      <c r="D65" s="166"/>
      <c r="E65" s="166"/>
      <c r="F65" s="166"/>
      <c r="G65" s="166"/>
      <c r="H65" s="166"/>
    </row>
    <row r="66" customFormat="false" ht="12.75" hidden="false" customHeight="false" outlineLevel="0" collapsed="false">
      <c r="C66" s="166"/>
      <c r="D66" s="166"/>
      <c r="E66" s="166"/>
      <c r="F66" s="166"/>
      <c r="G66" s="166"/>
      <c r="H66" s="166"/>
    </row>
    <row r="67" customFormat="false" ht="12.75" hidden="false" customHeight="false" outlineLevel="0" collapsed="false">
      <c r="C67" s="166"/>
      <c r="D67" s="166"/>
      <c r="E67" s="166"/>
      <c r="F67" s="166"/>
      <c r="G67" s="166"/>
      <c r="H67" s="166"/>
    </row>
    <row r="68" customFormat="false" ht="12.75" hidden="false" customHeight="false" outlineLevel="0" collapsed="false">
      <c r="C68" s="166"/>
      <c r="D68" s="166"/>
      <c r="E68" s="166"/>
      <c r="F68" s="166"/>
      <c r="G68" s="166"/>
      <c r="H68" s="166"/>
    </row>
    <row r="69" customFormat="false" ht="12.75" hidden="false" customHeight="false" outlineLevel="0" collapsed="false">
      <c r="C69" s="166"/>
      <c r="D69" s="166"/>
      <c r="E69" s="166"/>
      <c r="F69" s="166"/>
      <c r="G69" s="166"/>
      <c r="H69" s="166"/>
    </row>
    <row r="70" customFormat="false" ht="12.75" hidden="false" customHeight="false" outlineLevel="0" collapsed="false">
      <c r="C70" s="166"/>
      <c r="D70" s="166"/>
      <c r="E70" s="166"/>
      <c r="F70" s="166"/>
      <c r="G70" s="166"/>
      <c r="H70" s="166"/>
    </row>
    <row r="71" customFormat="false" ht="12.75" hidden="false" customHeight="false" outlineLevel="0" collapsed="false">
      <c r="C71" s="166"/>
      <c r="D71" s="166"/>
      <c r="E71" s="166"/>
      <c r="F71" s="166"/>
      <c r="G71" s="166"/>
      <c r="H71" s="166"/>
    </row>
    <row r="72" customFormat="false" ht="12.75" hidden="false" customHeight="false" outlineLevel="0" collapsed="false">
      <c r="C72" s="166"/>
      <c r="D72" s="166"/>
      <c r="E72" s="166"/>
      <c r="F72" s="166"/>
      <c r="G72" s="166"/>
      <c r="H72" s="166"/>
    </row>
    <row r="73" customFormat="false" ht="12.75" hidden="false" customHeight="false" outlineLevel="0" collapsed="false">
      <c r="C73" s="166"/>
      <c r="D73" s="166"/>
      <c r="E73" s="166"/>
      <c r="F73" s="166"/>
      <c r="G73" s="166"/>
      <c r="H73" s="166"/>
    </row>
    <row r="74" customFormat="false" ht="12.75" hidden="false" customHeight="false" outlineLevel="0" collapsed="false">
      <c r="C74" s="166"/>
      <c r="D74" s="166"/>
      <c r="E74" s="166"/>
      <c r="F74" s="166"/>
      <c r="G74" s="166"/>
      <c r="H74" s="166"/>
    </row>
    <row r="75" customFormat="false" ht="12.75" hidden="false" customHeight="false" outlineLevel="0" collapsed="false">
      <c r="C75" s="166"/>
      <c r="D75" s="166"/>
      <c r="E75" s="166"/>
      <c r="F75" s="166"/>
      <c r="G75" s="166"/>
      <c r="H75" s="166"/>
    </row>
    <row r="76" customFormat="false" ht="12.75" hidden="false" customHeight="false" outlineLevel="0" collapsed="false">
      <c r="C76" s="166"/>
      <c r="D76" s="166"/>
      <c r="E76" s="166"/>
      <c r="F76" s="166"/>
      <c r="G76" s="166"/>
      <c r="H76" s="166"/>
    </row>
    <row r="77" customFormat="false" ht="12.75" hidden="false" customHeight="false" outlineLevel="0" collapsed="false">
      <c r="C77" s="166"/>
      <c r="D77" s="166"/>
      <c r="E77" s="166"/>
      <c r="F77" s="166"/>
      <c r="G77" s="166"/>
      <c r="H77" s="166"/>
    </row>
    <row r="78" customFormat="false" ht="12.75" hidden="false" customHeight="false" outlineLevel="0" collapsed="false">
      <c r="C78" s="166"/>
      <c r="D78" s="166"/>
      <c r="E78" s="166"/>
      <c r="F78" s="166"/>
      <c r="G78" s="166"/>
      <c r="H78" s="166"/>
    </row>
    <row r="79" customFormat="false" ht="12.75" hidden="false" customHeight="false" outlineLevel="0" collapsed="false">
      <c r="C79" s="166"/>
      <c r="D79" s="166"/>
      <c r="E79" s="166"/>
      <c r="F79" s="166"/>
      <c r="G79" s="166"/>
      <c r="H79" s="166"/>
    </row>
    <row r="80" customFormat="false" ht="12.75" hidden="false" customHeight="false" outlineLevel="0" collapsed="false">
      <c r="C80" s="166"/>
      <c r="D80" s="166"/>
      <c r="E80" s="166"/>
      <c r="F80" s="166"/>
      <c r="G80" s="166"/>
      <c r="H80" s="166"/>
    </row>
    <row r="81" customFormat="false" ht="12.75" hidden="false" customHeight="false" outlineLevel="0" collapsed="false">
      <c r="C81" s="166"/>
      <c r="D81" s="166"/>
      <c r="E81" s="166"/>
      <c r="F81" s="166"/>
      <c r="G81" s="166"/>
      <c r="H81" s="166"/>
    </row>
    <row r="82" customFormat="false" ht="12.75" hidden="false" customHeight="false" outlineLevel="0" collapsed="false">
      <c r="C82" s="166"/>
      <c r="D82" s="166"/>
      <c r="E82" s="166"/>
      <c r="F82" s="166"/>
      <c r="G82" s="166"/>
      <c r="H82" s="166"/>
    </row>
    <row r="83" customFormat="false" ht="12.75" hidden="false" customHeight="false" outlineLevel="0" collapsed="false">
      <c r="C83" s="166"/>
      <c r="D83" s="166"/>
      <c r="E83" s="166"/>
      <c r="F83" s="166"/>
      <c r="G83" s="166"/>
      <c r="H83" s="166"/>
    </row>
    <row r="84" customFormat="false" ht="12.75" hidden="false" customHeight="false" outlineLevel="0" collapsed="false">
      <c r="C84" s="166"/>
      <c r="D84" s="166"/>
      <c r="E84" s="166"/>
      <c r="F84" s="166"/>
      <c r="G84" s="166"/>
      <c r="H84" s="166"/>
    </row>
    <row r="85" customFormat="false" ht="12.75" hidden="false" customHeight="false" outlineLevel="0" collapsed="false">
      <c r="C85" s="166"/>
      <c r="D85" s="166"/>
      <c r="E85" s="166"/>
      <c r="F85" s="166"/>
      <c r="G85" s="166"/>
      <c r="H85" s="166"/>
    </row>
    <row r="86" customFormat="false" ht="12.75" hidden="false" customHeight="false" outlineLevel="0" collapsed="false">
      <c r="C86" s="166"/>
      <c r="D86" s="166"/>
      <c r="E86" s="166"/>
      <c r="F86" s="166"/>
      <c r="G86" s="166"/>
      <c r="H86" s="166"/>
    </row>
    <row r="87" customFormat="false" ht="12.75" hidden="false" customHeight="false" outlineLevel="0" collapsed="false">
      <c r="C87" s="166"/>
      <c r="D87" s="166"/>
      <c r="E87" s="166"/>
      <c r="F87" s="166"/>
      <c r="G87" s="166"/>
      <c r="H87" s="166"/>
    </row>
    <row r="88" customFormat="false" ht="12.75" hidden="false" customHeight="false" outlineLevel="0" collapsed="false">
      <c r="C88" s="166"/>
      <c r="D88" s="166"/>
      <c r="E88" s="166"/>
      <c r="F88" s="166"/>
      <c r="G88" s="166"/>
      <c r="H88" s="166"/>
    </row>
    <row r="89" customFormat="false" ht="12.75" hidden="false" customHeight="false" outlineLevel="0" collapsed="false">
      <c r="C89" s="166"/>
      <c r="D89" s="166"/>
      <c r="E89" s="166"/>
      <c r="F89" s="166"/>
      <c r="G89" s="166"/>
      <c r="H89" s="166"/>
    </row>
    <row r="90" customFormat="false" ht="12.75" hidden="false" customHeight="false" outlineLevel="0" collapsed="false">
      <c r="C90" s="166"/>
      <c r="D90" s="166"/>
      <c r="E90" s="166"/>
      <c r="F90" s="166"/>
      <c r="G90" s="166"/>
      <c r="H90" s="166"/>
    </row>
    <row r="91" customFormat="false" ht="12.75" hidden="false" customHeight="false" outlineLevel="0" collapsed="false">
      <c r="C91" s="166"/>
      <c r="D91" s="166"/>
      <c r="E91" s="166"/>
      <c r="F91" s="166"/>
      <c r="G91" s="166"/>
      <c r="H91" s="166"/>
    </row>
    <row r="92" customFormat="false" ht="12.75" hidden="false" customHeight="false" outlineLevel="0" collapsed="false">
      <c r="C92" s="166"/>
      <c r="D92" s="166"/>
      <c r="E92" s="166"/>
      <c r="F92" s="166"/>
      <c r="G92" s="166"/>
      <c r="H92" s="166"/>
    </row>
    <row r="93" customFormat="false" ht="12.75" hidden="false" customHeight="false" outlineLevel="0" collapsed="false">
      <c r="C93" s="166"/>
      <c r="D93" s="166"/>
      <c r="E93" s="166"/>
      <c r="F93" s="166"/>
      <c r="G93" s="166"/>
      <c r="H93" s="166"/>
    </row>
    <row r="94" customFormat="false" ht="12.75" hidden="false" customHeight="false" outlineLevel="0" collapsed="false">
      <c r="C94" s="166"/>
      <c r="D94" s="166"/>
      <c r="E94" s="166"/>
      <c r="F94" s="166"/>
      <c r="G94" s="166"/>
      <c r="H94" s="166"/>
    </row>
    <row r="95" customFormat="false" ht="12.75" hidden="false" customHeight="false" outlineLevel="0" collapsed="false">
      <c r="C95" s="166"/>
      <c r="D95" s="166"/>
      <c r="E95" s="166"/>
      <c r="F95" s="166"/>
      <c r="G95" s="166"/>
      <c r="H95" s="166"/>
    </row>
    <row r="96" customFormat="false" ht="12.75" hidden="false" customHeight="false" outlineLevel="0" collapsed="false">
      <c r="C96" s="166"/>
      <c r="D96" s="166"/>
      <c r="E96" s="166"/>
      <c r="F96" s="166"/>
      <c r="G96" s="166"/>
      <c r="H96" s="166"/>
    </row>
    <row r="97" customFormat="false" ht="12.75" hidden="false" customHeight="false" outlineLevel="0" collapsed="false">
      <c r="C97" s="166"/>
      <c r="D97" s="166"/>
      <c r="E97" s="166"/>
      <c r="F97" s="166"/>
      <c r="G97" s="166"/>
      <c r="H97" s="166"/>
    </row>
    <row r="98" customFormat="false" ht="12.75" hidden="false" customHeight="false" outlineLevel="0" collapsed="false">
      <c r="C98" s="166"/>
      <c r="D98" s="166"/>
      <c r="E98" s="166"/>
      <c r="F98" s="166"/>
      <c r="G98" s="166"/>
      <c r="H98" s="166"/>
    </row>
    <row r="99" customFormat="false" ht="12.75" hidden="false" customHeight="false" outlineLevel="0" collapsed="false">
      <c r="C99" s="166"/>
      <c r="D99" s="166"/>
      <c r="E99" s="166"/>
      <c r="F99" s="166"/>
      <c r="G99" s="166"/>
      <c r="H99" s="166"/>
    </row>
    <row r="100" customFormat="false" ht="12.75" hidden="false" customHeight="false" outlineLevel="0" collapsed="false">
      <c r="C100" s="166"/>
      <c r="D100" s="166"/>
      <c r="E100" s="166"/>
      <c r="F100" s="166"/>
      <c r="G100" s="166"/>
      <c r="H100" s="166"/>
    </row>
    <row r="101" customFormat="false" ht="12.75" hidden="false" customHeight="false" outlineLevel="0" collapsed="false">
      <c r="C101" s="166"/>
      <c r="D101" s="166"/>
      <c r="E101" s="166"/>
      <c r="F101" s="166"/>
      <c r="G101" s="166"/>
      <c r="H101" s="166"/>
    </row>
    <row r="102" customFormat="false" ht="12.75" hidden="false" customHeight="false" outlineLevel="0" collapsed="false">
      <c r="C102" s="166"/>
      <c r="D102" s="166"/>
      <c r="E102" s="166"/>
      <c r="F102" s="166"/>
      <c r="G102" s="166"/>
      <c r="H102" s="166"/>
    </row>
    <row r="103" customFormat="false" ht="12.75" hidden="false" customHeight="false" outlineLevel="0" collapsed="false">
      <c r="C103" s="166"/>
      <c r="D103" s="166"/>
      <c r="E103" s="166"/>
      <c r="F103" s="166"/>
      <c r="G103" s="166"/>
      <c r="H103" s="166"/>
    </row>
    <row r="104" customFormat="false" ht="12.75" hidden="false" customHeight="false" outlineLevel="0" collapsed="false">
      <c r="C104" s="166"/>
      <c r="D104" s="166"/>
      <c r="E104" s="166"/>
      <c r="F104" s="166"/>
      <c r="G104" s="166"/>
      <c r="H104" s="166"/>
    </row>
    <row r="105" customFormat="false" ht="12.75" hidden="false" customHeight="false" outlineLevel="0" collapsed="false">
      <c r="C105" s="166"/>
      <c r="D105" s="166"/>
      <c r="E105" s="166"/>
      <c r="F105" s="166"/>
      <c r="G105" s="166"/>
      <c r="H105" s="166"/>
    </row>
    <row r="106" customFormat="false" ht="12.75" hidden="false" customHeight="false" outlineLevel="0" collapsed="false">
      <c r="C106" s="166"/>
      <c r="D106" s="166"/>
      <c r="E106" s="166"/>
      <c r="F106" s="166"/>
      <c r="G106" s="166"/>
      <c r="H106" s="166"/>
    </row>
    <row r="107" customFormat="false" ht="12.75" hidden="false" customHeight="false" outlineLevel="0" collapsed="false">
      <c r="C107" s="166"/>
      <c r="D107" s="166"/>
      <c r="E107" s="166"/>
      <c r="F107" s="166"/>
      <c r="G107" s="166"/>
      <c r="H107" s="166"/>
    </row>
    <row r="108" customFormat="false" ht="12.75" hidden="false" customHeight="false" outlineLevel="0" collapsed="false">
      <c r="C108" s="166"/>
      <c r="D108" s="166"/>
      <c r="E108" s="166"/>
      <c r="F108" s="166"/>
      <c r="G108" s="166"/>
      <c r="H108" s="166"/>
    </row>
    <row r="109" customFormat="false" ht="12.75" hidden="false" customHeight="false" outlineLevel="0" collapsed="false">
      <c r="C109" s="166"/>
      <c r="D109" s="166"/>
      <c r="E109" s="166"/>
      <c r="F109" s="166"/>
      <c r="G109" s="166"/>
      <c r="H109" s="166"/>
    </row>
    <row r="110" customFormat="false" ht="12.75" hidden="false" customHeight="false" outlineLevel="0" collapsed="false">
      <c r="C110" s="166"/>
      <c r="D110" s="166"/>
      <c r="E110" s="166"/>
      <c r="F110" s="166"/>
      <c r="G110" s="166"/>
      <c r="H110" s="166"/>
    </row>
    <row r="111" customFormat="false" ht="12.75" hidden="false" customHeight="false" outlineLevel="0" collapsed="false">
      <c r="C111" s="166"/>
      <c r="D111" s="166"/>
      <c r="E111" s="166"/>
      <c r="F111" s="166"/>
      <c r="G111" s="166"/>
      <c r="H111" s="166"/>
    </row>
    <row r="112" customFormat="false" ht="12.75" hidden="false" customHeight="false" outlineLevel="0" collapsed="false">
      <c r="C112" s="166"/>
      <c r="D112" s="166"/>
      <c r="E112" s="166"/>
      <c r="F112" s="166"/>
      <c r="G112" s="166"/>
      <c r="H112" s="166"/>
    </row>
    <row r="113" customFormat="false" ht="12.75" hidden="false" customHeight="false" outlineLevel="0" collapsed="false">
      <c r="C113" s="166"/>
      <c r="D113" s="166"/>
      <c r="E113" s="166"/>
      <c r="F113" s="166"/>
      <c r="G113" s="166"/>
      <c r="H113" s="166"/>
    </row>
    <row r="114" customFormat="false" ht="12.75" hidden="false" customHeight="false" outlineLevel="0" collapsed="false">
      <c r="C114" s="166"/>
      <c r="D114" s="166"/>
      <c r="E114" s="166"/>
      <c r="F114" s="166"/>
      <c r="G114" s="166"/>
      <c r="H114" s="166"/>
    </row>
    <row r="115" customFormat="false" ht="12.75" hidden="false" customHeight="false" outlineLevel="0" collapsed="false">
      <c r="C115" s="166"/>
      <c r="D115" s="166"/>
      <c r="E115" s="166"/>
      <c r="F115" s="166"/>
      <c r="G115" s="166"/>
      <c r="H115" s="166"/>
    </row>
    <row r="116" customFormat="false" ht="12.75" hidden="false" customHeight="false" outlineLevel="0" collapsed="false">
      <c r="C116" s="166"/>
      <c r="D116" s="166"/>
      <c r="E116" s="166"/>
      <c r="F116" s="166"/>
      <c r="G116" s="166"/>
      <c r="H116" s="166"/>
    </row>
    <row r="117" customFormat="false" ht="12.75" hidden="false" customHeight="false" outlineLevel="0" collapsed="false">
      <c r="C117" s="166"/>
      <c r="D117" s="166"/>
      <c r="E117" s="166"/>
      <c r="F117" s="166"/>
      <c r="G117" s="166"/>
      <c r="H117" s="166"/>
    </row>
    <row r="118" customFormat="false" ht="12.75" hidden="false" customHeight="false" outlineLevel="0" collapsed="false">
      <c r="C118" s="166"/>
      <c r="D118" s="166"/>
      <c r="E118" s="166"/>
      <c r="F118" s="166"/>
      <c r="G118" s="166"/>
      <c r="H118" s="166"/>
    </row>
    <row r="119" customFormat="false" ht="12.75" hidden="false" customHeight="false" outlineLevel="0" collapsed="false">
      <c r="C119" s="166"/>
      <c r="D119" s="166"/>
      <c r="E119" s="166"/>
      <c r="F119" s="166"/>
      <c r="G119" s="166"/>
      <c r="H119" s="166"/>
    </row>
    <row r="120" customFormat="false" ht="12.75" hidden="false" customHeight="false" outlineLevel="0" collapsed="false">
      <c r="C120" s="166"/>
      <c r="D120" s="166"/>
      <c r="E120" s="166"/>
      <c r="F120" s="166"/>
      <c r="G120" s="166"/>
      <c r="H120" s="166"/>
    </row>
    <row r="121" customFormat="false" ht="12.75" hidden="false" customHeight="false" outlineLevel="0" collapsed="false">
      <c r="C121" s="166"/>
      <c r="D121" s="166"/>
      <c r="E121" s="166"/>
      <c r="F121" s="166"/>
      <c r="G121" s="166"/>
      <c r="H121" s="166"/>
    </row>
    <row r="122" customFormat="false" ht="12.75" hidden="false" customHeight="false" outlineLevel="0" collapsed="false">
      <c r="C122" s="166"/>
      <c r="D122" s="166"/>
      <c r="E122" s="166"/>
      <c r="F122" s="166"/>
      <c r="G122" s="166"/>
      <c r="H122" s="166"/>
    </row>
    <row r="123" customFormat="false" ht="12.75" hidden="false" customHeight="false" outlineLevel="0" collapsed="false">
      <c r="C123" s="166"/>
      <c r="D123" s="166"/>
      <c r="E123" s="166"/>
      <c r="F123" s="166"/>
      <c r="G123" s="166"/>
      <c r="H123" s="166"/>
    </row>
    <row r="124" customFormat="false" ht="12.75" hidden="false" customHeight="false" outlineLevel="0" collapsed="false">
      <c r="C124" s="166"/>
      <c r="D124" s="166"/>
      <c r="E124" s="166"/>
      <c r="F124" s="166"/>
      <c r="G124" s="166"/>
      <c r="H124" s="166"/>
    </row>
    <row r="125" customFormat="false" ht="12.75" hidden="false" customHeight="false" outlineLevel="0" collapsed="false">
      <c r="C125" s="166"/>
      <c r="D125" s="166"/>
      <c r="E125" s="166"/>
      <c r="F125" s="166"/>
      <c r="G125" s="166"/>
      <c r="H125" s="166"/>
    </row>
    <row r="126" customFormat="false" ht="12.75" hidden="false" customHeight="false" outlineLevel="0" collapsed="false">
      <c r="C126" s="166"/>
      <c r="D126" s="166"/>
      <c r="E126" s="166"/>
      <c r="F126" s="166"/>
      <c r="G126" s="166"/>
      <c r="H126" s="166"/>
    </row>
    <row r="127" customFormat="false" ht="12.75" hidden="false" customHeight="false" outlineLevel="0" collapsed="false">
      <c r="C127" s="166"/>
      <c r="D127" s="166"/>
      <c r="E127" s="166"/>
      <c r="F127" s="166"/>
      <c r="G127" s="166"/>
      <c r="H127" s="166"/>
    </row>
    <row r="128" customFormat="false" ht="12.75" hidden="false" customHeight="false" outlineLevel="0" collapsed="false">
      <c r="C128" s="166"/>
      <c r="D128" s="166"/>
      <c r="E128" s="166"/>
      <c r="F128" s="166"/>
      <c r="G128" s="166"/>
      <c r="H128" s="166"/>
    </row>
    <row r="129" customFormat="false" ht="12.75" hidden="false" customHeight="false" outlineLevel="0" collapsed="false">
      <c r="C129" s="166"/>
      <c r="D129" s="166"/>
      <c r="E129" s="166"/>
      <c r="F129" s="166"/>
      <c r="G129" s="166"/>
      <c r="H129" s="166"/>
    </row>
    <row r="130" customFormat="false" ht="12.75" hidden="false" customHeight="false" outlineLevel="0" collapsed="false">
      <c r="C130" s="166"/>
      <c r="D130" s="166"/>
      <c r="E130" s="166"/>
      <c r="F130" s="166"/>
      <c r="G130" s="166"/>
      <c r="H130" s="166"/>
    </row>
    <row r="131" customFormat="false" ht="12.75" hidden="false" customHeight="false" outlineLevel="0" collapsed="false">
      <c r="C131" s="166"/>
      <c r="D131" s="166"/>
      <c r="E131" s="166"/>
      <c r="F131" s="166"/>
      <c r="G131" s="166"/>
      <c r="H131" s="166"/>
    </row>
    <row r="132" customFormat="false" ht="12.75" hidden="false" customHeight="false" outlineLevel="0" collapsed="false">
      <c r="C132" s="166"/>
      <c r="D132" s="166"/>
      <c r="E132" s="166"/>
      <c r="F132" s="166"/>
      <c r="G132" s="166"/>
      <c r="H132" s="166"/>
    </row>
    <row r="133" customFormat="false" ht="12.75" hidden="false" customHeight="false" outlineLevel="0" collapsed="false">
      <c r="C133" s="166"/>
      <c r="D133" s="166"/>
      <c r="E133" s="166"/>
      <c r="F133" s="166"/>
      <c r="G133" s="166"/>
      <c r="H133" s="166"/>
    </row>
    <row r="134" customFormat="false" ht="12.75" hidden="false" customHeight="false" outlineLevel="0" collapsed="false">
      <c r="C134" s="166"/>
      <c r="D134" s="166"/>
      <c r="E134" s="166"/>
      <c r="F134" s="166"/>
      <c r="G134" s="166"/>
      <c r="H134" s="166"/>
    </row>
    <row r="135" customFormat="false" ht="12.75" hidden="false" customHeight="false" outlineLevel="0" collapsed="false">
      <c r="C135" s="166"/>
      <c r="D135" s="166"/>
      <c r="E135" s="166"/>
      <c r="F135" s="166"/>
      <c r="G135" s="166"/>
      <c r="H135" s="166"/>
    </row>
    <row r="136" customFormat="false" ht="12.75" hidden="false" customHeight="false" outlineLevel="0" collapsed="false">
      <c r="C136" s="166"/>
      <c r="D136" s="166"/>
      <c r="E136" s="166"/>
      <c r="F136" s="166"/>
      <c r="G136" s="166"/>
      <c r="H136" s="166"/>
    </row>
    <row r="137" customFormat="false" ht="12.75" hidden="false" customHeight="false" outlineLevel="0" collapsed="false">
      <c r="C137" s="166"/>
      <c r="D137" s="166"/>
      <c r="E137" s="166"/>
      <c r="F137" s="166"/>
      <c r="G137" s="166"/>
      <c r="H137" s="166"/>
    </row>
    <row r="138" customFormat="false" ht="12.75" hidden="false" customHeight="false" outlineLevel="0" collapsed="false">
      <c r="C138" s="166"/>
      <c r="D138" s="166"/>
      <c r="E138" s="166"/>
      <c r="F138" s="166"/>
      <c r="G138" s="166"/>
      <c r="H138" s="166"/>
    </row>
    <row r="139" customFormat="false" ht="12.75" hidden="false" customHeight="false" outlineLevel="0" collapsed="false">
      <c r="C139" s="166"/>
      <c r="D139" s="166"/>
      <c r="E139" s="166"/>
      <c r="F139" s="166"/>
      <c r="G139" s="166"/>
      <c r="H139" s="166"/>
    </row>
    <row r="140" customFormat="false" ht="12.75" hidden="false" customHeight="false" outlineLevel="0" collapsed="false">
      <c r="C140" s="166"/>
      <c r="D140" s="166"/>
      <c r="E140" s="166"/>
      <c r="F140" s="166"/>
      <c r="G140" s="166"/>
      <c r="H140" s="166"/>
    </row>
    <row r="141" customFormat="false" ht="12.75" hidden="false" customHeight="false" outlineLevel="0" collapsed="false">
      <c r="C141" s="166"/>
      <c r="D141" s="166"/>
      <c r="E141" s="166"/>
      <c r="F141" s="166"/>
      <c r="G141" s="166"/>
      <c r="H141" s="166"/>
    </row>
    <row r="142" customFormat="false" ht="12.75" hidden="false" customHeight="false" outlineLevel="0" collapsed="false">
      <c r="C142" s="166"/>
      <c r="D142" s="166"/>
      <c r="E142" s="166"/>
      <c r="F142" s="166"/>
      <c r="G142" s="166"/>
      <c r="H142" s="166"/>
    </row>
    <row r="143" customFormat="false" ht="12.75" hidden="false" customHeight="false" outlineLevel="0" collapsed="false">
      <c r="C143" s="166"/>
      <c r="D143" s="166"/>
      <c r="E143" s="166"/>
      <c r="F143" s="166"/>
      <c r="G143" s="166"/>
      <c r="H143" s="166"/>
    </row>
    <row r="144" customFormat="false" ht="12.75" hidden="false" customHeight="false" outlineLevel="0" collapsed="false">
      <c r="C144" s="166"/>
      <c r="D144" s="166"/>
      <c r="E144" s="166"/>
      <c r="F144" s="166"/>
      <c r="G144" s="166"/>
      <c r="H144" s="166"/>
    </row>
    <row r="145" customFormat="false" ht="12.75" hidden="false" customHeight="false" outlineLevel="0" collapsed="false">
      <c r="C145" s="173"/>
      <c r="D145" s="173"/>
      <c r="E145" s="173"/>
      <c r="F145" s="173"/>
      <c r="G145" s="173"/>
      <c r="H145" s="173"/>
    </row>
    <row r="146" customFormat="false" ht="12.75" hidden="false" customHeight="false" outlineLevel="0" collapsed="false">
      <c r="C146" s="173"/>
      <c r="D146" s="173"/>
      <c r="E146" s="173"/>
      <c r="F146" s="173"/>
      <c r="G146" s="173"/>
      <c r="H146" s="173"/>
    </row>
    <row r="147" customFormat="false" ht="12.75" hidden="false" customHeight="false" outlineLevel="0" collapsed="false">
      <c r="C147" s="173"/>
      <c r="D147" s="173"/>
      <c r="E147" s="173"/>
      <c r="F147" s="173"/>
      <c r="G147" s="173"/>
      <c r="H147" s="173"/>
    </row>
    <row r="148" customFormat="false" ht="12.75" hidden="false" customHeight="false" outlineLevel="0" collapsed="false">
      <c r="C148" s="173"/>
      <c r="D148" s="173"/>
      <c r="E148" s="173"/>
      <c r="F148" s="173"/>
      <c r="G148" s="173"/>
      <c r="H148" s="173"/>
    </row>
    <row r="149" customFormat="false" ht="12.75" hidden="false" customHeight="false" outlineLevel="0" collapsed="false">
      <c r="C149" s="173"/>
      <c r="D149" s="173"/>
      <c r="E149" s="173"/>
      <c r="F149" s="173"/>
      <c r="G149" s="173"/>
      <c r="H149" s="173"/>
    </row>
    <row r="150" customFormat="false" ht="12.75" hidden="false" customHeight="false" outlineLevel="0" collapsed="false">
      <c r="C150" s="173"/>
      <c r="D150" s="173"/>
      <c r="E150" s="173"/>
      <c r="F150" s="173"/>
      <c r="G150" s="173"/>
      <c r="H150" s="173"/>
    </row>
    <row r="151" customFormat="false" ht="12.75" hidden="false" customHeight="false" outlineLevel="0" collapsed="false">
      <c r="C151" s="173"/>
      <c r="D151" s="173"/>
      <c r="E151" s="173"/>
      <c r="F151" s="173"/>
      <c r="G151" s="173"/>
      <c r="H151" s="173"/>
    </row>
    <row r="152" customFormat="false" ht="12.75" hidden="false" customHeight="false" outlineLevel="0" collapsed="false">
      <c r="C152" s="173"/>
      <c r="D152" s="173"/>
      <c r="E152" s="173"/>
      <c r="F152" s="173"/>
      <c r="G152" s="173"/>
      <c r="H152" s="173"/>
    </row>
    <row r="153" customFormat="false" ht="12.75" hidden="false" customHeight="false" outlineLevel="0" collapsed="false">
      <c r="C153" s="173"/>
      <c r="D153" s="173"/>
      <c r="E153" s="173"/>
      <c r="F153" s="173"/>
      <c r="G153" s="173"/>
      <c r="H153" s="173"/>
    </row>
    <row r="154" customFormat="false" ht="12.75" hidden="false" customHeight="false" outlineLevel="0" collapsed="false">
      <c r="C154" s="173"/>
      <c r="D154" s="173"/>
      <c r="E154" s="173"/>
      <c r="F154" s="173"/>
      <c r="G154" s="173"/>
      <c r="H154" s="173"/>
    </row>
    <row r="155" customFormat="false" ht="12.75" hidden="false" customHeight="false" outlineLevel="0" collapsed="false">
      <c r="C155" s="173"/>
      <c r="D155" s="173"/>
      <c r="E155" s="173"/>
      <c r="F155" s="173"/>
      <c r="G155" s="173"/>
      <c r="H155" s="173"/>
    </row>
    <row r="156" customFormat="false" ht="12.75" hidden="false" customHeight="false" outlineLevel="0" collapsed="false">
      <c r="C156" s="173"/>
      <c r="D156" s="173"/>
      <c r="E156" s="173"/>
      <c r="F156" s="173"/>
      <c r="G156" s="173"/>
      <c r="H156" s="173"/>
    </row>
    <row r="157" customFormat="false" ht="12.75" hidden="false" customHeight="false" outlineLevel="0" collapsed="false">
      <c r="C157" s="173"/>
      <c r="D157" s="173"/>
      <c r="E157" s="173"/>
      <c r="F157" s="173"/>
      <c r="G157" s="173"/>
      <c r="H157" s="173"/>
    </row>
    <row r="158" customFormat="false" ht="12.75" hidden="false" customHeight="false" outlineLevel="0" collapsed="false">
      <c r="C158" s="173"/>
      <c r="D158" s="173"/>
      <c r="E158" s="173"/>
      <c r="F158" s="173"/>
      <c r="G158" s="173"/>
      <c r="H158" s="173"/>
    </row>
    <row r="159" customFormat="false" ht="12.75" hidden="false" customHeight="false" outlineLevel="0" collapsed="false">
      <c r="C159" s="173"/>
      <c r="D159" s="173"/>
      <c r="E159" s="173"/>
      <c r="F159" s="173"/>
      <c r="G159" s="173"/>
      <c r="H159" s="173"/>
    </row>
    <row r="160" customFormat="false" ht="12.75" hidden="false" customHeight="false" outlineLevel="0" collapsed="false">
      <c r="C160" s="173"/>
      <c r="D160" s="173"/>
      <c r="E160" s="173"/>
      <c r="F160" s="173"/>
      <c r="G160" s="173"/>
      <c r="H160" s="173"/>
    </row>
    <row r="161" customFormat="false" ht="12.75" hidden="false" customHeight="false" outlineLevel="0" collapsed="false">
      <c r="C161" s="173"/>
      <c r="D161" s="173"/>
      <c r="E161" s="173"/>
      <c r="F161" s="173"/>
      <c r="G161" s="173"/>
      <c r="H161" s="173"/>
    </row>
    <row r="162" customFormat="false" ht="12.75" hidden="false" customHeight="false" outlineLevel="0" collapsed="false">
      <c r="C162" s="173"/>
      <c r="D162" s="173"/>
      <c r="E162" s="173"/>
      <c r="F162" s="173"/>
      <c r="G162" s="173"/>
      <c r="H162" s="173"/>
    </row>
    <row r="163" customFormat="false" ht="12.75" hidden="false" customHeight="false" outlineLevel="0" collapsed="false">
      <c r="C163" s="173"/>
      <c r="D163" s="173"/>
      <c r="E163" s="173"/>
      <c r="F163" s="173"/>
      <c r="G163" s="173"/>
      <c r="H163" s="173"/>
    </row>
    <row r="164" customFormat="false" ht="12.75" hidden="false" customHeight="false" outlineLevel="0" collapsed="false">
      <c r="C164" s="173"/>
      <c r="D164" s="173"/>
      <c r="E164" s="173"/>
      <c r="F164" s="173"/>
      <c r="G164" s="173"/>
      <c r="H164" s="173"/>
    </row>
    <row r="165" customFormat="false" ht="12.75" hidden="false" customHeight="false" outlineLevel="0" collapsed="false">
      <c r="C165" s="173"/>
      <c r="D165" s="173"/>
      <c r="E165" s="173"/>
      <c r="F165" s="173"/>
      <c r="G165" s="173"/>
      <c r="H165" s="173"/>
    </row>
    <row r="166" customFormat="false" ht="12.75" hidden="false" customHeight="false" outlineLevel="0" collapsed="false">
      <c r="C166" s="173"/>
      <c r="D166" s="173"/>
      <c r="E166" s="173"/>
      <c r="F166" s="173"/>
      <c r="G166" s="173"/>
      <c r="H166" s="173"/>
    </row>
    <row r="167" customFormat="false" ht="12.75" hidden="false" customHeight="false" outlineLevel="0" collapsed="false">
      <c r="C167" s="173"/>
      <c r="D167" s="173"/>
      <c r="E167" s="173"/>
      <c r="F167" s="173"/>
      <c r="G167" s="173"/>
      <c r="H167" s="173"/>
    </row>
    <row r="168" customFormat="false" ht="12.75" hidden="false" customHeight="false" outlineLevel="0" collapsed="false">
      <c r="C168" s="173"/>
      <c r="D168" s="173"/>
      <c r="E168" s="173"/>
      <c r="F168" s="173"/>
      <c r="G168" s="173"/>
      <c r="H168" s="173"/>
    </row>
    <row r="169" customFormat="false" ht="12.75" hidden="false" customHeight="false" outlineLevel="0" collapsed="false">
      <c r="C169" s="173"/>
      <c r="D169" s="173"/>
      <c r="E169" s="173"/>
      <c r="F169" s="173"/>
      <c r="G169" s="173"/>
      <c r="H169" s="173"/>
    </row>
    <row r="170" customFormat="false" ht="12.75" hidden="false" customHeight="false" outlineLevel="0" collapsed="false">
      <c r="C170" s="173"/>
      <c r="D170" s="173"/>
      <c r="E170" s="173"/>
      <c r="F170" s="173"/>
      <c r="G170" s="173"/>
      <c r="H170" s="173"/>
    </row>
    <row r="171" customFormat="false" ht="12.75" hidden="false" customHeight="false" outlineLevel="0" collapsed="false">
      <c r="C171" s="173"/>
      <c r="D171" s="173"/>
      <c r="E171" s="173"/>
      <c r="F171" s="173"/>
      <c r="G171" s="173"/>
      <c r="H171" s="173"/>
    </row>
  </sheetData>
  <mergeCells count="1">
    <mergeCell ref="A23:B23"/>
  </mergeCells>
  <printOptions headings="false" gridLines="false" gridLinesSet="true" horizontalCentered="true" verticalCentered="false"/>
  <pageMargins left="0.590277777777778" right="0" top="1.65347222222222" bottom="0.19652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bevételeinek  és kiadásainak mérlegéről&amp;R1.2.sz. melléklet</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P21" activeCellId="0" sqref="P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3.41"/>
    <col collapsed="false" customWidth="true" hidden="true" outlineLevel="0" max="3" min="3" style="14" width="13.28"/>
    <col collapsed="false" customWidth="true" hidden="false" outlineLevel="0" max="6" min="4" style="14" width="13.28"/>
    <col collapsed="false" customWidth="true" hidden="true" outlineLevel="0" max="8" min="7" style="14" width="13.28"/>
    <col collapsed="false" customWidth="true" hidden="true" outlineLevel="0" max="10" min="9" style="1" width="9.06"/>
    <col collapsed="false" customWidth="false" hidden="true" outlineLevel="0" max="11" min="11" style="1" width="9.14"/>
    <col collapsed="false" customWidth="true" hidden="true" outlineLevel="0" max="13" min="12" style="1" width="9.06"/>
    <col collapsed="false" customWidth="false" hidden="false" outlineLevel="0" max="257" min="14" style="1" width="9.14"/>
  </cols>
  <sheetData>
    <row r="1" customFormat="false" ht="12.75" hidden="false" customHeight="false" outlineLevel="0" collapsed="false">
      <c r="A1" s="97"/>
      <c r="B1" s="241"/>
      <c r="C1" s="242"/>
      <c r="D1" s="242"/>
      <c r="E1" s="242"/>
      <c r="F1" s="242" t="s">
        <v>458</v>
      </c>
      <c r="G1" s="242"/>
      <c r="H1" s="242" t="s">
        <v>458</v>
      </c>
    </row>
    <row r="2" customFormat="false" ht="51.75" hidden="false" customHeight="true" outlineLevel="0" collapsed="false">
      <c r="A2" s="99" t="s">
        <v>292</v>
      </c>
      <c r="B2" s="100" t="s">
        <v>96</v>
      </c>
      <c r="C2" s="101" t="s">
        <v>293</v>
      </c>
      <c r="D2" s="101" t="s">
        <v>294</v>
      </c>
      <c r="E2" s="101" t="s">
        <v>294</v>
      </c>
      <c r="F2" s="101" t="s">
        <v>294</v>
      </c>
      <c r="G2" s="101" t="s">
        <v>294</v>
      </c>
      <c r="H2" s="101" t="s">
        <v>296</v>
      </c>
    </row>
    <row r="3" customFormat="false" ht="12.75" hidden="false" customHeight="false" outlineLevel="0" collapsed="false">
      <c r="A3" s="243"/>
      <c r="B3" s="244"/>
      <c r="C3" s="104" t="s">
        <v>297</v>
      </c>
      <c r="D3" s="104" t="s">
        <v>297</v>
      </c>
      <c r="E3" s="104" t="s">
        <v>298</v>
      </c>
      <c r="F3" s="104" t="s">
        <v>299</v>
      </c>
      <c r="G3" s="104" t="s">
        <v>299</v>
      </c>
      <c r="H3" s="104" t="s">
        <v>301</v>
      </c>
    </row>
    <row r="4" customFormat="false" ht="12.75" hidden="false" customHeight="false" outlineLevel="0" collapsed="false">
      <c r="A4" s="105" t="s">
        <v>25</v>
      </c>
      <c r="B4" s="106" t="s">
        <v>26</v>
      </c>
      <c r="C4" s="106" t="s">
        <v>27</v>
      </c>
      <c r="D4" s="106" t="s">
        <v>27</v>
      </c>
      <c r="E4" s="106" t="s">
        <v>28</v>
      </c>
      <c r="F4" s="106" t="s">
        <v>29</v>
      </c>
      <c r="G4" s="106" t="s">
        <v>30</v>
      </c>
      <c r="H4" s="106" t="s">
        <v>29</v>
      </c>
    </row>
    <row r="5" customFormat="false" ht="12.75" hidden="false" customHeight="false" outlineLevel="0" collapsed="false">
      <c r="A5" s="243"/>
      <c r="B5" s="107" t="s">
        <v>531</v>
      </c>
      <c r="C5" s="116"/>
      <c r="D5" s="116"/>
      <c r="E5" s="116"/>
      <c r="F5" s="116"/>
      <c r="G5" s="116"/>
      <c r="H5" s="116"/>
      <c r="I5" s="14"/>
    </row>
    <row r="6" customFormat="false" ht="12.75" hidden="false" customHeight="false" outlineLevel="0" collapsed="false">
      <c r="A6" s="113" t="s">
        <v>25</v>
      </c>
      <c r="B6" s="107" t="s">
        <v>384</v>
      </c>
      <c r="C6" s="183" t="n">
        <f aca="false">+'2'!$F24</f>
        <v>462338</v>
      </c>
      <c r="D6" s="183" t="n">
        <f aca="false">+'2'!$F25</f>
        <v>487964</v>
      </c>
      <c r="E6" s="183" t="n">
        <f aca="false">+'2'!$F27</f>
        <v>491523</v>
      </c>
      <c r="F6" s="183" t="n">
        <f aca="false">+'2'!$F28</f>
        <v>492676</v>
      </c>
      <c r="G6" s="183" t="n">
        <f aca="false">+'2'!$F29</f>
        <v>492676</v>
      </c>
      <c r="H6" s="112" t="n">
        <f aca="false">+D6/C6</f>
        <v>1.05542698199153</v>
      </c>
      <c r="I6" s="14" t="n">
        <f aca="false">+E6-D6</f>
        <v>3559</v>
      </c>
      <c r="J6" s="14" t="n">
        <f aca="false">+F6-E6</f>
        <v>1153</v>
      </c>
      <c r="K6" s="14" t="n">
        <f aca="false">+G6-F6</f>
        <v>0</v>
      </c>
    </row>
    <row r="7" customFormat="false" ht="12.75" hidden="false" customHeight="false" outlineLevel="0" collapsed="false">
      <c r="A7" s="113" t="s">
        <v>26</v>
      </c>
      <c r="B7" s="107" t="s">
        <v>330</v>
      </c>
      <c r="C7" s="183" t="n">
        <f aca="false">+C8</f>
        <v>705989</v>
      </c>
      <c r="D7" s="183" t="n">
        <f aca="false">+D8</f>
        <v>679681</v>
      </c>
      <c r="E7" s="183" t="n">
        <f aca="false">+E8</f>
        <v>679681</v>
      </c>
      <c r="F7" s="183" t="n">
        <f aca="false">+F8</f>
        <v>679681</v>
      </c>
      <c r="G7" s="183" t="n">
        <f aca="false">+G8</f>
        <v>679681</v>
      </c>
      <c r="H7" s="112" t="n">
        <f aca="false">+D7/C7</f>
        <v>0.96273596330821</v>
      </c>
      <c r="I7" s="14" t="n">
        <f aca="false">+E7-D7</f>
        <v>0</v>
      </c>
      <c r="J7" s="14" t="n">
        <f aca="false">+F7-E7</f>
        <v>0</v>
      </c>
      <c r="K7" s="14" t="n">
        <f aca="false">+G7-F7</f>
        <v>0</v>
      </c>
    </row>
    <row r="8" customFormat="false" ht="12.75" hidden="false" customHeight="false" outlineLevel="0" collapsed="false">
      <c r="A8" s="114"/>
      <c r="B8" s="107" t="s">
        <v>394</v>
      </c>
      <c r="C8" s="197" t="n">
        <f aca="false">+'2'!$G$156+'2'!$G$18</f>
        <v>705989</v>
      </c>
      <c r="D8" s="197" t="n">
        <f aca="false">+'2'!$G$157+'2'!$G$19</f>
        <v>679681</v>
      </c>
      <c r="E8" s="197" t="n">
        <f aca="false">+'2'!$G$159+'2'!$G$21</f>
        <v>679681</v>
      </c>
      <c r="F8" s="197" t="n">
        <f aca="false">+'2'!$G$160+'2'!$G$22</f>
        <v>679681</v>
      </c>
      <c r="G8" s="197" t="n">
        <f aca="false">+'2'!$G$161+'2'!$G$23</f>
        <v>679681</v>
      </c>
      <c r="H8" s="112" t="n">
        <f aca="false">+D8/C8</f>
        <v>0.96273596330821</v>
      </c>
      <c r="I8" s="14" t="n">
        <f aca="false">+E8-D8</f>
        <v>0</v>
      </c>
      <c r="J8" s="14" t="n">
        <f aca="false">+F8-E8</f>
        <v>0</v>
      </c>
      <c r="K8" s="14" t="n">
        <f aca="false">+G8-F8</f>
        <v>0</v>
      </c>
      <c r="L8" s="286" t="s">
        <v>532</v>
      </c>
    </row>
    <row r="9" s="47" customFormat="true" ht="12.75" hidden="true" customHeight="false" outlineLevel="0" collapsed="false">
      <c r="A9" s="113"/>
      <c r="B9" s="107"/>
      <c r="C9" s="183"/>
      <c r="D9" s="183"/>
      <c r="E9" s="183"/>
      <c r="F9" s="183"/>
      <c r="G9" s="183"/>
      <c r="H9" s="112"/>
      <c r="I9" s="14" t="n">
        <f aca="false">+E9-D9</f>
        <v>0</v>
      </c>
      <c r="J9" s="14" t="n">
        <f aca="false">+F9-E9</f>
        <v>0</v>
      </c>
      <c r="K9" s="14" t="n">
        <f aca="false">+G9-F9</f>
        <v>0</v>
      </c>
    </row>
    <row r="10" customFormat="false" ht="12.75" hidden="true" customHeight="false" outlineLevel="0" collapsed="false">
      <c r="A10" s="114"/>
      <c r="B10" s="287"/>
      <c r="C10" s="197"/>
      <c r="D10" s="197"/>
      <c r="E10" s="197"/>
      <c r="F10" s="197"/>
      <c r="G10" s="197"/>
      <c r="H10" s="117"/>
      <c r="I10" s="14" t="n">
        <f aca="false">+E10-D10</f>
        <v>0</v>
      </c>
      <c r="J10" s="14" t="n">
        <f aca="false">+F10-E10</f>
        <v>0</v>
      </c>
      <c r="K10" s="14" t="n">
        <f aca="false">+G10-F10</f>
        <v>0</v>
      </c>
    </row>
    <row r="11" s="1" customFormat="true" ht="25.5" hidden="false" customHeight="false" outlineLevel="0" collapsed="false">
      <c r="A11" s="113" t="s">
        <v>27</v>
      </c>
      <c r="B11" s="107" t="s">
        <v>247</v>
      </c>
      <c r="C11" s="197" t="n">
        <f aca="false">+'2'!$G24-'2'!$G18-'2'!$G156</f>
        <v>16400</v>
      </c>
      <c r="D11" s="197" t="n">
        <f aca="false">+'2'!$G25-'2'!$G19-'2'!$G157</f>
        <v>16446</v>
      </c>
      <c r="E11" s="197" t="n">
        <f aca="false">+'2'!$G27-'2'!$G21-'2'!$G159</f>
        <v>23861</v>
      </c>
      <c r="F11" s="197" t="n">
        <f aca="false">+'2'!$G28-'2'!$G22-'2'!$G160</f>
        <v>32937</v>
      </c>
      <c r="G11" s="197" t="n">
        <f aca="false">+'2'!$G29-'2'!$G23-'2'!$G161</f>
        <v>32937</v>
      </c>
      <c r="H11" s="117" t="n">
        <f aca="false">+D11/C11</f>
        <v>1.00280487804878</v>
      </c>
      <c r="I11" s="14" t="n">
        <f aca="false">+E11-D11</f>
        <v>7415</v>
      </c>
      <c r="J11" s="14" t="n">
        <f aca="false">+F11-E11</f>
        <v>9076</v>
      </c>
      <c r="K11" s="14" t="n">
        <f aca="false">+G11-F11</f>
        <v>0</v>
      </c>
      <c r="L11" s="286" t="s">
        <v>533</v>
      </c>
    </row>
    <row r="12" customFormat="false" ht="12.75" hidden="false" customHeight="false" outlineLevel="0" collapsed="false">
      <c r="A12" s="113" t="s">
        <v>28</v>
      </c>
      <c r="B12" s="107" t="s">
        <v>340</v>
      </c>
      <c r="C12" s="199" t="n">
        <f aca="false">SUM(C14)</f>
        <v>0</v>
      </c>
      <c r="D12" s="199" t="n">
        <f aca="false">SUM(D13:D14)</f>
        <v>0</v>
      </c>
      <c r="E12" s="199" t="n">
        <f aca="false">SUM(E13:E14)</f>
        <v>264888</v>
      </c>
      <c r="F12" s="199" t="n">
        <f aca="false">SUM(F13:F14)</f>
        <v>264888</v>
      </c>
      <c r="G12" s="199" t="n">
        <f aca="false">SUM(G13:G14)</f>
        <v>264888</v>
      </c>
      <c r="H12" s="112"/>
      <c r="I12" s="14" t="n">
        <f aca="false">+E12-D12</f>
        <v>264888</v>
      </c>
      <c r="J12" s="14" t="n">
        <f aca="false">+F12-E12</f>
        <v>0</v>
      </c>
      <c r="K12" s="14" t="n">
        <f aca="false">+G12-F12</f>
        <v>0</v>
      </c>
    </row>
    <row r="13" customFormat="false" ht="12.75" hidden="false" customHeight="false" outlineLevel="0" collapsed="false">
      <c r="A13" s="114"/>
      <c r="B13" s="115" t="s">
        <v>342</v>
      </c>
      <c r="C13" s="185"/>
      <c r="D13" s="185" t="n">
        <f aca="false">+'2'!E25</f>
        <v>0</v>
      </c>
      <c r="E13" s="185" t="n">
        <f aca="false">+'2'!E27</f>
        <v>1567</v>
      </c>
      <c r="F13" s="185" t="n">
        <f aca="false">+'2'!E28</f>
        <v>1567</v>
      </c>
      <c r="G13" s="185" t="n">
        <f aca="false">+'2'!E29</f>
        <v>1567</v>
      </c>
      <c r="H13" s="117"/>
      <c r="I13" s="14" t="n">
        <f aca="false">+E13-D13</f>
        <v>1567</v>
      </c>
      <c r="J13" s="14" t="n">
        <f aca="false">+F13-E13</f>
        <v>0</v>
      </c>
      <c r="K13" s="14" t="n">
        <f aca="false">+G13-F13</f>
        <v>0</v>
      </c>
    </row>
    <row r="14" customFormat="false" ht="12.75" hidden="false" customHeight="false" outlineLevel="0" collapsed="false">
      <c r="A14" s="114"/>
      <c r="B14" s="115" t="s">
        <v>534</v>
      </c>
      <c r="C14" s="115" t="n">
        <f aca="false">+'2'!$D24</f>
        <v>0</v>
      </c>
      <c r="D14" s="197" t="n">
        <f aca="false">+'2'!$D25</f>
        <v>0</v>
      </c>
      <c r="E14" s="197" t="n">
        <f aca="false">+'2'!$D27</f>
        <v>263321</v>
      </c>
      <c r="F14" s="197" t="n">
        <f aca="false">+'2'!$D28</f>
        <v>263321</v>
      </c>
      <c r="G14" s="197" t="n">
        <f aca="false">+'2'!$D29</f>
        <v>263321</v>
      </c>
      <c r="H14" s="117"/>
      <c r="I14" s="14" t="n">
        <f aca="false">+E14-D14</f>
        <v>263321</v>
      </c>
      <c r="J14" s="14" t="n">
        <f aca="false">+F14-E14</f>
        <v>0</v>
      </c>
      <c r="K14" s="14" t="n">
        <f aca="false">+G14-F14</f>
        <v>0</v>
      </c>
      <c r="L14" s="71"/>
      <c r="M14" s="38"/>
    </row>
    <row r="15" customFormat="false" ht="12.75" hidden="false" customHeight="false" outlineLevel="0" collapsed="false">
      <c r="A15" s="114"/>
      <c r="B15" s="107" t="s">
        <v>535</v>
      </c>
      <c r="C15" s="183" t="n">
        <f aca="false">+C6+C7+C11</f>
        <v>1184727</v>
      </c>
      <c r="D15" s="183" t="n">
        <f aca="false">+D6+D7+D11+D12</f>
        <v>1184091</v>
      </c>
      <c r="E15" s="183" t="n">
        <f aca="false">+E6+E7+E11+E12</f>
        <v>1459953</v>
      </c>
      <c r="F15" s="183" t="n">
        <f aca="false">+F6+F7+F11+F12</f>
        <v>1470182</v>
      </c>
      <c r="G15" s="183" t="n">
        <f aca="false">+G6+G7+G11+G12</f>
        <v>1470182</v>
      </c>
      <c r="H15" s="112" t="n">
        <f aca="false">+D15/C15</f>
        <v>0.999463167463897</v>
      </c>
      <c r="I15" s="14" t="n">
        <f aca="false">+E15-D15</f>
        <v>275862</v>
      </c>
      <c r="J15" s="14" t="n">
        <f aca="false">+F15-E15</f>
        <v>10229</v>
      </c>
      <c r="K15" s="14" t="n">
        <f aca="false">+G15-F15</f>
        <v>0</v>
      </c>
    </row>
    <row r="16" customFormat="false" ht="12.75" hidden="false" customHeight="false" outlineLevel="0" collapsed="false">
      <c r="A16" s="211"/>
      <c r="B16" s="244"/>
      <c r="C16" s="196"/>
      <c r="D16" s="196"/>
      <c r="E16" s="196"/>
      <c r="F16" s="196"/>
      <c r="G16" s="196"/>
      <c r="H16" s="196"/>
      <c r="I16" s="14" t="n">
        <f aca="false">+E16-D16</f>
        <v>0</v>
      </c>
      <c r="J16" s="14" t="n">
        <f aca="false">+F16-E16</f>
        <v>0</v>
      </c>
      <c r="K16" s="14" t="n">
        <f aca="false">+G16-F16</f>
        <v>0</v>
      </c>
    </row>
    <row r="17" customFormat="false" ht="12.75" hidden="false" customHeight="false" outlineLevel="0" collapsed="false">
      <c r="A17" s="114"/>
      <c r="B17" s="115" t="s">
        <v>536</v>
      </c>
      <c r="C17" s="183"/>
      <c r="D17" s="183"/>
      <c r="E17" s="183"/>
      <c r="F17" s="183"/>
      <c r="G17" s="183"/>
      <c r="H17" s="183"/>
      <c r="I17" s="14" t="n">
        <f aca="false">+E17-D17</f>
        <v>0</v>
      </c>
      <c r="J17" s="14" t="n">
        <f aca="false">+F17-E17</f>
        <v>0</v>
      </c>
      <c r="K17" s="14" t="n">
        <f aca="false">+G17-F17</f>
        <v>0</v>
      </c>
    </row>
    <row r="18" s="47" customFormat="true" ht="25.5" hidden="false" customHeight="false" outlineLevel="0" collapsed="false">
      <c r="A18" s="113" t="s">
        <v>25</v>
      </c>
      <c r="B18" s="107" t="s">
        <v>537</v>
      </c>
      <c r="C18" s="199" t="n">
        <f aca="false">SUM(C19:C21)</f>
        <v>6289548</v>
      </c>
      <c r="D18" s="199" t="n">
        <f aca="false">SUM(D19:D21)</f>
        <v>6312299</v>
      </c>
      <c r="E18" s="199" t="n">
        <f aca="false">SUM(E19:E21)</f>
        <v>6574376</v>
      </c>
      <c r="F18" s="199" t="n">
        <f aca="false">SUM(F19:F21)</f>
        <v>6756148</v>
      </c>
      <c r="G18" s="199" t="n">
        <f aca="false">SUM(G19:G21)</f>
        <v>6756148</v>
      </c>
      <c r="H18" s="112" t="n">
        <f aca="false">+D18/C18</f>
        <v>1.00361727106622</v>
      </c>
      <c r="I18" s="14" t="n">
        <f aca="false">+E18-D18</f>
        <v>262077</v>
      </c>
      <c r="J18" s="14" t="n">
        <f aca="false">+F18-E18</f>
        <v>181772</v>
      </c>
      <c r="K18" s="14" t="n">
        <f aca="false">+G18-F18</f>
        <v>0</v>
      </c>
      <c r="L18" s="53"/>
      <c r="N18" s="53"/>
    </row>
    <row r="19" customFormat="false" ht="12.75" hidden="false" customHeight="false" outlineLevel="0" collapsed="false">
      <c r="A19" s="114"/>
      <c r="B19" s="115" t="s">
        <v>538</v>
      </c>
      <c r="C19" s="185" t="n">
        <f aca="false">+'2'!$M24</f>
        <v>3687186</v>
      </c>
      <c r="D19" s="185" t="n">
        <f aca="false">+'2'!$M25</f>
        <v>3711187</v>
      </c>
      <c r="E19" s="185" t="n">
        <f aca="false">+'2'!$M27</f>
        <v>3786177</v>
      </c>
      <c r="F19" s="185" t="n">
        <f aca="false">+'2'!$M28</f>
        <v>3850145</v>
      </c>
      <c r="G19" s="185" t="n">
        <f aca="false">+'2'!$M29</f>
        <v>3850145</v>
      </c>
      <c r="H19" s="117" t="n">
        <f aca="false">+D19/C19</f>
        <v>1.00650930004616</v>
      </c>
      <c r="I19" s="14" t="n">
        <f aca="false">+E19-D19</f>
        <v>74990</v>
      </c>
      <c r="J19" s="14" t="n">
        <f aca="false">+F19-E19</f>
        <v>63968</v>
      </c>
      <c r="K19" s="14" t="n">
        <f aca="false">+G19-F19</f>
        <v>0</v>
      </c>
      <c r="L19" s="14"/>
      <c r="N19" s="14"/>
    </row>
    <row r="20" customFormat="false" ht="12.75" hidden="false" customHeight="false" outlineLevel="0" collapsed="false">
      <c r="A20" s="114"/>
      <c r="B20" s="115" t="s">
        <v>539</v>
      </c>
      <c r="C20" s="185" t="n">
        <f aca="false">+'2'!$N24</f>
        <v>1166391</v>
      </c>
      <c r="D20" s="185" t="n">
        <f aca="false">+'2'!$N25</f>
        <v>1172797</v>
      </c>
      <c r="E20" s="185" t="n">
        <f aca="false">+'2'!$N27</f>
        <v>1196799</v>
      </c>
      <c r="F20" s="185" t="n">
        <f aca="false">+'2'!$N28</f>
        <v>1217300</v>
      </c>
      <c r="G20" s="185" t="n">
        <f aca="false">+'2'!$N29</f>
        <v>1217300</v>
      </c>
      <c r="H20" s="117" t="n">
        <f aca="false">+D20/C20</f>
        <v>1.00549215486059</v>
      </c>
      <c r="I20" s="14" t="n">
        <f aca="false">+E20-D20</f>
        <v>24002</v>
      </c>
      <c r="J20" s="14" t="n">
        <f aca="false">+F20-E20</f>
        <v>20501</v>
      </c>
      <c r="K20" s="14" t="n">
        <f aca="false">+G20-F20</f>
        <v>0</v>
      </c>
      <c r="L20" s="14"/>
      <c r="N20" s="14"/>
    </row>
    <row r="21" customFormat="false" ht="12.75" hidden="false" customHeight="false" outlineLevel="0" collapsed="false">
      <c r="A21" s="114"/>
      <c r="B21" s="115" t="s">
        <v>540</v>
      </c>
      <c r="C21" s="185" t="n">
        <f aca="false">+'2'!$O24+'2'!$P24</f>
        <v>1435971</v>
      </c>
      <c r="D21" s="185" t="n">
        <f aca="false">+'2'!$O25+'2'!$P25</f>
        <v>1428315</v>
      </c>
      <c r="E21" s="185" t="n">
        <f aca="false">+'2'!$O27+'2'!$P27</f>
        <v>1591400</v>
      </c>
      <c r="F21" s="185" t="n">
        <f aca="false">+'2'!$O28+'2'!$P28</f>
        <v>1688703</v>
      </c>
      <c r="G21" s="185" t="n">
        <f aca="false">+'2'!$O29+'2'!$P29</f>
        <v>1688703</v>
      </c>
      <c r="H21" s="117" t="n">
        <f aca="false">+D21/C21</f>
        <v>0.994668416005616</v>
      </c>
      <c r="I21" s="14" t="n">
        <f aca="false">+E21-D21</f>
        <v>163085</v>
      </c>
      <c r="J21" s="14" t="n">
        <f aca="false">+F21-E21</f>
        <v>97303</v>
      </c>
      <c r="K21" s="14" t="n">
        <f aca="false">+G21-F21</f>
        <v>0</v>
      </c>
      <c r="L21" s="14"/>
      <c r="N21" s="14"/>
    </row>
    <row r="22" s="47" customFormat="true" ht="12.75" hidden="true" customHeight="false" outlineLevel="0" collapsed="false">
      <c r="A22" s="113" t="s">
        <v>26</v>
      </c>
      <c r="B22" s="107" t="s">
        <v>541</v>
      </c>
      <c r="C22" s="199" t="n">
        <f aca="false">+'2'!$S24</f>
        <v>0</v>
      </c>
      <c r="D22" s="199" t="n">
        <f aca="false">+'2'!$S25</f>
        <v>0</v>
      </c>
      <c r="E22" s="199" t="n">
        <f aca="false">+'2'!$S27</f>
        <v>0</v>
      </c>
      <c r="F22" s="199"/>
      <c r="G22" s="199" t="n">
        <f aca="false">+'2'!$S29</f>
        <v>150</v>
      </c>
      <c r="H22" s="112"/>
      <c r="I22" s="14" t="n">
        <f aca="false">+E22-D22</f>
        <v>0</v>
      </c>
      <c r="J22" s="14" t="n">
        <f aca="false">+F22-E22</f>
        <v>0</v>
      </c>
      <c r="K22" s="14" t="n">
        <f aca="false">+G22-F22</f>
        <v>150</v>
      </c>
      <c r="L22" s="53"/>
      <c r="N22" s="53"/>
    </row>
    <row r="23" s="47" customFormat="true" ht="12.75" hidden="false" customHeight="false" outlineLevel="0" collapsed="false">
      <c r="A23" s="113" t="s">
        <v>26</v>
      </c>
      <c r="B23" s="107" t="s">
        <v>542</v>
      </c>
      <c r="C23" s="199" t="n">
        <f aca="false">+'2'!$Q24</f>
        <v>0</v>
      </c>
      <c r="D23" s="199" t="n">
        <f aca="false">+'2'!$Q25</f>
        <v>0</v>
      </c>
      <c r="E23" s="199" t="n">
        <f aca="false">+'2'!$Q27</f>
        <v>0</v>
      </c>
      <c r="F23" s="199" t="n">
        <f aca="false">+'2'!$Q28</f>
        <v>0</v>
      </c>
      <c r="G23" s="199" t="n">
        <f aca="false">+'2'!$Q29</f>
        <v>0</v>
      </c>
      <c r="H23" s="112"/>
      <c r="I23" s="14" t="n">
        <f aca="false">+E23-D23</f>
        <v>0</v>
      </c>
      <c r="J23" s="14" t="n">
        <f aca="false">+F23-E23</f>
        <v>0</v>
      </c>
      <c r="K23" s="14" t="n">
        <f aca="false">+G23-F23</f>
        <v>0</v>
      </c>
      <c r="L23" s="53"/>
      <c r="N23" s="53"/>
    </row>
    <row r="24" s="47" customFormat="true" ht="12.75" hidden="false" customHeight="false" outlineLevel="0" collapsed="false">
      <c r="A24" s="113" t="s">
        <v>27</v>
      </c>
      <c r="B24" s="107" t="s">
        <v>543</v>
      </c>
      <c r="C24" s="199" t="n">
        <f aca="false">+'2'!$R24</f>
        <v>0</v>
      </c>
      <c r="D24" s="199" t="n">
        <f aca="false">+'2'!$R25</f>
        <v>0</v>
      </c>
      <c r="E24" s="199" t="n">
        <f aca="false">+'2'!$R27</f>
        <v>17313</v>
      </c>
      <c r="F24" s="199" t="n">
        <f aca="false">+'2'!$R28+'2'!S10</f>
        <v>30159</v>
      </c>
      <c r="G24" s="199" t="n">
        <f aca="false">+'2'!$R29</f>
        <v>30009</v>
      </c>
      <c r="H24" s="112"/>
      <c r="I24" s="14" t="n">
        <f aca="false">+E24-D24</f>
        <v>17313</v>
      </c>
      <c r="J24" s="14" t="n">
        <f aca="false">+F24-E24</f>
        <v>12846</v>
      </c>
      <c r="K24" s="14" t="n">
        <f aca="false">+G24-F24</f>
        <v>-150</v>
      </c>
      <c r="L24" s="53"/>
      <c r="N24" s="53"/>
    </row>
    <row r="25" s="47" customFormat="true" ht="12.75" hidden="false" customHeight="false" outlineLevel="0" collapsed="false">
      <c r="A25" s="113" t="s">
        <v>28</v>
      </c>
      <c r="B25" s="107" t="s">
        <v>528</v>
      </c>
      <c r="C25" s="199"/>
      <c r="D25" s="199" t="n">
        <f aca="false">+'2'!T25</f>
        <v>0</v>
      </c>
      <c r="E25" s="199" t="n">
        <f aca="false">+'2'!T27</f>
        <v>5851</v>
      </c>
      <c r="F25" s="199" t="n">
        <f aca="false">+'2'!T28</f>
        <v>0</v>
      </c>
      <c r="G25" s="199" t="n">
        <f aca="false">+'2'!T29</f>
        <v>0</v>
      </c>
      <c r="H25" s="112"/>
      <c r="I25" s="14"/>
      <c r="J25" s="14" t="n">
        <f aca="false">+F25-E25</f>
        <v>-5851</v>
      </c>
      <c r="K25" s="14"/>
      <c r="L25" s="53"/>
      <c r="N25" s="53"/>
    </row>
    <row r="26" customFormat="false" ht="12.75" hidden="false" customHeight="false" outlineLevel="0" collapsed="false">
      <c r="A26" s="113"/>
      <c r="B26" s="107" t="s">
        <v>544</v>
      </c>
      <c r="C26" s="199" t="n">
        <f aca="false">+C18+C22</f>
        <v>6289548</v>
      </c>
      <c r="D26" s="199" t="n">
        <f aca="false">+D18+D22+D23+D24+D25</f>
        <v>6312299</v>
      </c>
      <c r="E26" s="199" t="n">
        <f aca="false">+E18+E22+E23+E24+E25</f>
        <v>6597540</v>
      </c>
      <c r="F26" s="199" t="n">
        <f aca="false">+F18+F22+F23+F24+F25</f>
        <v>6786307</v>
      </c>
      <c r="G26" s="199" t="n">
        <f aca="false">+G18+G22+G23+G24+G25</f>
        <v>6786307</v>
      </c>
      <c r="H26" s="112" t="n">
        <f aca="false">+D26/C26</f>
        <v>1.00361727106622</v>
      </c>
      <c r="I26" s="14" t="n">
        <f aca="false">+E26-D26</f>
        <v>285241</v>
      </c>
      <c r="J26" s="14" t="n">
        <f aca="false">+F26-E26</f>
        <v>188767</v>
      </c>
      <c r="K26" s="14" t="n">
        <f aca="false">+G26-F26</f>
        <v>0</v>
      </c>
    </row>
    <row r="27" customFormat="false" ht="12.75" hidden="false" customHeight="false" outlineLevel="0" collapsed="false">
      <c r="A27" s="114"/>
      <c r="B27" s="115" t="s">
        <v>376</v>
      </c>
      <c r="C27" s="183"/>
      <c r="D27" s="183"/>
      <c r="E27" s="183"/>
      <c r="F27" s="183"/>
      <c r="G27" s="183"/>
      <c r="H27" s="183"/>
      <c r="I27" s="14" t="n">
        <f aca="false">+E27-D27</f>
        <v>0</v>
      </c>
      <c r="J27" s="14" t="n">
        <f aca="false">+F27-E27</f>
        <v>0</v>
      </c>
      <c r="K27" s="14" t="n">
        <f aca="false">+G27-F27</f>
        <v>0</v>
      </c>
    </row>
    <row r="28" customFormat="false" ht="12.75" hidden="false" customHeight="false" outlineLevel="0" collapsed="false">
      <c r="A28" s="114"/>
      <c r="B28" s="115" t="s">
        <v>377</v>
      </c>
      <c r="C28" s="185" t="n">
        <f aca="false">+'2'!$J24+'2'!K24</f>
        <v>5195258</v>
      </c>
      <c r="D28" s="185" t="n">
        <f aca="false">+'2'!$J25+'2'!K25</f>
        <v>5128208</v>
      </c>
      <c r="E28" s="185" t="n">
        <f aca="false">+'2'!$J27+'2'!$K$27</f>
        <v>5179266</v>
      </c>
      <c r="F28" s="185" t="n">
        <f aca="false">+'2'!$J28+'2'!$K$28</f>
        <v>5376674</v>
      </c>
      <c r="G28" s="185" t="n">
        <f aca="false">+'2'!$J29+'2'!$K$29</f>
        <v>5376674</v>
      </c>
      <c r="H28" s="117" t="n">
        <f aca="false">+D28/C28</f>
        <v>0.987093999951494</v>
      </c>
      <c r="I28" s="14" t="n">
        <f aca="false">+E28-D28</f>
        <v>51058</v>
      </c>
      <c r="J28" s="14" t="n">
        <f aca="false">+F28-E28</f>
        <v>197408</v>
      </c>
      <c r="K28" s="14" t="n">
        <f aca="false">+G28-F28</f>
        <v>0</v>
      </c>
    </row>
    <row r="29" customFormat="false" ht="12.75" hidden="false" customHeight="false" outlineLevel="0" collapsed="false">
      <c r="A29" s="201"/>
      <c r="B29" s="202" t="s">
        <v>410</v>
      </c>
      <c r="C29" s="288" t="n">
        <f aca="false">+C15-C26</f>
        <v>-5104821</v>
      </c>
      <c r="D29" s="288" t="n">
        <f aca="false">+D15-D26</f>
        <v>-5128208</v>
      </c>
      <c r="E29" s="288" t="n">
        <f aca="false">+E15-E26</f>
        <v>-5137587</v>
      </c>
      <c r="F29" s="288" t="n">
        <f aca="false">+F15-F26</f>
        <v>-5316125</v>
      </c>
      <c r="G29" s="288" t="n">
        <f aca="false">+G15-G26</f>
        <v>-5316125</v>
      </c>
      <c r="H29" s="288"/>
      <c r="I29" s="14"/>
      <c r="J29" s="14"/>
    </row>
    <row r="30" customFormat="false" ht="12.75" hidden="false" customHeight="false" outlineLevel="0" collapsed="false">
      <c r="C30" s="14" t="n">
        <f aca="false">+C29+'1a hivatal'!C65</f>
        <v>-697725</v>
      </c>
      <c r="D30" s="14" t="n">
        <f aca="false">+D29+'1a hivatal'!D65</f>
        <v>94095</v>
      </c>
      <c r="E30" s="14" t="n">
        <f aca="false">+E29+'1a hivatal'!E65</f>
        <v>1500838</v>
      </c>
      <c r="F30" s="14" t="n">
        <f aca="false">+F29+'1a hivatal'!F65</f>
        <v>1494395</v>
      </c>
      <c r="G30" s="14" t="n">
        <f aca="false">+G29+'1a hivatal'!G65</f>
        <v>1494395</v>
      </c>
      <c r="I30" s="14"/>
    </row>
    <row r="31" customFormat="false" ht="12.75" hidden="false" customHeight="false" outlineLevel="0" collapsed="false">
      <c r="I31" s="14"/>
    </row>
    <row r="32" customFormat="false" ht="12.75" hidden="false" customHeight="false" outlineLevel="0" collapsed="false">
      <c r="C32" s="14" t="n">
        <f aca="false">+C29+'1b int'!C20+C28</f>
        <v>0</v>
      </c>
      <c r="D32" s="14" t="n">
        <f aca="false">+D29+'1b int'!D20+D28</f>
        <v>0</v>
      </c>
      <c r="E32" s="14" t="n">
        <f aca="false">+E29+'1b int'!E20+E28</f>
        <v>0</v>
      </c>
      <c r="F32" s="14" t="n">
        <f aca="false">+F29+'1b int'!F20+F28</f>
        <v>0</v>
      </c>
      <c r="G32" s="14" t="n">
        <f aca="false">+G29+'1b int'!G20+G28</f>
        <v>0</v>
      </c>
      <c r="I32" s="14"/>
    </row>
  </sheetData>
  <printOptions headings="false" gridLines="false" gridLinesSet="true" horizontalCentered="true" verticalCentered="false"/>
  <pageMargins left="0.472222222222222" right="0.275694444444444" top="1.37986111111111"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 intézményei 
működési célú bevételeinek és kiadásainak mérlegéről&amp;R1.2/a. sz. melléklet</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L25" activeCellId="0" sqref="L25"/>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71.41"/>
    <col collapsed="false" customWidth="true" hidden="true" outlineLevel="0" max="3" min="3" style="1" width="14.56"/>
    <col collapsed="false" customWidth="true" hidden="false" outlineLevel="0" max="6" min="4" style="1" width="14.56"/>
    <col collapsed="false" customWidth="true" hidden="true" outlineLevel="0" max="8" min="7" style="1" width="14.56"/>
    <col collapsed="false" customWidth="true" hidden="true" outlineLevel="0" max="9" min="9" style="1" width="9.06"/>
    <col collapsed="false" customWidth="true" hidden="true" outlineLevel="0" max="11" min="10" style="1" width="9.85"/>
    <col collapsed="false" customWidth="true" hidden="false" outlineLevel="0" max="12" min="12" style="1" width="9.85"/>
    <col collapsed="false" customWidth="false" hidden="false" outlineLevel="0" max="257" min="13" style="1" width="9.14"/>
  </cols>
  <sheetData>
    <row r="1" customFormat="false" ht="12.75" hidden="false" customHeight="false" outlineLevel="0" collapsed="false">
      <c r="A1" s="289"/>
      <c r="B1" s="290"/>
      <c r="C1" s="291"/>
      <c r="D1" s="292"/>
      <c r="E1" s="292"/>
      <c r="F1" s="293" t="s">
        <v>458</v>
      </c>
      <c r="G1" s="294"/>
      <c r="H1" s="294" t="s">
        <v>458</v>
      </c>
    </row>
    <row r="2" customFormat="false" ht="38.25" hidden="false" customHeight="false" outlineLevel="0" collapsed="false">
      <c r="A2" s="114" t="s">
        <v>292</v>
      </c>
      <c r="B2" s="101" t="s">
        <v>96</v>
      </c>
      <c r="C2" s="101" t="s">
        <v>293</v>
      </c>
      <c r="D2" s="101" t="s">
        <v>294</v>
      </c>
      <c r="E2" s="101" t="s">
        <v>294</v>
      </c>
      <c r="F2" s="101" t="s">
        <v>294</v>
      </c>
      <c r="G2" s="101" t="s">
        <v>294</v>
      </c>
      <c r="H2" s="101" t="s">
        <v>296</v>
      </c>
    </row>
    <row r="3" customFormat="false" ht="12.75" hidden="false" customHeight="false" outlineLevel="0" collapsed="false">
      <c r="A3" s="211"/>
      <c r="B3" s="104"/>
      <c r="C3" s="104" t="s">
        <v>297</v>
      </c>
      <c r="D3" s="104" t="s">
        <v>297</v>
      </c>
      <c r="E3" s="104" t="s">
        <v>298</v>
      </c>
      <c r="F3" s="104" t="s">
        <v>299</v>
      </c>
      <c r="G3" s="104" t="s">
        <v>299</v>
      </c>
      <c r="H3" s="104" t="s">
        <v>301</v>
      </c>
    </row>
    <row r="4" customFormat="false" ht="12.75" hidden="false" customHeight="false" outlineLevel="0" collapsed="false">
      <c r="A4" s="105" t="s">
        <v>25</v>
      </c>
      <c r="B4" s="212" t="s">
        <v>26</v>
      </c>
      <c r="C4" s="106" t="s">
        <v>27</v>
      </c>
      <c r="D4" s="106" t="s">
        <v>27</v>
      </c>
      <c r="E4" s="106" t="s">
        <v>28</v>
      </c>
      <c r="F4" s="106" t="s">
        <v>29</v>
      </c>
      <c r="G4" s="106" t="s">
        <v>30</v>
      </c>
      <c r="H4" s="106" t="s">
        <v>29</v>
      </c>
    </row>
    <row r="5" s="300" customFormat="true" ht="12.75" hidden="false" customHeight="false" outlineLevel="0" collapsed="false">
      <c r="A5" s="105" t="s">
        <v>304</v>
      </c>
      <c r="B5" s="295" t="s">
        <v>325</v>
      </c>
      <c r="C5" s="296" t="n">
        <f aca="false">SUM(C6:C7)</f>
        <v>0</v>
      </c>
      <c r="D5" s="296" t="n">
        <f aca="false">SUM(D6:D7)</f>
        <v>0</v>
      </c>
      <c r="E5" s="296" t="n">
        <f aca="false">SUM(E6:E7)</f>
        <v>0</v>
      </c>
      <c r="F5" s="296" t="n">
        <f aca="false">SUM(F6:F7)</f>
        <v>0</v>
      </c>
      <c r="G5" s="296" t="n">
        <f aca="false">SUM(G6:G7)</f>
        <v>0</v>
      </c>
      <c r="H5" s="297"/>
      <c r="I5" s="298" t="n">
        <f aca="false">+E5-D5</f>
        <v>0</v>
      </c>
      <c r="J5" s="299" t="n">
        <f aca="false">+F5-E5</f>
        <v>0</v>
      </c>
      <c r="K5" s="299" t="n">
        <f aca="false">+G5-F5</f>
        <v>0</v>
      </c>
    </row>
    <row r="6" s="303" customFormat="true" ht="12.75" hidden="false" customHeight="false" outlineLevel="0" collapsed="false">
      <c r="A6" s="245" t="s">
        <v>545</v>
      </c>
      <c r="B6" s="301" t="s">
        <v>412</v>
      </c>
      <c r="C6" s="302" t="n">
        <f aca="false">+'2'!$H24</f>
        <v>0</v>
      </c>
      <c r="D6" s="302" t="n">
        <f aca="false">+'2'!$H25</f>
        <v>0</v>
      </c>
      <c r="E6" s="302" t="n">
        <f aca="false">+'2'!$H27</f>
        <v>0</v>
      </c>
      <c r="F6" s="302" t="n">
        <f aca="false">+'2'!$H28</f>
        <v>0</v>
      </c>
      <c r="G6" s="302" t="n">
        <f aca="false">+'2'!$H29</f>
        <v>0</v>
      </c>
      <c r="H6" s="297"/>
      <c r="I6" s="298" t="n">
        <f aca="false">+E6-D6</f>
        <v>0</v>
      </c>
      <c r="J6" s="299" t="n">
        <f aca="false">+F6-E6</f>
        <v>0</v>
      </c>
      <c r="K6" s="299" t="n">
        <f aca="false">+G6-F6</f>
        <v>0</v>
      </c>
    </row>
    <row r="7" s="303" customFormat="true" ht="12.75" hidden="false" customHeight="false" outlineLevel="0" collapsed="false">
      <c r="A7" s="245" t="s">
        <v>546</v>
      </c>
      <c r="B7" s="301" t="s">
        <v>547</v>
      </c>
      <c r="C7" s="302" t="n">
        <v>0</v>
      </c>
      <c r="D7" s="302" t="n">
        <v>0</v>
      </c>
      <c r="E7" s="302" t="n">
        <f aca="false">+D7</f>
        <v>0</v>
      </c>
      <c r="F7" s="302" t="n">
        <f aca="false">+E7</f>
        <v>0</v>
      </c>
      <c r="G7" s="302" t="n">
        <f aca="false">+F7</f>
        <v>0</v>
      </c>
      <c r="H7" s="297"/>
      <c r="I7" s="298" t="n">
        <f aca="false">+E7-D7</f>
        <v>0</v>
      </c>
      <c r="J7" s="299" t="n">
        <f aca="false">+F7-E7</f>
        <v>0</v>
      </c>
      <c r="K7" s="299" t="n">
        <f aca="false">+G7-F7</f>
        <v>0</v>
      </c>
    </row>
    <row r="8" s="303" customFormat="true" ht="12.75" hidden="false" customHeight="false" outlineLevel="0" collapsed="false">
      <c r="A8" s="105" t="s">
        <v>313</v>
      </c>
      <c r="B8" s="295" t="s">
        <v>236</v>
      </c>
      <c r="C8" s="302" t="n">
        <v>0</v>
      </c>
      <c r="D8" s="302" t="n">
        <v>0</v>
      </c>
      <c r="E8" s="302" t="n">
        <f aca="false">+D8</f>
        <v>0</v>
      </c>
      <c r="F8" s="302" t="n">
        <f aca="false">+E8</f>
        <v>0</v>
      </c>
      <c r="G8" s="302" t="n">
        <f aca="false">+F8</f>
        <v>0</v>
      </c>
      <c r="H8" s="297"/>
      <c r="I8" s="298" t="n">
        <f aca="false">+E8-D8</f>
        <v>0</v>
      </c>
      <c r="J8" s="299" t="n">
        <f aca="false">+F8-E8</f>
        <v>0</v>
      </c>
      <c r="K8" s="299" t="n">
        <f aca="false">+G8-F8</f>
        <v>0</v>
      </c>
    </row>
    <row r="9" s="300" customFormat="true" ht="12.75" hidden="false" customHeight="false" outlineLevel="0" collapsed="false">
      <c r="A9" s="105" t="s">
        <v>324</v>
      </c>
      <c r="B9" s="295" t="s">
        <v>548</v>
      </c>
      <c r="C9" s="222" t="n">
        <f aca="false">+'2'!$I24</f>
        <v>0</v>
      </c>
      <c r="D9" s="222" t="n">
        <f aca="false">+'2'!$I25</f>
        <v>0</v>
      </c>
      <c r="E9" s="222" t="n">
        <f aca="false">+'2'!$I27</f>
        <v>0</v>
      </c>
      <c r="F9" s="222" t="n">
        <f aca="false">+'2'!$I28</f>
        <v>0</v>
      </c>
      <c r="G9" s="222" t="n">
        <f aca="false">+'2'!$I29</f>
        <v>0</v>
      </c>
      <c r="H9" s="297"/>
      <c r="I9" s="298" t="n">
        <f aca="false">+E9-D9</f>
        <v>0</v>
      </c>
      <c r="J9" s="299" t="n">
        <f aca="false">+F9-E9</f>
        <v>0</v>
      </c>
      <c r="K9" s="299" t="n">
        <f aca="false">+G9-F9</f>
        <v>0</v>
      </c>
    </row>
    <row r="10" s="300" customFormat="true" ht="12.75" hidden="false" customHeight="false" outlineLevel="0" collapsed="false">
      <c r="A10" s="105" t="s">
        <v>329</v>
      </c>
      <c r="B10" s="295" t="s">
        <v>549</v>
      </c>
      <c r="C10" s="296" t="n">
        <v>0</v>
      </c>
      <c r="D10" s="296" t="n">
        <v>0</v>
      </c>
      <c r="E10" s="296" t="n">
        <f aca="false">+D10</f>
        <v>0</v>
      </c>
      <c r="F10" s="296" t="n">
        <f aca="false">+E10</f>
        <v>0</v>
      </c>
      <c r="G10" s="296" t="n">
        <f aca="false">+F10</f>
        <v>0</v>
      </c>
      <c r="H10" s="297"/>
      <c r="I10" s="298" t="n">
        <f aca="false">+E10-D10</f>
        <v>0</v>
      </c>
      <c r="J10" s="299" t="n">
        <f aca="false">+F10-E10</f>
        <v>0</v>
      </c>
      <c r="K10" s="299" t="n">
        <f aca="false">+G10-F10</f>
        <v>0</v>
      </c>
    </row>
    <row r="11" s="128" customFormat="true" ht="13.5" hidden="false" customHeight="false" outlineLevel="0" collapsed="false">
      <c r="A11" s="304"/>
      <c r="B11" s="128" t="s">
        <v>550</v>
      </c>
      <c r="C11" s="305" t="n">
        <f aca="false">+C9+C5+C10</f>
        <v>0</v>
      </c>
      <c r="D11" s="305" t="n">
        <f aca="false">+D9+D5+D10</f>
        <v>0</v>
      </c>
      <c r="E11" s="305" t="n">
        <f aca="false">+E9+E5+E10</f>
        <v>0</v>
      </c>
      <c r="F11" s="305" t="n">
        <f aca="false">+F9+F5+F10</f>
        <v>0</v>
      </c>
      <c r="G11" s="305" t="n">
        <f aca="false">+G9+G5+G10</f>
        <v>0</v>
      </c>
      <c r="H11" s="297"/>
      <c r="I11" s="298" t="n">
        <f aca="false">+E11-D11</f>
        <v>0</v>
      </c>
      <c r="J11" s="299" t="n">
        <f aca="false">+F11-E11</f>
        <v>0</v>
      </c>
      <c r="K11" s="299" t="n">
        <f aca="false">+G11-F11</f>
        <v>0</v>
      </c>
    </row>
    <row r="12" customFormat="false" ht="12.75" hidden="false" customHeight="false" outlineLevel="0" collapsed="false">
      <c r="A12" s="211"/>
      <c r="B12" s="224"/>
      <c r="C12" s="225"/>
      <c r="D12" s="225"/>
      <c r="E12" s="225"/>
      <c r="F12" s="225"/>
      <c r="G12" s="225"/>
      <c r="H12" s="225"/>
      <c r="I12" s="298" t="n">
        <f aca="false">+E12-D12</f>
        <v>0</v>
      </c>
      <c r="J12" s="299" t="n">
        <f aca="false">+F12-E12</f>
        <v>0</v>
      </c>
      <c r="K12" s="299" t="n">
        <f aca="false">+G12-F12</f>
        <v>0</v>
      </c>
    </row>
    <row r="13" s="47" customFormat="true" ht="12.75" hidden="false" customHeight="false" outlineLevel="0" collapsed="false">
      <c r="A13" s="230"/>
      <c r="B13" s="135" t="s">
        <v>357</v>
      </c>
      <c r="C13" s="213"/>
      <c r="D13" s="213"/>
      <c r="E13" s="213"/>
      <c r="F13" s="213"/>
      <c r="G13" s="213"/>
      <c r="H13" s="213"/>
      <c r="I13" s="298" t="n">
        <f aca="false">+E13-D13</f>
        <v>0</v>
      </c>
      <c r="J13" s="299" t="n">
        <f aca="false">+F13-E13</f>
        <v>0</v>
      </c>
      <c r="K13" s="299" t="n">
        <f aca="false">+G13-F13</f>
        <v>0</v>
      </c>
    </row>
    <row r="14" customFormat="false" ht="12.75" hidden="false" customHeight="false" outlineLevel="0" collapsed="false">
      <c r="A14" s="114" t="s">
        <v>25</v>
      </c>
      <c r="B14" s="134" t="s">
        <v>425</v>
      </c>
      <c r="C14" s="223" t="n">
        <f aca="false">+'2'!$U$24</f>
        <v>90437</v>
      </c>
      <c r="D14" s="223" t="n">
        <f aca="false">+'2'!$U$25</f>
        <v>0</v>
      </c>
      <c r="E14" s="223" t="n">
        <f aca="false">+'2'!$U$27</f>
        <v>41679</v>
      </c>
      <c r="F14" s="223" t="n">
        <f aca="false">+'2'!$U$28</f>
        <v>60549</v>
      </c>
      <c r="G14" s="223" t="n">
        <f aca="false">+'2'!$U$29</f>
        <v>60549</v>
      </c>
      <c r="H14" s="297" t="n">
        <f aca="false">+D14/C14</f>
        <v>0</v>
      </c>
      <c r="I14" s="298" t="n">
        <f aca="false">+E14-D14</f>
        <v>41679</v>
      </c>
      <c r="J14" s="299" t="n">
        <f aca="false">+F14-E14</f>
        <v>18870</v>
      </c>
      <c r="K14" s="299" t="n">
        <f aca="false">+G14-F14</f>
        <v>0</v>
      </c>
    </row>
    <row r="15" customFormat="false" ht="12.75" hidden="false" customHeight="false" outlineLevel="0" collapsed="false">
      <c r="A15" s="230"/>
      <c r="B15" s="135" t="s">
        <v>551</v>
      </c>
      <c r="C15" s="222" t="n">
        <f aca="false">SUM(C14:C14)</f>
        <v>90437</v>
      </c>
      <c r="D15" s="222" t="n">
        <f aca="false">SUM(D14:D14)</f>
        <v>0</v>
      </c>
      <c r="E15" s="222" t="n">
        <f aca="false">SUM(E14:E14)</f>
        <v>41679</v>
      </c>
      <c r="F15" s="222" t="n">
        <f aca="false">SUM(F14:F14)</f>
        <v>60549</v>
      </c>
      <c r="G15" s="222" t="n">
        <f aca="false">SUM(G14:G14)</f>
        <v>60549</v>
      </c>
      <c r="H15" s="297" t="n">
        <f aca="false">+D15/C15</f>
        <v>0</v>
      </c>
      <c r="I15" s="298" t="n">
        <f aca="false">+E15-D15</f>
        <v>41679</v>
      </c>
      <c r="J15" s="299" t="n">
        <f aca="false">+F15-E15</f>
        <v>18870</v>
      </c>
      <c r="K15" s="299" t="n">
        <f aca="false">+G15-F15</f>
        <v>0</v>
      </c>
    </row>
    <row r="16" customFormat="false" ht="12.75" hidden="false" customHeight="false" outlineLevel="0" collapsed="false">
      <c r="A16" s="114"/>
      <c r="B16" s="134"/>
      <c r="C16" s="134"/>
      <c r="D16" s="134"/>
      <c r="E16" s="134"/>
      <c r="F16" s="134"/>
      <c r="G16" s="134"/>
      <c r="H16" s="134"/>
      <c r="I16" s="298" t="n">
        <f aca="false">+E16-D16</f>
        <v>0</v>
      </c>
      <c r="J16" s="299" t="n">
        <f aca="false">+F16-E16</f>
        <v>0</v>
      </c>
      <c r="K16" s="299" t="n">
        <f aca="false">+G16-F16</f>
        <v>0</v>
      </c>
    </row>
    <row r="17" customFormat="false" ht="12.75" hidden="false" customHeight="false" outlineLevel="0" collapsed="false">
      <c r="A17" s="114"/>
      <c r="B17" s="231"/>
      <c r="C17" s="134"/>
      <c r="D17" s="134"/>
      <c r="E17" s="134"/>
      <c r="F17" s="134"/>
      <c r="G17" s="134"/>
      <c r="H17" s="134"/>
      <c r="I17" s="298" t="n">
        <f aca="false">+E17-D17</f>
        <v>0</v>
      </c>
      <c r="J17" s="299" t="n">
        <f aca="false">+F17-E17</f>
        <v>0</v>
      </c>
      <c r="K17" s="299" t="n">
        <f aca="false">+G17-F17</f>
        <v>0</v>
      </c>
    </row>
    <row r="18" customFormat="false" ht="12.75" hidden="false" customHeight="false" outlineLevel="0" collapsed="false">
      <c r="A18" s="114"/>
      <c r="B18" s="231" t="s">
        <v>435</v>
      </c>
      <c r="C18" s="134"/>
      <c r="D18" s="134"/>
      <c r="E18" s="134"/>
      <c r="F18" s="134"/>
      <c r="G18" s="134"/>
      <c r="H18" s="134"/>
      <c r="I18" s="298" t="n">
        <f aca="false">+E18-D18</f>
        <v>0</v>
      </c>
      <c r="J18" s="299" t="n">
        <f aca="false">+F18-E18</f>
        <v>0</v>
      </c>
      <c r="K18" s="299" t="n">
        <f aca="false">+G18-F18</f>
        <v>0</v>
      </c>
    </row>
    <row r="19" customFormat="false" ht="12.75" hidden="false" customHeight="false" outlineLevel="0" collapsed="false">
      <c r="C19" s="14"/>
      <c r="D19" s="14"/>
      <c r="E19" s="14"/>
      <c r="F19" s="14"/>
      <c r="G19" s="14"/>
      <c r="H19" s="14"/>
      <c r="I19" s="300"/>
    </row>
    <row r="20" s="47" customFormat="true" ht="12.75" hidden="false" customHeight="false" outlineLevel="0" collapsed="false">
      <c r="A20" s="232"/>
      <c r="B20" s="47" t="s">
        <v>435</v>
      </c>
      <c r="C20" s="53" t="n">
        <f aca="false">+C11-C15</f>
        <v>-90437</v>
      </c>
      <c r="D20" s="53" t="n">
        <f aca="false">+D11-D15</f>
        <v>0</v>
      </c>
      <c r="E20" s="53" t="n">
        <f aca="false">+E11-E15</f>
        <v>-41679</v>
      </c>
      <c r="F20" s="53" t="n">
        <f aca="false">+F11-F15</f>
        <v>-60549</v>
      </c>
      <c r="G20" s="53" t="n">
        <f aca="false">+G11-G15</f>
        <v>-60549</v>
      </c>
      <c r="H20" s="53"/>
      <c r="I20" s="300"/>
    </row>
    <row r="27" customFormat="false" ht="12.75" hidden="false" customHeight="false" outlineLevel="0" collapsed="false">
      <c r="B27" s="306"/>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felhalmozási célú bevételeinek és kiadásainak mérlegéről&amp;R1.2.b. sz. melléklet</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E165" activePane="bottomRight" state="frozen"/>
      <selection pane="topLeft" activeCell="A1" activeCellId="0" sqref="A1"/>
      <selection pane="topRight" activeCell="E1" activeCellId="0" sqref="E1"/>
      <selection pane="bottomLeft" activeCell="A165" activeCellId="0" sqref="A165"/>
      <selection pane="bottomRight" activeCell="K196" activeCellId="0" sqref="K196"/>
    </sheetView>
  </sheetViews>
  <sheetFormatPr defaultColWidth="9.13671875" defaultRowHeight="15" zeroHeight="false" outlineLevelRow="0" outlineLevelCol="0"/>
  <cols>
    <col collapsed="false" customWidth="false" hidden="false" outlineLevel="0" max="1" min="1" style="307" width="9.14"/>
    <col collapsed="false" customWidth="true" hidden="false" outlineLevel="0" max="2" min="2" style="308" width="47.41"/>
    <col collapsed="false" customWidth="true" hidden="false" outlineLevel="0" max="3" min="3" style="309" width="13.85"/>
    <col collapsed="false" customWidth="true" hidden="false" outlineLevel="0" max="5" min="4" style="309" width="10.41"/>
    <col collapsed="false" customWidth="true" hidden="false" outlineLevel="0" max="6" min="6" style="309" width="13.41"/>
    <col collapsed="false" customWidth="true" hidden="false" outlineLevel="0" max="7" min="7" style="309" width="12.7"/>
    <col collapsed="false" customWidth="true" hidden="false" outlineLevel="0" max="8" min="8" style="309" width="8.85"/>
    <col collapsed="false" customWidth="true" hidden="false" outlineLevel="0" max="9" min="9" style="309" width="11.13"/>
    <col collapsed="false" customWidth="true" hidden="false" outlineLevel="0" max="10" min="10" style="309" width="12.14"/>
    <col collapsed="false" customWidth="true" hidden="false" outlineLevel="0" max="11" min="11" style="309" width="12.56"/>
    <col collapsed="false" customWidth="true" hidden="false" outlineLevel="0" max="12" min="12" style="309" width="13.41"/>
    <col collapsed="false" customWidth="true" hidden="false" outlineLevel="0" max="13" min="13" style="309" width="13.85"/>
    <col collapsed="false" customWidth="true" hidden="false" outlineLevel="0" max="14" min="14" style="309" width="12.99"/>
    <col collapsed="false" customWidth="true" hidden="false" outlineLevel="0" max="15" min="15" style="309" width="13.99"/>
    <col collapsed="false" customWidth="true" hidden="false" outlineLevel="0" max="16" min="16" style="309" width="12.85"/>
    <col collapsed="false" customWidth="true" hidden="false" outlineLevel="0" max="17" min="17" style="309" width="10.99"/>
    <col collapsed="false" customWidth="true" hidden="false" outlineLevel="0" max="18" min="18" style="309" width="11.99"/>
    <col collapsed="false" customWidth="true" hidden="false" outlineLevel="0" max="20" min="19" style="309" width="13.14"/>
    <col collapsed="false" customWidth="true" hidden="false" outlineLevel="0" max="21" min="21" style="309" width="10.41"/>
    <col collapsed="false" customWidth="true" hidden="false" outlineLevel="0" max="22" min="22" style="309" width="13.41"/>
    <col collapsed="false" customWidth="true" hidden="false" outlineLevel="0" max="23" min="23" style="309" width="31.7"/>
    <col collapsed="false" customWidth="true" hidden="true" outlineLevel="0" max="24" min="24" style="309" width="9.06"/>
    <col collapsed="false" customWidth="true" hidden="true" outlineLevel="0" max="25" min="25" style="309" width="9.28"/>
    <col collapsed="false" customWidth="true" hidden="true" outlineLevel="0" max="26" min="26" style="309" width="9.06"/>
    <col collapsed="false" customWidth="false" hidden="false" outlineLevel="0" max="257" min="27" style="309" width="9.14"/>
  </cols>
  <sheetData>
    <row r="1" customFormat="false" ht="15" hidden="false" customHeight="false" outlineLevel="0" collapsed="false">
      <c r="A1" s="310"/>
      <c r="B1" s="311"/>
      <c r="C1" s="312"/>
      <c r="D1" s="310"/>
      <c r="E1" s="310"/>
      <c r="F1" s="310"/>
      <c r="G1" s="310"/>
      <c r="H1" s="310"/>
      <c r="I1" s="312"/>
      <c r="J1" s="310"/>
      <c r="K1" s="310"/>
      <c r="L1" s="312"/>
      <c r="M1" s="312"/>
      <c r="N1" s="312"/>
      <c r="O1" s="312"/>
      <c r="P1" s="312"/>
      <c r="Q1" s="312"/>
      <c r="R1" s="312"/>
      <c r="S1" s="313" t="s">
        <v>552</v>
      </c>
      <c r="T1" s="313"/>
      <c r="U1" s="312"/>
      <c r="V1" s="314" t="s">
        <v>553</v>
      </c>
    </row>
    <row r="2" s="318" customFormat="true" ht="27" hidden="false" customHeight="true" outlineLevel="0" collapsed="false">
      <c r="A2" s="315" t="s">
        <v>554</v>
      </c>
      <c r="B2" s="316" t="s">
        <v>555</v>
      </c>
      <c r="C2" s="315" t="s">
        <v>556</v>
      </c>
      <c r="D2" s="315" t="s">
        <v>557</v>
      </c>
      <c r="E2" s="315"/>
      <c r="F2" s="315" t="s">
        <v>558</v>
      </c>
      <c r="G2" s="315" t="s">
        <v>559</v>
      </c>
      <c r="H2" s="315" t="s">
        <v>560</v>
      </c>
      <c r="I2" s="315" t="s">
        <v>559</v>
      </c>
      <c r="J2" s="315" t="s">
        <v>561</v>
      </c>
      <c r="K2" s="315" t="s">
        <v>562</v>
      </c>
      <c r="L2" s="315" t="s">
        <v>563</v>
      </c>
      <c r="M2" s="317" t="s">
        <v>564</v>
      </c>
      <c r="N2" s="317"/>
      <c r="O2" s="317"/>
      <c r="P2" s="317"/>
      <c r="Q2" s="317"/>
      <c r="R2" s="317"/>
      <c r="S2" s="317"/>
      <c r="T2" s="317"/>
      <c r="U2" s="317"/>
      <c r="V2" s="315" t="s">
        <v>565</v>
      </c>
      <c r="W2" s="309"/>
      <c r="X2" s="309"/>
      <c r="Y2" s="309"/>
      <c r="Z2" s="309"/>
      <c r="AA2" s="309"/>
      <c r="AB2" s="309"/>
      <c r="AC2" s="309"/>
      <c r="AD2" s="309"/>
      <c r="AE2" s="309"/>
      <c r="AF2" s="309"/>
      <c r="AG2" s="309"/>
      <c r="AH2" s="309"/>
      <c r="AI2" s="309"/>
      <c r="AJ2" s="309"/>
      <c r="AK2" s="309"/>
      <c r="AL2" s="309"/>
      <c r="AM2" s="309"/>
      <c r="AN2" s="309"/>
      <c r="AO2" s="309"/>
      <c r="AP2" s="309"/>
      <c r="AQ2" s="309"/>
      <c r="AR2" s="309"/>
      <c r="AS2" s="309"/>
      <c r="AT2" s="309"/>
      <c r="AU2" s="309"/>
      <c r="AV2" s="309"/>
      <c r="AW2" s="309"/>
      <c r="AX2" s="309"/>
      <c r="AY2" s="309"/>
      <c r="AZ2" s="309"/>
      <c r="BA2" s="309"/>
      <c r="BB2" s="309"/>
      <c r="BC2" s="309"/>
      <c r="BD2" s="309"/>
      <c r="BE2" s="309"/>
      <c r="BF2" s="309"/>
      <c r="BG2" s="309"/>
      <c r="BH2" s="309"/>
      <c r="BI2" s="309"/>
      <c r="BJ2" s="309"/>
      <c r="BK2" s="309"/>
      <c r="BL2" s="309"/>
      <c r="BM2" s="309"/>
      <c r="BN2" s="309"/>
      <c r="BO2" s="309"/>
      <c r="BP2" s="309"/>
      <c r="BQ2" s="309"/>
      <c r="BR2" s="309"/>
      <c r="BS2" s="309"/>
      <c r="BT2" s="309"/>
      <c r="BU2" s="309"/>
      <c r="BV2" s="309"/>
      <c r="BW2" s="309"/>
      <c r="BX2" s="309"/>
      <c r="BY2" s="309"/>
      <c r="BZ2" s="309"/>
      <c r="CA2" s="309"/>
      <c r="CB2" s="309"/>
      <c r="CC2" s="309"/>
      <c r="CD2" s="309"/>
      <c r="CE2" s="309"/>
      <c r="CF2" s="309"/>
      <c r="CG2" s="309"/>
      <c r="CH2" s="309"/>
      <c r="CI2" s="309"/>
      <c r="CJ2" s="309"/>
      <c r="CK2" s="309"/>
      <c r="CL2" s="309"/>
      <c r="CM2" s="309"/>
      <c r="CN2" s="309"/>
      <c r="CO2" s="309"/>
      <c r="CP2" s="309"/>
      <c r="CQ2" s="309"/>
      <c r="CR2" s="309"/>
      <c r="CS2" s="309"/>
      <c r="CT2" s="309"/>
      <c r="CU2" s="309"/>
      <c r="CV2" s="309"/>
      <c r="CW2" s="309"/>
      <c r="CX2" s="309"/>
      <c r="CY2" s="309"/>
      <c r="CZ2" s="309"/>
      <c r="DA2" s="309"/>
      <c r="DB2" s="309"/>
      <c r="DC2" s="309"/>
      <c r="DD2" s="309"/>
      <c r="DE2" s="309"/>
      <c r="DF2" s="309"/>
      <c r="DG2" s="309"/>
      <c r="DH2" s="309"/>
      <c r="DI2" s="309"/>
      <c r="DJ2" s="309"/>
      <c r="DK2" s="309"/>
      <c r="DL2" s="309"/>
      <c r="DM2" s="309"/>
      <c r="DN2" s="309"/>
      <c r="DO2" s="309"/>
      <c r="DP2" s="309"/>
      <c r="DQ2" s="309"/>
      <c r="DR2" s="309"/>
      <c r="DS2" s="309"/>
      <c r="DT2" s="309"/>
      <c r="DU2" s="309"/>
      <c r="DV2" s="309"/>
      <c r="DW2" s="309"/>
      <c r="DX2" s="309"/>
      <c r="DY2" s="309"/>
      <c r="DZ2" s="309"/>
      <c r="EA2" s="309"/>
      <c r="EB2" s="309"/>
      <c r="EC2" s="309"/>
      <c r="ED2" s="309"/>
      <c r="EE2" s="309"/>
      <c r="EF2" s="309"/>
      <c r="EG2" s="309"/>
      <c r="EH2" s="309"/>
      <c r="EI2" s="309"/>
      <c r="EJ2" s="309"/>
      <c r="EK2" s="309"/>
      <c r="EL2" s="309"/>
      <c r="EM2" s="309"/>
      <c r="EN2" s="309"/>
      <c r="EO2" s="309"/>
      <c r="EP2" s="309"/>
      <c r="EQ2" s="309"/>
      <c r="ER2" s="309"/>
      <c r="ES2" s="309"/>
      <c r="ET2" s="309"/>
      <c r="EU2" s="309"/>
      <c r="EV2" s="309"/>
      <c r="EW2" s="309"/>
      <c r="EX2" s="309"/>
      <c r="EY2" s="309"/>
      <c r="EZ2" s="309"/>
      <c r="FA2" s="309"/>
      <c r="FB2" s="309"/>
      <c r="FC2" s="309"/>
      <c r="FD2" s="309"/>
      <c r="FE2" s="309"/>
      <c r="FF2" s="309"/>
      <c r="FG2" s="309"/>
      <c r="FH2" s="309"/>
      <c r="FI2" s="309"/>
      <c r="FJ2" s="309"/>
      <c r="FK2" s="309"/>
      <c r="FL2" s="309"/>
      <c r="FM2" s="309"/>
      <c r="FN2" s="309"/>
      <c r="FO2" s="309"/>
      <c r="FP2" s="309"/>
      <c r="FQ2" s="309"/>
      <c r="FR2" s="309"/>
      <c r="FS2" s="309"/>
      <c r="FT2" s="309"/>
      <c r="FU2" s="309"/>
      <c r="FV2" s="309"/>
      <c r="FW2" s="309"/>
      <c r="FX2" s="309"/>
      <c r="FY2" s="309"/>
      <c r="FZ2" s="309"/>
      <c r="GA2" s="309"/>
      <c r="GB2" s="309"/>
      <c r="GC2" s="309"/>
      <c r="GD2" s="309"/>
      <c r="GE2" s="309"/>
      <c r="GF2" s="309"/>
      <c r="GG2" s="309"/>
      <c r="GH2" s="309"/>
      <c r="GI2" s="309"/>
      <c r="GJ2" s="309"/>
      <c r="GK2" s="309"/>
      <c r="GL2" s="309"/>
      <c r="GM2" s="309"/>
      <c r="GN2" s="309"/>
      <c r="GO2" s="309"/>
      <c r="GP2" s="309"/>
      <c r="GQ2" s="309"/>
      <c r="GR2" s="309"/>
      <c r="GS2" s="309"/>
      <c r="GT2" s="309"/>
      <c r="GU2" s="309"/>
      <c r="GV2" s="309"/>
      <c r="GW2" s="309"/>
      <c r="GX2" s="309"/>
      <c r="GY2" s="309"/>
      <c r="GZ2" s="309"/>
      <c r="HA2" s="309"/>
      <c r="HB2" s="309"/>
      <c r="HC2" s="309"/>
      <c r="HD2" s="309"/>
      <c r="HE2" s="309"/>
      <c r="HF2" s="309"/>
      <c r="HG2" s="309"/>
      <c r="HH2" s="309"/>
      <c r="HI2" s="309"/>
      <c r="HJ2" s="309"/>
      <c r="HK2" s="309"/>
      <c r="HL2" s="309"/>
      <c r="HM2" s="309"/>
      <c r="HN2" s="309"/>
      <c r="HO2" s="309"/>
      <c r="HP2" s="309"/>
      <c r="HQ2" s="309"/>
      <c r="HR2" s="309"/>
      <c r="HS2" s="309"/>
      <c r="HT2" s="309"/>
      <c r="HU2" s="309"/>
      <c r="HV2" s="309"/>
      <c r="HW2" s="309"/>
      <c r="HX2" s="309"/>
      <c r="HY2" s="309"/>
      <c r="HZ2" s="309"/>
      <c r="IA2" s="309"/>
      <c r="IB2" s="309"/>
      <c r="IC2" s="309"/>
      <c r="ID2" s="309"/>
      <c r="IE2" s="309"/>
      <c r="IF2" s="309"/>
      <c r="IG2" s="309"/>
      <c r="IH2" s="309"/>
      <c r="II2" s="309"/>
      <c r="IJ2" s="309"/>
      <c r="IK2" s="309"/>
      <c r="IL2" s="309"/>
      <c r="IM2" s="309"/>
      <c r="IN2" s="309"/>
      <c r="IO2" s="309"/>
      <c r="IP2" s="309"/>
      <c r="IQ2" s="309"/>
      <c r="IR2" s="309"/>
      <c r="IS2" s="309"/>
      <c r="IT2" s="309"/>
      <c r="IU2" s="309"/>
      <c r="IV2" s="309"/>
    </row>
    <row r="3" s="318" customFormat="true" ht="30.75" hidden="false" customHeight="true" outlineLevel="0" collapsed="false">
      <c r="A3" s="319"/>
      <c r="B3" s="320"/>
      <c r="C3" s="319"/>
      <c r="D3" s="319"/>
      <c r="E3" s="319"/>
      <c r="F3" s="319"/>
      <c r="G3" s="321" t="s">
        <v>566</v>
      </c>
      <c r="H3" s="322" t="s">
        <v>567</v>
      </c>
      <c r="I3" s="321" t="s">
        <v>566</v>
      </c>
      <c r="J3" s="319"/>
      <c r="K3" s="319"/>
      <c r="L3" s="319"/>
      <c r="M3" s="323" t="s">
        <v>568</v>
      </c>
      <c r="N3" s="323"/>
      <c r="O3" s="323"/>
      <c r="P3" s="323"/>
      <c r="Q3" s="323"/>
      <c r="R3" s="323"/>
      <c r="S3" s="323"/>
      <c r="T3" s="323"/>
      <c r="U3" s="324" t="s">
        <v>569</v>
      </c>
      <c r="V3" s="325"/>
      <c r="W3" s="309"/>
      <c r="X3" s="309"/>
      <c r="Y3" s="309"/>
      <c r="Z3" s="309"/>
      <c r="AA3" s="309"/>
      <c r="AB3" s="309"/>
      <c r="AC3" s="309"/>
      <c r="AD3" s="309"/>
      <c r="AE3" s="309"/>
      <c r="AF3" s="309"/>
      <c r="AG3" s="309"/>
      <c r="AH3" s="309"/>
      <c r="AI3" s="309"/>
      <c r="AJ3" s="309"/>
      <c r="AK3" s="309"/>
      <c r="AL3" s="309"/>
      <c r="AM3" s="309"/>
      <c r="AN3" s="309"/>
      <c r="AO3" s="309"/>
      <c r="AP3" s="309"/>
      <c r="AQ3" s="309"/>
      <c r="AR3" s="309"/>
      <c r="AS3" s="309"/>
      <c r="AT3" s="309"/>
      <c r="AU3" s="309"/>
      <c r="AV3" s="309"/>
      <c r="AW3" s="309"/>
      <c r="AX3" s="309"/>
      <c r="AY3" s="309"/>
      <c r="AZ3" s="309"/>
      <c r="BA3" s="309"/>
      <c r="BB3" s="309"/>
      <c r="BC3" s="309"/>
      <c r="BD3" s="309"/>
      <c r="BE3" s="309"/>
      <c r="BF3" s="309"/>
      <c r="BG3" s="309"/>
      <c r="BH3" s="309"/>
      <c r="BI3" s="309"/>
      <c r="BJ3" s="309"/>
      <c r="BK3" s="309"/>
      <c r="BL3" s="309"/>
      <c r="BM3" s="309"/>
      <c r="BN3" s="309"/>
      <c r="BO3" s="309"/>
      <c r="BP3" s="309"/>
      <c r="BQ3" s="309"/>
      <c r="BR3" s="309"/>
      <c r="BS3" s="309"/>
      <c r="BT3" s="309"/>
      <c r="BU3" s="309"/>
      <c r="BV3" s="309"/>
      <c r="BW3" s="309"/>
      <c r="BX3" s="309"/>
      <c r="BY3" s="309"/>
      <c r="BZ3" s="309"/>
      <c r="CA3" s="309"/>
      <c r="CB3" s="309"/>
      <c r="CC3" s="309"/>
      <c r="CD3" s="309"/>
      <c r="CE3" s="309"/>
      <c r="CF3" s="309"/>
      <c r="CG3" s="309"/>
      <c r="CH3" s="309"/>
      <c r="CI3" s="309"/>
      <c r="CJ3" s="309"/>
      <c r="CK3" s="309"/>
      <c r="CL3" s="309"/>
      <c r="CM3" s="309"/>
      <c r="CN3" s="309"/>
      <c r="CO3" s="309"/>
      <c r="CP3" s="309"/>
      <c r="CQ3" s="309"/>
      <c r="CR3" s="309"/>
      <c r="CS3" s="309"/>
      <c r="CT3" s="309"/>
      <c r="CU3" s="309"/>
      <c r="CV3" s="309"/>
      <c r="CW3" s="309"/>
      <c r="CX3" s="309"/>
      <c r="CY3" s="309"/>
      <c r="CZ3" s="309"/>
      <c r="DA3" s="309"/>
      <c r="DB3" s="309"/>
      <c r="DC3" s="309"/>
      <c r="DD3" s="309"/>
      <c r="DE3" s="309"/>
      <c r="DF3" s="309"/>
      <c r="DG3" s="309"/>
      <c r="DH3" s="309"/>
      <c r="DI3" s="309"/>
      <c r="DJ3" s="309"/>
      <c r="DK3" s="309"/>
      <c r="DL3" s="309"/>
      <c r="DM3" s="309"/>
      <c r="DN3" s="309"/>
      <c r="DO3" s="309"/>
      <c r="DP3" s="309"/>
      <c r="DQ3" s="309"/>
      <c r="DR3" s="309"/>
      <c r="DS3" s="309"/>
      <c r="DT3" s="309"/>
      <c r="DU3" s="309"/>
      <c r="DV3" s="309"/>
      <c r="DW3" s="309"/>
      <c r="DX3" s="309"/>
      <c r="DY3" s="309"/>
      <c r="DZ3" s="309"/>
      <c r="EA3" s="309"/>
      <c r="EB3" s="309"/>
      <c r="EC3" s="309"/>
      <c r="ED3" s="309"/>
      <c r="EE3" s="309"/>
      <c r="EF3" s="309"/>
      <c r="EG3" s="309"/>
      <c r="EH3" s="309"/>
      <c r="EI3" s="309"/>
      <c r="EJ3" s="309"/>
      <c r="EK3" s="309"/>
      <c r="EL3" s="309"/>
      <c r="EM3" s="309"/>
      <c r="EN3" s="309"/>
      <c r="EO3" s="309"/>
      <c r="EP3" s="309"/>
      <c r="EQ3" s="309"/>
      <c r="ER3" s="309"/>
      <c r="ES3" s="309"/>
      <c r="ET3" s="309"/>
      <c r="EU3" s="309"/>
      <c r="EV3" s="309"/>
      <c r="EW3" s="309"/>
      <c r="EX3" s="309"/>
      <c r="EY3" s="309"/>
      <c r="EZ3" s="309"/>
      <c r="FA3" s="309"/>
      <c r="FB3" s="309"/>
      <c r="FC3" s="309"/>
      <c r="FD3" s="309"/>
      <c r="FE3" s="309"/>
      <c r="FF3" s="309"/>
      <c r="FG3" s="309"/>
      <c r="FH3" s="309"/>
      <c r="FI3" s="309"/>
      <c r="FJ3" s="309"/>
      <c r="FK3" s="309"/>
      <c r="FL3" s="309"/>
      <c r="FM3" s="309"/>
      <c r="FN3" s="309"/>
      <c r="FO3" s="309"/>
      <c r="FP3" s="309"/>
      <c r="FQ3" s="309"/>
      <c r="FR3" s="309"/>
      <c r="FS3" s="309"/>
      <c r="FT3" s="309"/>
      <c r="FU3" s="309"/>
      <c r="FV3" s="309"/>
      <c r="FW3" s="309"/>
      <c r="FX3" s="309"/>
      <c r="FY3" s="309"/>
      <c r="FZ3" s="309"/>
      <c r="GA3" s="309"/>
      <c r="GB3" s="309"/>
      <c r="GC3" s="309"/>
      <c r="GD3" s="309"/>
      <c r="GE3" s="309"/>
      <c r="GF3" s="309"/>
      <c r="GG3" s="309"/>
      <c r="GH3" s="309"/>
      <c r="GI3" s="309"/>
      <c r="GJ3" s="309"/>
      <c r="GK3" s="309"/>
      <c r="GL3" s="309"/>
      <c r="GM3" s="309"/>
      <c r="GN3" s="309"/>
      <c r="GO3" s="309"/>
      <c r="GP3" s="309"/>
      <c r="GQ3" s="309"/>
      <c r="GR3" s="309"/>
      <c r="GS3" s="309"/>
      <c r="GT3" s="309"/>
      <c r="GU3" s="309"/>
      <c r="GV3" s="309"/>
      <c r="GW3" s="309"/>
      <c r="GX3" s="309"/>
      <c r="GY3" s="309"/>
      <c r="GZ3" s="309"/>
      <c r="HA3" s="309"/>
      <c r="HB3" s="309"/>
      <c r="HC3" s="309"/>
      <c r="HD3" s="309"/>
      <c r="HE3" s="309"/>
      <c r="HF3" s="309"/>
      <c r="HG3" s="309"/>
      <c r="HH3" s="309"/>
      <c r="HI3" s="309"/>
      <c r="HJ3" s="309"/>
      <c r="HK3" s="309"/>
      <c r="HL3" s="309"/>
      <c r="HM3" s="309"/>
      <c r="HN3" s="309"/>
      <c r="HO3" s="309"/>
      <c r="HP3" s="309"/>
      <c r="HQ3" s="309"/>
      <c r="HR3" s="309"/>
      <c r="HS3" s="309"/>
      <c r="HT3" s="309"/>
      <c r="HU3" s="309"/>
      <c r="HV3" s="309"/>
      <c r="HW3" s="309"/>
      <c r="HX3" s="309"/>
      <c r="HY3" s="309"/>
      <c r="HZ3" s="309"/>
      <c r="IA3" s="309"/>
      <c r="IB3" s="309"/>
      <c r="IC3" s="309"/>
      <c r="ID3" s="309"/>
      <c r="IE3" s="309"/>
      <c r="IF3" s="309"/>
      <c r="IG3" s="309"/>
      <c r="IH3" s="309"/>
      <c r="II3" s="309"/>
      <c r="IJ3" s="309"/>
      <c r="IK3" s="309"/>
      <c r="IL3" s="309"/>
      <c r="IM3" s="309"/>
      <c r="IN3" s="309"/>
      <c r="IO3" s="309"/>
      <c r="IP3" s="309"/>
      <c r="IQ3" s="309"/>
      <c r="IR3" s="309"/>
      <c r="IS3" s="309"/>
      <c r="IT3" s="309"/>
      <c r="IU3" s="309"/>
      <c r="IV3" s="309"/>
    </row>
    <row r="4" s="318" customFormat="true" ht="42" hidden="false" customHeight="true" outlineLevel="0" collapsed="false">
      <c r="A4" s="326"/>
      <c r="B4" s="327"/>
      <c r="C4" s="328" t="s">
        <v>126</v>
      </c>
      <c r="D4" s="329" t="s">
        <v>570</v>
      </c>
      <c r="E4" s="329" t="s">
        <v>571</v>
      </c>
      <c r="F4" s="328" t="s">
        <v>572</v>
      </c>
      <c r="G4" s="328"/>
      <c r="H4" s="328" t="s">
        <v>573</v>
      </c>
      <c r="I4" s="328"/>
      <c r="J4" s="328" t="s">
        <v>574</v>
      </c>
      <c r="K4" s="328"/>
      <c r="L4" s="328" t="s">
        <v>126</v>
      </c>
      <c r="M4" s="328" t="s">
        <v>575</v>
      </c>
      <c r="N4" s="328" t="s">
        <v>576</v>
      </c>
      <c r="O4" s="328" t="s">
        <v>577</v>
      </c>
      <c r="P4" s="328" t="s">
        <v>578</v>
      </c>
      <c r="Q4" s="328" t="s">
        <v>354</v>
      </c>
      <c r="R4" s="328" t="s">
        <v>579</v>
      </c>
      <c r="S4" s="328" t="s">
        <v>580</v>
      </c>
      <c r="T4" s="328" t="s">
        <v>488</v>
      </c>
      <c r="U4" s="328" t="s">
        <v>581</v>
      </c>
      <c r="V4" s="325"/>
      <c r="W4" s="309"/>
      <c r="X4" s="309"/>
      <c r="Y4" s="309"/>
      <c r="Z4" s="309"/>
      <c r="AA4" s="309"/>
      <c r="AB4" s="309"/>
      <c r="AC4" s="309"/>
      <c r="AD4" s="309"/>
      <c r="AE4" s="309"/>
      <c r="AF4" s="309"/>
      <c r="AG4" s="309"/>
      <c r="AH4" s="309"/>
      <c r="AI4" s="309"/>
      <c r="AJ4" s="309"/>
      <c r="AK4" s="309"/>
      <c r="AL4" s="309"/>
      <c r="AM4" s="309"/>
      <c r="AN4" s="309"/>
      <c r="AO4" s="309"/>
      <c r="AP4" s="309"/>
      <c r="AQ4" s="309"/>
      <c r="AR4" s="309"/>
      <c r="AS4" s="309"/>
      <c r="AT4" s="309"/>
      <c r="AU4" s="309"/>
      <c r="AV4" s="309"/>
      <c r="AW4" s="309"/>
      <c r="AX4" s="309"/>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c r="DT4" s="309"/>
      <c r="DU4" s="309"/>
      <c r="DV4" s="309"/>
      <c r="DW4" s="309"/>
      <c r="DX4" s="309"/>
      <c r="DY4" s="309"/>
      <c r="DZ4" s="309"/>
      <c r="EA4" s="309"/>
      <c r="EB4" s="309"/>
      <c r="EC4" s="309"/>
      <c r="ED4" s="309"/>
      <c r="EE4" s="309"/>
      <c r="EF4" s="309"/>
      <c r="EG4" s="309"/>
      <c r="EH4" s="309"/>
      <c r="EI4" s="309"/>
      <c r="EJ4" s="309"/>
      <c r="EK4" s="309"/>
      <c r="EL4" s="309"/>
      <c r="EM4" s="309"/>
      <c r="EN4" s="309"/>
      <c r="EO4" s="309"/>
      <c r="EP4" s="309"/>
      <c r="EQ4" s="309"/>
      <c r="ER4" s="309"/>
      <c r="ES4" s="309"/>
      <c r="ET4" s="309"/>
      <c r="EU4" s="309"/>
      <c r="EV4" s="309"/>
      <c r="EW4" s="309"/>
      <c r="EX4" s="309"/>
      <c r="EY4" s="309"/>
      <c r="EZ4" s="309"/>
      <c r="FA4" s="309"/>
      <c r="FB4" s="309"/>
      <c r="FC4" s="309"/>
      <c r="FD4" s="309"/>
      <c r="FE4" s="309"/>
      <c r="FF4" s="309"/>
      <c r="FG4" s="309"/>
      <c r="FH4" s="309"/>
      <c r="FI4" s="309"/>
      <c r="FJ4" s="309"/>
      <c r="FK4" s="309"/>
      <c r="FL4" s="309"/>
      <c r="FM4" s="309"/>
      <c r="FN4" s="309"/>
      <c r="FO4" s="309"/>
      <c r="FP4" s="309"/>
      <c r="FQ4" s="309"/>
      <c r="FR4" s="309"/>
      <c r="FS4" s="309"/>
      <c r="FT4" s="309"/>
      <c r="FU4" s="309"/>
      <c r="FV4" s="309"/>
      <c r="FW4" s="309"/>
      <c r="FX4" s="309"/>
      <c r="FY4" s="309"/>
      <c r="FZ4" s="309"/>
      <c r="GA4" s="309"/>
      <c r="GB4" s="309"/>
      <c r="GC4" s="309"/>
      <c r="GD4" s="309"/>
      <c r="GE4" s="309"/>
      <c r="GF4" s="309"/>
      <c r="GG4" s="309"/>
      <c r="GH4" s="309"/>
      <c r="GI4" s="309"/>
      <c r="GJ4" s="309"/>
      <c r="GK4" s="309"/>
      <c r="GL4" s="309"/>
      <c r="GM4" s="309"/>
      <c r="GN4" s="309"/>
      <c r="GO4" s="309"/>
      <c r="GP4" s="309"/>
      <c r="GQ4" s="309"/>
      <c r="GR4" s="309"/>
      <c r="GS4" s="309"/>
      <c r="GT4" s="309"/>
      <c r="GU4" s="309"/>
      <c r="GV4" s="309"/>
      <c r="GW4" s="309"/>
      <c r="GX4" s="309"/>
      <c r="GY4" s="309"/>
      <c r="GZ4" s="309"/>
      <c r="HA4" s="309"/>
      <c r="HB4" s="309"/>
      <c r="HC4" s="309"/>
      <c r="HD4" s="309"/>
      <c r="HE4" s="309"/>
      <c r="HF4" s="309"/>
      <c r="HG4" s="309"/>
      <c r="HH4" s="309"/>
      <c r="HI4" s="309"/>
      <c r="HJ4" s="309"/>
      <c r="HK4" s="309"/>
      <c r="HL4" s="309"/>
      <c r="HM4" s="309"/>
      <c r="HN4" s="309"/>
      <c r="HO4" s="309"/>
      <c r="HP4" s="309"/>
      <c r="HQ4" s="309"/>
      <c r="HR4" s="309"/>
      <c r="HS4" s="309"/>
      <c r="HT4" s="309"/>
      <c r="HU4" s="309"/>
      <c r="HV4" s="309"/>
      <c r="HW4" s="309"/>
      <c r="HX4" s="309"/>
      <c r="HY4" s="309"/>
      <c r="HZ4" s="309"/>
      <c r="IA4" s="309"/>
      <c r="IB4" s="309"/>
      <c r="IC4" s="309"/>
      <c r="ID4" s="309"/>
      <c r="IE4" s="309"/>
      <c r="IF4" s="309"/>
      <c r="IG4" s="309"/>
      <c r="IH4" s="309"/>
      <c r="II4" s="309"/>
      <c r="IJ4" s="309"/>
      <c r="IK4" s="309"/>
      <c r="IL4" s="309"/>
      <c r="IM4" s="309"/>
      <c r="IN4" s="309"/>
      <c r="IO4" s="309"/>
      <c r="IP4" s="309"/>
      <c r="IQ4" s="309"/>
      <c r="IR4" s="309"/>
      <c r="IS4" s="309"/>
      <c r="IT4" s="309"/>
      <c r="IU4" s="309"/>
      <c r="IV4" s="309"/>
    </row>
    <row r="5" s="318" customFormat="true" ht="20.1" hidden="false" customHeight="true" outlineLevel="0" collapsed="false">
      <c r="A5" s="326" t="s">
        <v>25</v>
      </c>
      <c r="B5" s="330" t="s">
        <v>26</v>
      </c>
      <c r="C5" s="323" t="s">
        <v>27</v>
      </c>
      <c r="D5" s="323" t="s">
        <v>28</v>
      </c>
      <c r="E5" s="323" t="s">
        <v>29</v>
      </c>
      <c r="F5" s="323" t="s">
        <v>30</v>
      </c>
      <c r="G5" s="323" t="s">
        <v>31</v>
      </c>
      <c r="H5" s="323" t="s">
        <v>32</v>
      </c>
      <c r="I5" s="323" t="s">
        <v>358</v>
      </c>
      <c r="J5" s="323" t="s">
        <v>360</v>
      </c>
      <c r="K5" s="323" t="s">
        <v>362</v>
      </c>
      <c r="L5" s="323" t="s">
        <v>363</v>
      </c>
      <c r="M5" s="323" t="s">
        <v>364</v>
      </c>
      <c r="N5" s="323" t="s">
        <v>366</v>
      </c>
      <c r="O5" s="323" t="s">
        <v>368</v>
      </c>
      <c r="P5" s="323" t="s">
        <v>371</v>
      </c>
      <c r="Q5" s="323" t="s">
        <v>451</v>
      </c>
      <c r="R5" s="323" t="s">
        <v>452</v>
      </c>
      <c r="S5" s="323" t="s">
        <v>582</v>
      </c>
      <c r="T5" s="323" t="s">
        <v>583</v>
      </c>
      <c r="U5" s="323" t="s">
        <v>584</v>
      </c>
      <c r="V5" s="323" t="s">
        <v>585</v>
      </c>
      <c r="W5" s="323" t="s">
        <v>586</v>
      </c>
      <c r="X5" s="309"/>
      <c r="Y5" s="309"/>
      <c r="Z5" s="309"/>
      <c r="AA5" s="309"/>
      <c r="AB5" s="309"/>
      <c r="AC5" s="309"/>
      <c r="AD5" s="309"/>
      <c r="AE5" s="309"/>
      <c r="AF5" s="309"/>
      <c r="AG5" s="309"/>
      <c r="AH5" s="309"/>
      <c r="AI5" s="309"/>
      <c r="AJ5" s="309"/>
      <c r="AK5" s="309"/>
      <c r="AL5" s="309"/>
      <c r="AM5" s="309"/>
      <c r="AN5" s="309"/>
      <c r="AO5" s="309"/>
      <c r="AP5" s="309"/>
      <c r="AQ5" s="309"/>
      <c r="AR5" s="309"/>
      <c r="AS5" s="309"/>
      <c r="AT5" s="309"/>
      <c r="AU5" s="309"/>
      <c r="AV5" s="309"/>
      <c r="AW5" s="309"/>
      <c r="AX5" s="309"/>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c r="DT5" s="309"/>
      <c r="DU5" s="309"/>
      <c r="DV5" s="309"/>
      <c r="DW5" s="309"/>
      <c r="DX5" s="309"/>
      <c r="DY5" s="309"/>
      <c r="DZ5" s="309"/>
      <c r="EA5" s="309"/>
      <c r="EB5" s="309"/>
      <c r="EC5" s="309"/>
      <c r="ED5" s="309"/>
      <c r="EE5" s="309"/>
      <c r="EF5" s="309"/>
      <c r="EG5" s="309"/>
      <c r="EH5" s="309"/>
      <c r="EI5" s="309"/>
      <c r="EJ5" s="309"/>
      <c r="EK5" s="309"/>
      <c r="EL5" s="309"/>
      <c r="EM5" s="309"/>
      <c r="EN5" s="309"/>
      <c r="EO5" s="309"/>
      <c r="EP5" s="309"/>
      <c r="EQ5" s="309"/>
      <c r="ER5" s="309"/>
      <c r="ES5" s="309"/>
      <c r="ET5" s="309"/>
      <c r="EU5" s="309"/>
      <c r="EV5" s="309"/>
      <c r="EW5" s="309"/>
      <c r="EX5" s="309"/>
      <c r="EY5" s="309"/>
      <c r="EZ5" s="309"/>
      <c r="FA5" s="309"/>
      <c r="FB5" s="309"/>
      <c r="FC5" s="309"/>
      <c r="FD5" s="309"/>
      <c r="FE5" s="309"/>
      <c r="FF5" s="309"/>
      <c r="FG5" s="309"/>
      <c r="FH5" s="309"/>
      <c r="FI5" s="309"/>
      <c r="FJ5" s="309"/>
      <c r="FK5" s="309"/>
      <c r="FL5" s="309"/>
      <c r="FM5" s="309"/>
      <c r="FN5" s="309"/>
      <c r="FO5" s="309"/>
      <c r="FP5" s="309"/>
      <c r="FQ5" s="309"/>
      <c r="FR5" s="309"/>
      <c r="FS5" s="309"/>
      <c r="FT5" s="309"/>
      <c r="FU5" s="309"/>
      <c r="FV5" s="309"/>
      <c r="FW5" s="309"/>
      <c r="FX5" s="309"/>
      <c r="FY5" s="309"/>
      <c r="FZ5" s="309"/>
      <c r="GA5" s="309"/>
      <c r="GB5" s="309"/>
      <c r="GC5" s="309"/>
      <c r="GD5" s="309"/>
      <c r="GE5" s="309"/>
      <c r="GF5" s="309"/>
      <c r="GG5" s="309"/>
      <c r="GH5" s="309"/>
      <c r="GI5" s="309"/>
      <c r="GJ5" s="309"/>
      <c r="GK5" s="309"/>
      <c r="GL5" s="309"/>
      <c r="GM5" s="309"/>
      <c r="GN5" s="309"/>
      <c r="GO5" s="309"/>
      <c r="GP5" s="309"/>
      <c r="GQ5" s="309"/>
      <c r="GR5" s="309"/>
      <c r="GS5" s="309"/>
      <c r="GT5" s="309"/>
      <c r="GU5" s="309"/>
      <c r="GV5" s="309"/>
      <c r="GW5" s="309"/>
      <c r="GX5" s="309"/>
      <c r="GY5" s="309"/>
      <c r="GZ5" s="309"/>
      <c r="HA5" s="309"/>
      <c r="HB5" s="309"/>
      <c r="HC5" s="309"/>
      <c r="HD5" s="309"/>
      <c r="HE5" s="309"/>
      <c r="HF5" s="309"/>
      <c r="HG5" s="309"/>
      <c r="HH5" s="309"/>
      <c r="HI5" s="309"/>
      <c r="HJ5" s="309"/>
      <c r="HK5" s="309"/>
      <c r="HL5" s="309"/>
      <c r="HM5" s="309"/>
      <c r="HN5" s="309"/>
      <c r="HO5" s="309"/>
      <c r="HP5" s="309"/>
      <c r="HQ5" s="309"/>
      <c r="HR5" s="309"/>
      <c r="HS5" s="309"/>
      <c r="HT5" s="309"/>
      <c r="HU5" s="309"/>
      <c r="HV5" s="309"/>
      <c r="HW5" s="309"/>
      <c r="HX5" s="309"/>
      <c r="HY5" s="309"/>
      <c r="HZ5" s="309"/>
      <c r="IA5" s="309"/>
      <c r="IB5" s="309"/>
      <c r="IC5" s="309"/>
      <c r="ID5" s="309"/>
      <c r="IE5" s="309"/>
      <c r="IF5" s="309"/>
      <c r="IG5" s="309"/>
      <c r="IH5" s="309"/>
      <c r="II5" s="309"/>
      <c r="IJ5" s="309"/>
      <c r="IK5" s="309"/>
      <c r="IL5" s="309"/>
      <c r="IM5" s="309"/>
      <c r="IN5" s="309"/>
      <c r="IO5" s="309"/>
      <c r="IP5" s="309"/>
      <c r="IQ5" s="309"/>
      <c r="IR5" s="309"/>
      <c r="IS5" s="309"/>
      <c r="IT5" s="309"/>
      <c r="IU5" s="309"/>
      <c r="IV5" s="309"/>
    </row>
    <row r="6" s="337" customFormat="true" ht="20.1" hidden="true" customHeight="true" outlineLevel="0" collapsed="false">
      <c r="A6" s="331" t="s">
        <v>587</v>
      </c>
      <c r="B6" s="332" t="s">
        <v>588</v>
      </c>
      <c r="C6" s="333" t="n">
        <f aca="false">SUM(D6:K6)</f>
        <v>3007777</v>
      </c>
      <c r="D6" s="333" t="n">
        <f aca="false">+D108</f>
        <v>0</v>
      </c>
      <c r="E6" s="333" t="n">
        <f aca="false">+E108</f>
        <v>0</v>
      </c>
      <c r="F6" s="333" t="n">
        <f aca="false">+F108</f>
        <v>158568</v>
      </c>
      <c r="G6" s="333" t="n">
        <f aca="false">+G108</f>
        <v>0</v>
      </c>
      <c r="H6" s="333" t="n">
        <f aca="false">+H108</f>
        <v>0</v>
      </c>
      <c r="I6" s="333" t="n">
        <f aca="false">+I108</f>
        <v>0</v>
      </c>
      <c r="J6" s="333" t="n">
        <f aca="false">+J108</f>
        <v>2849209</v>
      </c>
      <c r="K6" s="333" t="n">
        <f aca="false">+K108</f>
        <v>0</v>
      </c>
      <c r="L6" s="333" t="n">
        <f aca="false">SUM(M6:U6)</f>
        <v>3007777</v>
      </c>
      <c r="M6" s="333" t="n">
        <f aca="false">+M108</f>
        <v>1868683</v>
      </c>
      <c r="N6" s="333" t="n">
        <f aca="false">+N108</f>
        <v>588536</v>
      </c>
      <c r="O6" s="333" t="n">
        <f aca="false">+O108</f>
        <v>520982</v>
      </c>
      <c r="P6" s="333" t="n">
        <f aca="false">+P108</f>
        <v>12076</v>
      </c>
      <c r="Q6" s="333" t="n">
        <f aca="false">+Q108</f>
        <v>0</v>
      </c>
      <c r="R6" s="333" t="n">
        <f aca="false">+R108</f>
        <v>0</v>
      </c>
      <c r="S6" s="333" t="n">
        <f aca="false">+S108</f>
        <v>0</v>
      </c>
      <c r="T6" s="333"/>
      <c r="U6" s="333" t="n">
        <f aca="false">+U108</f>
        <v>17500</v>
      </c>
      <c r="V6" s="334" t="n">
        <f aca="false">+V108</f>
        <v>831.45</v>
      </c>
      <c r="W6" s="335" t="s">
        <v>589</v>
      </c>
      <c r="X6" s="336"/>
      <c r="Y6" s="336"/>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c r="DT6" s="309"/>
      <c r="DU6" s="309"/>
      <c r="DV6" s="309"/>
      <c r="DW6" s="309"/>
      <c r="DX6" s="309"/>
      <c r="DY6" s="309"/>
      <c r="DZ6" s="309"/>
      <c r="EA6" s="309"/>
      <c r="EB6" s="309"/>
      <c r="EC6" s="309"/>
      <c r="ED6" s="309"/>
      <c r="EE6" s="309"/>
      <c r="EF6" s="309"/>
      <c r="EG6" s="309"/>
      <c r="EH6" s="309"/>
      <c r="EI6" s="309"/>
      <c r="EJ6" s="309"/>
      <c r="EK6" s="309"/>
      <c r="EL6" s="309"/>
      <c r="EM6" s="309"/>
      <c r="EN6" s="309"/>
      <c r="EO6" s="309"/>
      <c r="EP6" s="309"/>
      <c r="EQ6" s="309"/>
      <c r="ER6" s="309"/>
      <c r="ES6" s="309"/>
      <c r="ET6" s="309"/>
      <c r="EU6" s="309"/>
      <c r="EV6" s="309"/>
      <c r="EW6" s="309"/>
      <c r="EX6" s="309"/>
      <c r="EY6" s="309"/>
      <c r="EZ6" s="309"/>
      <c r="FA6" s="309"/>
      <c r="FB6" s="309"/>
      <c r="FC6" s="309"/>
      <c r="FD6" s="309"/>
      <c r="FE6" s="309"/>
      <c r="FF6" s="309"/>
      <c r="FG6" s="309"/>
      <c r="FH6" s="309"/>
      <c r="FI6" s="309"/>
      <c r="FJ6" s="309"/>
      <c r="FK6" s="309"/>
      <c r="FL6" s="309"/>
      <c r="FM6" s="309"/>
      <c r="FN6" s="309"/>
      <c r="FO6" s="309"/>
      <c r="FP6" s="309"/>
      <c r="FQ6" s="309"/>
      <c r="FR6" s="309"/>
      <c r="FS6" s="309"/>
      <c r="FT6" s="309"/>
      <c r="FU6" s="309"/>
      <c r="FV6" s="309"/>
      <c r="FW6" s="309"/>
      <c r="FX6" s="309"/>
      <c r="FY6" s="309"/>
      <c r="FZ6" s="309"/>
      <c r="GA6" s="309"/>
      <c r="GB6" s="309"/>
      <c r="GC6" s="309"/>
      <c r="GD6" s="309"/>
      <c r="GE6" s="309"/>
      <c r="GF6" s="309"/>
      <c r="GG6" s="309"/>
      <c r="GH6" s="309"/>
      <c r="GI6" s="309"/>
      <c r="GJ6" s="309"/>
      <c r="GK6" s="309"/>
      <c r="GL6" s="309"/>
      <c r="GM6" s="309"/>
      <c r="GN6" s="309"/>
      <c r="GO6" s="309"/>
      <c r="GP6" s="309"/>
      <c r="GQ6" s="309"/>
      <c r="GR6" s="309"/>
      <c r="GS6" s="309"/>
      <c r="GT6" s="309"/>
      <c r="GU6" s="309"/>
      <c r="GV6" s="309"/>
      <c r="GW6" s="309"/>
      <c r="GX6" s="309"/>
      <c r="GY6" s="309"/>
      <c r="GZ6" s="309"/>
      <c r="HA6" s="309"/>
      <c r="HB6" s="309"/>
      <c r="HC6" s="309"/>
      <c r="HD6" s="309"/>
      <c r="HE6" s="309"/>
      <c r="HF6" s="309"/>
      <c r="HG6" s="309"/>
      <c r="HH6" s="309"/>
      <c r="HI6" s="309"/>
      <c r="HJ6" s="309"/>
      <c r="HK6" s="309"/>
      <c r="HL6" s="309"/>
      <c r="HM6" s="309"/>
      <c r="HN6" s="309"/>
      <c r="HO6" s="309"/>
      <c r="HP6" s="309"/>
      <c r="HQ6" s="309"/>
      <c r="HR6" s="309"/>
      <c r="HS6" s="309"/>
      <c r="HT6" s="309"/>
      <c r="HU6" s="309"/>
      <c r="HV6" s="309"/>
      <c r="HW6" s="309"/>
      <c r="HX6" s="309"/>
      <c r="HY6" s="309"/>
      <c r="HZ6" s="309"/>
      <c r="IA6" s="309"/>
      <c r="IB6" s="309"/>
      <c r="IC6" s="309"/>
      <c r="ID6" s="309"/>
      <c r="IE6" s="309"/>
      <c r="IF6" s="309"/>
      <c r="IG6" s="309"/>
      <c r="IH6" s="309"/>
      <c r="II6" s="309"/>
      <c r="IJ6" s="309"/>
      <c r="IK6" s="309"/>
      <c r="IL6" s="309"/>
      <c r="IM6" s="309"/>
      <c r="IN6" s="309"/>
      <c r="IO6" s="309"/>
      <c r="IP6" s="309"/>
      <c r="IQ6" s="309"/>
      <c r="IR6" s="309"/>
      <c r="IS6" s="309"/>
      <c r="IT6" s="309"/>
      <c r="IU6" s="309"/>
      <c r="IV6" s="309"/>
    </row>
    <row r="7" s="337" customFormat="true" ht="20.1" hidden="false" customHeight="true" outlineLevel="0" collapsed="false">
      <c r="A7" s="331" t="s">
        <v>587</v>
      </c>
      <c r="B7" s="332" t="s">
        <v>588</v>
      </c>
      <c r="C7" s="333" t="n">
        <f aca="false">SUM(D7:K7)</f>
        <v>2955588</v>
      </c>
      <c r="D7" s="333" t="n">
        <f aca="false">+D109</f>
        <v>0</v>
      </c>
      <c r="E7" s="333" t="n">
        <f aca="false">+E109</f>
        <v>0</v>
      </c>
      <c r="F7" s="333" t="n">
        <f aca="false">+F109</f>
        <v>155830</v>
      </c>
      <c r="G7" s="333" t="n">
        <f aca="false">+G109</f>
        <v>0</v>
      </c>
      <c r="H7" s="333" t="n">
        <f aca="false">+H109</f>
        <v>0</v>
      </c>
      <c r="I7" s="333" t="n">
        <f aca="false">+I109</f>
        <v>0</v>
      </c>
      <c r="J7" s="333" t="n">
        <f aca="false">+J109</f>
        <v>2799758</v>
      </c>
      <c r="K7" s="333" t="n">
        <f aca="false">+K109</f>
        <v>0</v>
      </c>
      <c r="L7" s="333" t="n">
        <f aca="false">SUM(M7:U7)</f>
        <v>2955588</v>
      </c>
      <c r="M7" s="333" t="n">
        <f aca="false">+M109</f>
        <v>1844981</v>
      </c>
      <c r="N7" s="333" t="n">
        <f aca="false">+N109</f>
        <v>579701</v>
      </c>
      <c r="O7" s="333" t="n">
        <f aca="false">+O109</f>
        <v>518830</v>
      </c>
      <c r="P7" s="333" t="n">
        <f aca="false">+P109</f>
        <v>12076</v>
      </c>
      <c r="Q7" s="333" t="n">
        <f aca="false">+Q109</f>
        <v>0</v>
      </c>
      <c r="R7" s="333" t="n">
        <f aca="false">+R109</f>
        <v>0</v>
      </c>
      <c r="S7" s="333" t="n">
        <f aca="false">+S109</f>
        <v>0</v>
      </c>
      <c r="T7" s="333"/>
      <c r="U7" s="333" t="n">
        <f aca="false">+U109</f>
        <v>0</v>
      </c>
      <c r="V7" s="334" t="n">
        <f aca="false">+V109</f>
        <v>828.23</v>
      </c>
      <c r="W7" s="335" t="s">
        <v>590</v>
      </c>
      <c r="X7" s="336"/>
      <c r="Y7" s="336"/>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c r="DX7" s="309"/>
      <c r="DY7" s="309"/>
      <c r="DZ7" s="309"/>
      <c r="EA7" s="309"/>
      <c r="EB7" s="309"/>
      <c r="EC7" s="309"/>
      <c r="ED7" s="309"/>
      <c r="EE7" s="309"/>
      <c r="EF7" s="309"/>
      <c r="EG7" s="309"/>
      <c r="EH7" s="309"/>
      <c r="EI7" s="309"/>
      <c r="EJ7" s="309"/>
      <c r="EK7" s="309"/>
      <c r="EL7" s="309"/>
      <c r="EM7" s="309"/>
      <c r="EN7" s="309"/>
      <c r="EO7" s="309"/>
      <c r="EP7" s="309"/>
      <c r="EQ7" s="309"/>
      <c r="ER7" s="309"/>
      <c r="ES7" s="309"/>
      <c r="ET7" s="309"/>
      <c r="EU7" s="309"/>
      <c r="EV7" s="309"/>
      <c r="EW7" s="309"/>
      <c r="EX7" s="309"/>
      <c r="EY7" s="309"/>
      <c r="EZ7" s="309"/>
      <c r="FA7" s="309"/>
      <c r="FB7" s="309"/>
      <c r="FC7" s="309"/>
      <c r="FD7" s="309"/>
      <c r="FE7" s="309"/>
      <c r="FF7" s="309"/>
      <c r="FG7" s="309"/>
      <c r="FH7" s="309"/>
      <c r="FI7" s="309"/>
      <c r="FJ7" s="309"/>
      <c r="FK7" s="309"/>
      <c r="FL7" s="309"/>
      <c r="FM7" s="309"/>
      <c r="FN7" s="309"/>
      <c r="FO7" s="309"/>
      <c r="FP7" s="309"/>
      <c r="FQ7" s="309"/>
      <c r="FR7" s="309"/>
      <c r="FS7" s="309"/>
      <c r="FT7" s="309"/>
      <c r="FU7" s="309"/>
      <c r="FV7" s="309"/>
      <c r="FW7" s="309"/>
      <c r="FX7" s="309"/>
      <c r="FY7" s="309"/>
      <c r="FZ7" s="309"/>
      <c r="GA7" s="309"/>
      <c r="GB7" s="309"/>
      <c r="GC7" s="309"/>
      <c r="GD7" s="309"/>
      <c r="GE7" s="309"/>
      <c r="GF7" s="309"/>
      <c r="GG7" s="309"/>
      <c r="GH7" s="309"/>
      <c r="GI7" s="309"/>
      <c r="GJ7" s="309"/>
      <c r="GK7" s="309"/>
      <c r="GL7" s="309"/>
      <c r="GM7" s="309"/>
      <c r="GN7" s="309"/>
      <c r="GO7" s="309"/>
      <c r="GP7" s="309"/>
      <c r="GQ7" s="309"/>
      <c r="GR7" s="309"/>
      <c r="GS7" s="309"/>
      <c r="GT7" s="309"/>
      <c r="GU7" s="309"/>
      <c r="GV7" s="309"/>
      <c r="GW7" s="309"/>
      <c r="GX7" s="309"/>
      <c r="GY7" s="309"/>
      <c r="GZ7" s="309"/>
      <c r="HA7" s="309"/>
      <c r="HB7" s="309"/>
      <c r="HC7" s="309"/>
      <c r="HD7" s="309"/>
      <c r="HE7" s="309"/>
      <c r="HF7" s="309"/>
      <c r="HG7" s="309"/>
      <c r="HH7" s="309"/>
      <c r="HI7" s="309"/>
      <c r="HJ7" s="309"/>
      <c r="HK7" s="309"/>
      <c r="HL7" s="309"/>
      <c r="HM7" s="309"/>
      <c r="HN7" s="309"/>
      <c r="HO7" s="309"/>
      <c r="HP7" s="309"/>
      <c r="HQ7" s="309"/>
      <c r="HR7" s="309"/>
      <c r="HS7" s="309"/>
      <c r="HT7" s="309"/>
      <c r="HU7" s="309"/>
      <c r="HV7" s="309"/>
      <c r="HW7" s="309"/>
      <c r="HX7" s="309"/>
      <c r="HY7" s="309"/>
      <c r="HZ7" s="309"/>
      <c r="IA7" s="309"/>
      <c r="IB7" s="309"/>
      <c r="IC7" s="309"/>
      <c r="ID7" s="309"/>
      <c r="IE7" s="309"/>
      <c r="IF7" s="309"/>
      <c r="IG7" s="309"/>
      <c r="IH7" s="309"/>
      <c r="II7" s="309"/>
      <c r="IJ7" s="309"/>
      <c r="IK7" s="309"/>
      <c r="IL7" s="309"/>
      <c r="IM7" s="309"/>
      <c r="IN7" s="309"/>
      <c r="IO7" s="309"/>
      <c r="IP7" s="309"/>
      <c r="IQ7" s="309"/>
      <c r="IR7" s="309"/>
      <c r="IS7" s="309"/>
      <c r="IT7" s="309"/>
      <c r="IU7" s="309"/>
      <c r="IV7" s="309"/>
    </row>
    <row r="8" s="342" customFormat="true" ht="20.1" hidden="true" customHeight="true" outlineLevel="0" collapsed="false">
      <c r="A8" s="338"/>
      <c r="B8" s="332"/>
      <c r="C8" s="339" t="n">
        <f aca="false">+C7/C6</f>
        <v>0.98264864715702</v>
      </c>
      <c r="D8" s="339"/>
      <c r="E8" s="339"/>
      <c r="F8" s="339" t="n">
        <f aca="false">+F7/F6</f>
        <v>0.982732959991928</v>
      </c>
      <c r="G8" s="339"/>
      <c r="H8" s="339"/>
      <c r="I8" s="339"/>
      <c r="J8" s="339" t="n">
        <f aca="false">+J7/J6</f>
        <v>0.98264395486607</v>
      </c>
      <c r="K8" s="339"/>
      <c r="L8" s="339" t="n">
        <f aca="false">+L7/L6</f>
        <v>0.98264864715702</v>
      </c>
      <c r="M8" s="339" t="n">
        <f aca="false">+M7/M6</f>
        <v>0.987316200768135</v>
      </c>
      <c r="N8" s="339" t="n">
        <f aca="false">+N7/N6</f>
        <v>0.984988174045428</v>
      </c>
      <c r="O8" s="339" t="n">
        <f aca="false">+O7/O6</f>
        <v>0.99586933905586</v>
      </c>
      <c r="P8" s="339" t="n">
        <f aca="false">+P7/P6</f>
        <v>1</v>
      </c>
      <c r="Q8" s="339"/>
      <c r="R8" s="339"/>
      <c r="S8" s="339"/>
      <c r="T8" s="339"/>
      <c r="U8" s="339" t="n">
        <f aca="false">+U7/U6</f>
        <v>0</v>
      </c>
      <c r="V8" s="339" t="n">
        <f aca="false">+V7/V6</f>
        <v>0.99612724757953</v>
      </c>
      <c r="W8" s="340" t="s">
        <v>296</v>
      </c>
      <c r="X8" s="341"/>
      <c r="Y8" s="341"/>
      <c r="Z8" s="341"/>
      <c r="AA8" s="341"/>
      <c r="AB8" s="341"/>
      <c r="AC8" s="341"/>
      <c r="AD8" s="341"/>
      <c r="AE8" s="341"/>
      <c r="AF8" s="341"/>
      <c r="AG8" s="341"/>
      <c r="AH8" s="341"/>
      <c r="AI8" s="341"/>
      <c r="AJ8" s="341"/>
      <c r="AK8" s="341"/>
      <c r="AL8" s="341"/>
      <c r="AM8" s="341"/>
      <c r="AN8" s="341"/>
      <c r="AO8" s="341"/>
      <c r="AP8" s="341"/>
      <c r="AQ8" s="341"/>
      <c r="AR8" s="341"/>
      <c r="AS8" s="341"/>
      <c r="AT8" s="341"/>
      <c r="AU8" s="341"/>
      <c r="AV8" s="341"/>
      <c r="AW8" s="341"/>
      <c r="AX8" s="341"/>
      <c r="AY8" s="341"/>
      <c r="AZ8" s="341"/>
      <c r="BA8" s="341"/>
      <c r="BB8" s="341"/>
      <c r="BC8" s="341"/>
      <c r="BD8" s="341"/>
      <c r="BE8" s="341"/>
      <c r="BF8" s="341"/>
      <c r="BG8" s="341"/>
      <c r="BH8" s="341"/>
      <c r="BI8" s="341"/>
      <c r="BJ8" s="341"/>
      <c r="BK8" s="341"/>
      <c r="BL8" s="341"/>
      <c r="BM8" s="341"/>
      <c r="BN8" s="341"/>
      <c r="BO8" s="341"/>
      <c r="BP8" s="341"/>
      <c r="BQ8" s="341"/>
      <c r="BR8" s="341"/>
      <c r="BS8" s="341"/>
      <c r="BT8" s="341"/>
      <c r="BU8" s="341"/>
      <c r="BV8" s="341"/>
      <c r="BW8" s="341"/>
      <c r="BX8" s="341"/>
      <c r="BY8" s="341"/>
      <c r="BZ8" s="341"/>
      <c r="CA8" s="341"/>
      <c r="CB8" s="341"/>
      <c r="CC8" s="341"/>
      <c r="CD8" s="341"/>
      <c r="CE8" s="341"/>
      <c r="CF8" s="341"/>
      <c r="CG8" s="341"/>
      <c r="CH8" s="341"/>
      <c r="CI8" s="341"/>
      <c r="CJ8" s="341"/>
      <c r="CK8" s="341"/>
      <c r="CL8" s="341"/>
      <c r="CM8" s="341"/>
      <c r="CN8" s="341"/>
      <c r="CO8" s="341"/>
      <c r="CP8" s="341"/>
      <c r="CQ8" s="341"/>
      <c r="CR8" s="341"/>
      <c r="CS8" s="341"/>
      <c r="CT8" s="341"/>
      <c r="CU8" s="341"/>
      <c r="CV8" s="341"/>
      <c r="CW8" s="341"/>
      <c r="CX8" s="341"/>
      <c r="CY8" s="341"/>
      <c r="CZ8" s="341"/>
      <c r="DA8" s="341"/>
      <c r="DB8" s="341"/>
      <c r="DC8" s="341"/>
      <c r="DD8" s="341"/>
      <c r="DE8" s="341"/>
      <c r="DF8" s="341"/>
      <c r="DG8" s="341"/>
      <c r="DH8" s="341"/>
      <c r="DI8" s="341"/>
      <c r="DJ8" s="341"/>
      <c r="DK8" s="341"/>
      <c r="DL8" s="341"/>
      <c r="DM8" s="341"/>
      <c r="DN8" s="341"/>
      <c r="DO8" s="341"/>
      <c r="DP8" s="341"/>
      <c r="DQ8" s="341"/>
      <c r="DR8" s="341"/>
      <c r="DS8" s="341"/>
      <c r="DT8" s="341"/>
      <c r="DU8" s="341"/>
      <c r="DV8" s="341"/>
      <c r="DW8" s="341"/>
      <c r="DX8" s="341"/>
      <c r="DY8" s="341"/>
      <c r="DZ8" s="341"/>
      <c r="EA8" s="341"/>
      <c r="EB8" s="341"/>
      <c r="EC8" s="341"/>
      <c r="ED8" s="341"/>
      <c r="EE8" s="341"/>
      <c r="EF8" s="341"/>
      <c r="EG8" s="341"/>
      <c r="EH8" s="341"/>
      <c r="EI8" s="341"/>
      <c r="EJ8" s="341"/>
      <c r="EK8" s="341"/>
      <c r="EL8" s="341"/>
      <c r="EM8" s="341"/>
      <c r="EN8" s="341"/>
      <c r="EO8" s="341"/>
      <c r="EP8" s="341"/>
      <c r="EQ8" s="341"/>
      <c r="ER8" s="341"/>
      <c r="ES8" s="341"/>
      <c r="ET8" s="341"/>
      <c r="EU8" s="341"/>
      <c r="EV8" s="341"/>
      <c r="EW8" s="341"/>
      <c r="EX8" s="341"/>
      <c r="EY8" s="341"/>
      <c r="EZ8" s="341"/>
      <c r="FA8" s="341"/>
      <c r="FB8" s="341"/>
      <c r="FC8" s="341"/>
      <c r="FD8" s="341"/>
      <c r="FE8" s="341"/>
      <c r="FF8" s="341"/>
      <c r="FG8" s="341"/>
      <c r="FH8" s="341"/>
      <c r="FI8" s="341"/>
      <c r="FJ8" s="341"/>
      <c r="FK8" s="341"/>
      <c r="FL8" s="341"/>
      <c r="FM8" s="341"/>
      <c r="FN8" s="341"/>
      <c r="FO8" s="341"/>
      <c r="FP8" s="341"/>
      <c r="FQ8" s="341"/>
      <c r="FR8" s="341"/>
      <c r="FS8" s="341"/>
      <c r="FT8" s="341"/>
      <c r="FU8" s="341"/>
      <c r="FV8" s="341"/>
      <c r="FW8" s="341"/>
      <c r="FX8" s="341"/>
      <c r="FY8" s="341"/>
      <c r="FZ8" s="341"/>
      <c r="GA8" s="341"/>
      <c r="GB8" s="341"/>
      <c r="GC8" s="341"/>
      <c r="GD8" s="341"/>
      <c r="GE8" s="341"/>
      <c r="GF8" s="341"/>
      <c r="GG8" s="341"/>
      <c r="GH8" s="341"/>
      <c r="GI8" s="341"/>
      <c r="GJ8" s="341"/>
      <c r="GK8" s="341"/>
      <c r="GL8" s="341"/>
      <c r="GM8" s="341"/>
      <c r="GN8" s="341"/>
      <c r="GO8" s="341"/>
      <c r="GP8" s="341"/>
      <c r="GQ8" s="341"/>
      <c r="GR8" s="341"/>
      <c r="GS8" s="341"/>
      <c r="GT8" s="341"/>
      <c r="GU8" s="341"/>
      <c r="GV8" s="341"/>
      <c r="GW8" s="341"/>
      <c r="GX8" s="341"/>
      <c r="GY8" s="341"/>
      <c r="GZ8" s="341"/>
      <c r="HA8" s="341"/>
      <c r="HB8" s="341"/>
      <c r="HC8" s="341"/>
      <c r="HD8" s="341"/>
      <c r="HE8" s="341"/>
      <c r="HF8" s="341"/>
      <c r="HG8" s="341"/>
      <c r="HH8" s="341"/>
      <c r="HI8" s="341"/>
      <c r="HJ8" s="341"/>
      <c r="HK8" s="341"/>
      <c r="HL8" s="341"/>
      <c r="HM8" s="341"/>
      <c r="HN8" s="341"/>
      <c r="HO8" s="341"/>
      <c r="HP8" s="341"/>
      <c r="HQ8" s="341"/>
      <c r="HR8" s="341"/>
      <c r="HS8" s="341"/>
      <c r="HT8" s="341"/>
      <c r="HU8" s="341"/>
      <c r="HV8" s="341"/>
      <c r="HW8" s="341"/>
      <c r="HX8" s="341"/>
      <c r="HY8" s="341"/>
      <c r="HZ8" s="341"/>
      <c r="IA8" s="341"/>
      <c r="IB8" s="341"/>
      <c r="IC8" s="341"/>
      <c r="ID8" s="341"/>
      <c r="IE8" s="341"/>
      <c r="IF8" s="341"/>
      <c r="IG8" s="341"/>
      <c r="IH8" s="341"/>
      <c r="II8" s="341"/>
      <c r="IJ8" s="341"/>
      <c r="IK8" s="341"/>
      <c r="IL8" s="341"/>
      <c r="IM8" s="341"/>
      <c r="IN8" s="341"/>
      <c r="IO8" s="341"/>
      <c r="IP8" s="341"/>
      <c r="IQ8" s="341"/>
      <c r="IR8" s="341"/>
      <c r="IS8" s="341"/>
      <c r="IT8" s="341"/>
      <c r="IU8" s="341"/>
      <c r="IV8" s="341"/>
    </row>
    <row r="9" s="337" customFormat="true" ht="20.1" hidden="false" customHeight="true" outlineLevel="0" collapsed="false">
      <c r="A9" s="343"/>
      <c r="B9" s="344"/>
      <c r="C9" s="333" t="n">
        <f aca="false">SUM(D9:K9)</f>
        <v>3017840</v>
      </c>
      <c r="D9" s="333" t="n">
        <f aca="false">+D111</f>
        <v>42348</v>
      </c>
      <c r="E9" s="333" t="n">
        <f aca="false">+E111</f>
        <v>1567</v>
      </c>
      <c r="F9" s="333" t="n">
        <f aca="false">+F111</f>
        <v>159389</v>
      </c>
      <c r="G9" s="333" t="n">
        <f aca="false">+G111</f>
        <v>3345</v>
      </c>
      <c r="H9" s="333" t="n">
        <f aca="false">+H111</f>
        <v>0</v>
      </c>
      <c r="I9" s="333" t="n">
        <f aca="false">+I111</f>
        <v>0</v>
      </c>
      <c r="J9" s="333" t="n">
        <f aca="false">+J111</f>
        <v>2811191</v>
      </c>
      <c r="K9" s="333" t="n">
        <f aca="false">+K111</f>
        <v>0</v>
      </c>
      <c r="L9" s="333" t="n">
        <f aca="false">SUM(M9:U9)</f>
        <v>3017840</v>
      </c>
      <c r="M9" s="333" t="n">
        <f aca="false">+M111</f>
        <v>1868274</v>
      </c>
      <c r="N9" s="333" t="n">
        <f aca="false">+N111</f>
        <v>583419</v>
      </c>
      <c r="O9" s="333" t="n">
        <f aca="false">+O111</f>
        <v>546822</v>
      </c>
      <c r="P9" s="333" t="n">
        <f aca="false">+P111</f>
        <v>14284</v>
      </c>
      <c r="Q9" s="333" t="n">
        <f aca="false">+Q111</f>
        <v>0</v>
      </c>
      <c r="R9" s="333" t="n">
        <f aca="false">+R111</f>
        <v>2981</v>
      </c>
      <c r="S9" s="333" t="n">
        <f aca="false">+S111</f>
        <v>0</v>
      </c>
      <c r="T9" s="333"/>
      <c r="U9" s="333" t="n">
        <f aca="false">+U111</f>
        <v>2060</v>
      </c>
      <c r="V9" s="334" t="n">
        <f aca="false">+V111</f>
        <v>828.23</v>
      </c>
      <c r="W9" s="335" t="s">
        <v>591</v>
      </c>
      <c r="X9" s="336"/>
      <c r="Y9" s="336"/>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09"/>
      <c r="AZ9" s="309"/>
      <c r="BA9" s="309"/>
      <c r="BB9" s="309"/>
      <c r="BC9" s="309"/>
      <c r="BD9" s="309"/>
      <c r="BE9" s="309"/>
      <c r="BF9" s="309"/>
      <c r="BG9" s="309"/>
      <c r="BH9" s="309"/>
      <c r="BI9" s="309"/>
      <c r="BJ9" s="309"/>
      <c r="BK9" s="309"/>
      <c r="BL9" s="309"/>
      <c r="BM9" s="309"/>
      <c r="BN9" s="309"/>
      <c r="BO9" s="309"/>
      <c r="BP9" s="309"/>
      <c r="BQ9" s="309"/>
      <c r="BR9" s="309"/>
      <c r="BS9" s="309"/>
      <c r="BT9" s="309"/>
      <c r="BU9" s="309"/>
      <c r="BV9" s="309"/>
      <c r="BW9" s="309"/>
      <c r="BX9" s="309"/>
      <c r="BY9" s="309"/>
      <c r="BZ9" s="309"/>
      <c r="CA9" s="309"/>
      <c r="CB9" s="309"/>
      <c r="CC9" s="309"/>
      <c r="CD9" s="309"/>
      <c r="CE9" s="309"/>
      <c r="CF9" s="309"/>
      <c r="CG9" s="309"/>
      <c r="CH9" s="309"/>
      <c r="CI9" s="309"/>
      <c r="CJ9" s="309"/>
      <c r="CK9" s="309"/>
      <c r="CL9" s="309"/>
      <c r="CM9" s="309"/>
      <c r="CN9" s="309"/>
      <c r="CO9" s="309"/>
      <c r="CP9" s="309"/>
      <c r="CQ9" s="309"/>
      <c r="CR9" s="309"/>
      <c r="CS9" s="309"/>
      <c r="CT9" s="309"/>
      <c r="CU9" s="309"/>
      <c r="CV9" s="309"/>
      <c r="CW9" s="309"/>
      <c r="CX9" s="309"/>
      <c r="CY9" s="309"/>
      <c r="CZ9" s="309"/>
      <c r="DA9" s="309"/>
      <c r="DB9" s="309"/>
      <c r="DC9" s="309"/>
      <c r="DD9" s="309"/>
      <c r="DE9" s="309"/>
      <c r="DF9" s="309"/>
      <c r="DG9" s="309"/>
      <c r="DH9" s="309"/>
      <c r="DI9" s="309"/>
      <c r="DJ9" s="309"/>
      <c r="DK9" s="309"/>
      <c r="DL9" s="309"/>
      <c r="DM9" s="309"/>
      <c r="DN9" s="309"/>
      <c r="DO9" s="309"/>
      <c r="DP9" s="309"/>
      <c r="DQ9" s="309"/>
      <c r="DR9" s="309"/>
      <c r="DS9" s="309"/>
      <c r="DT9" s="309"/>
      <c r="DU9" s="309"/>
      <c r="DV9" s="309"/>
      <c r="DW9" s="309"/>
      <c r="DX9" s="309"/>
      <c r="DY9" s="309"/>
      <c r="DZ9" s="309"/>
      <c r="EA9" s="309"/>
      <c r="EB9" s="309"/>
      <c r="EC9" s="309"/>
      <c r="ED9" s="309"/>
      <c r="EE9" s="309"/>
      <c r="EF9" s="309"/>
      <c r="EG9" s="309"/>
      <c r="EH9" s="309"/>
      <c r="EI9" s="309"/>
      <c r="EJ9" s="309"/>
      <c r="EK9" s="309"/>
      <c r="EL9" s="309"/>
      <c r="EM9" s="309"/>
      <c r="EN9" s="309"/>
      <c r="EO9" s="309"/>
      <c r="EP9" s="309"/>
      <c r="EQ9" s="309"/>
      <c r="ER9" s="309"/>
      <c r="ES9" s="309"/>
      <c r="ET9" s="309"/>
      <c r="EU9" s="309"/>
      <c r="EV9" s="309"/>
      <c r="EW9" s="309"/>
      <c r="EX9" s="309"/>
      <c r="EY9" s="309"/>
      <c r="EZ9" s="309"/>
      <c r="FA9" s="309"/>
      <c r="FB9" s="309"/>
      <c r="FC9" s="309"/>
      <c r="FD9" s="309"/>
      <c r="FE9" s="309"/>
      <c r="FF9" s="309"/>
      <c r="FG9" s="309"/>
      <c r="FH9" s="309"/>
      <c r="FI9" s="309"/>
      <c r="FJ9" s="309"/>
      <c r="FK9" s="309"/>
      <c r="FL9" s="309"/>
      <c r="FM9" s="309"/>
      <c r="FN9" s="309"/>
      <c r="FO9" s="309"/>
      <c r="FP9" s="309"/>
      <c r="FQ9" s="309"/>
      <c r="FR9" s="309"/>
      <c r="FS9" s="309"/>
      <c r="FT9" s="309"/>
      <c r="FU9" s="309"/>
      <c r="FV9" s="309"/>
      <c r="FW9" s="309"/>
      <c r="FX9" s="309"/>
      <c r="FY9" s="309"/>
      <c r="FZ9" s="309"/>
      <c r="GA9" s="309"/>
      <c r="GB9" s="309"/>
      <c r="GC9" s="309"/>
      <c r="GD9" s="309"/>
      <c r="GE9" s="309"/>
      <c r="GF9" s="309"/>
      <c r="GG9" s="309"/>
      <c r="GH9" s="309"/>
      <c r="GI9" s="309"/>
      <c r="GJ9" s="309"/>
      <c r="GK9" s="309"/>
      <c r="GL9" s="309"/>
      <c r="GM9" s="309"/>
      <c r="GN9" s="309"/>
      <c r="GO9" s="309"/>
      <c r="GP9" s="309"/>
      <c r="GQ9" s="309"/>
      <c r="GR9" s="309"/>
      <c r="GS9" s="309"/>
      <c r="GT9" s="309"/>
      <c r="GU9" s="309"/>
      <c r="GV9" s="309"/>
      <c r="GW9" s="309"/>
      <c r="GX9" s="309"/>
      <c r="GY9" s="309"/>
      <c r="GZ9" s="309"/>
      <c r="HA9" s="309"/>
      <c r="HB9" s="309"/>
      <c r="HC9" s="309"/>
      <c r="HD9" s="309"/>
      <c r="HE9" s="309"/>
      <c r="HF9" s="309"/>
      <c r="HG9" s="309"/>
      <c r="HH9" s="309"/>
      <c r="HI9" s="309"/>
      <c r="HJ9" s="309"/>
      <c r="HK9" s="309"/>
      <c r="HL9" s="309"/>
      <c r="HM9" s="309"/>
      <c r="HN9" s="309"/>
      <c r="HO9" s="309"/>
      <c r="HP9" s="309"/>
      <c r="HQ9" s="309"/>
      <c r="HR9" s="309"/>
      <c r="HS9" s="309"/>
      <c r="HT9" s="309"/>
      <c r="HU9" s="309"/>
      <c r="HV9" s="309"/>
      <c r="HW9" s="309"/>
      <c r="HX9" s="309"/>
      <c r="HY9" s="309"/>
      <c r="HZ9" s="309"/>
      <c r="IA9" s="309"/>
      <c r="IB9" s="309"/>
      <c r="IC9" s="309"/>
      <c r="ID9" s="309"/>
      <c r="IE9" s="309"/>
      <c r="IF9" s="309"/>
      <c r="IG9" s="309"/>
      <c r="IH9" s="309"/>
      <c r="II9" s="309"/>
      <c r="IJ9" s="309"/>
      <c r="IK9" s="309"/>
      <c r="IL9" s="309"/>
      <c r="IM9" s="309"/>
      <c r="IN9" s="309"/>
      <c r="IO9" s="309"/>
      <c r="IP9" s="309"/>
      <c r="IQ9" s="309"/>
      <c r="IR9" s="309"/>
      <c r="IS9" s="309"/>
      <c r="IT9" s="309"/>
      <c r="IU9" s="309"/>
      <c r="IV9" s="309"/>
    </row>
    <row r="10" s="337" customFormat="true" ht="20.1" hidden="false" customHeight="true" outlineLevel="0" collapsed="false">
      <c r="A10" s="331"/>
      <c r="B10" s="332"/>
      <c r="C10" s="333" t="n">
        <f aca="false">SUM(D10:K10)</f>
        <v>3131222</v>
      </c>
      <c r="D10" s="333" t="n">
        <f aca="false">+D112</f>
        <v>42348</v>
      </c>
      <c r="E10" s="333" t="n">
        <f aca="false">+E112</f>
        <v>1567</v>
      </c>
      <c r="F10" s="333" t="n">
        <f aca="false">+F112</f>
        <v>160542</v>
      </c>
      <c r="G10" s="333" t="n">
        <f aca="false">+G112</f>
        <v>10609</v>
      </c>
      <c r="H10" s="333" t="n">
        <f aca="false">+H112</f>
        <v>0</v>
      </c>
      <c r="I10" s="333" t="n">
        <f aca="false">+I112</f>
        <v>0</v>
      </c>
      <c r="J10" s="333" t="n">
        <f aca="false">+J112</f>
        <v>2916156</v>
      </c>
      <c r="K10" s="333" t="n">
        <f aca="false">+K112</f>
        <v>0</v>
      </c>
      <c r="L10" s="333" t="n">
        <f aca="false">SUM(M10:U10)</f>
        <v>3131222</v>
      </c>
      <c r="M10" s="333" t="n">
        <f aca="false">+M112</f>
        <v>1893971</v>
      </c>
      <c r="N10" s="333" t="n">
        <f aca="false">+N112</f>
        <v>591636</v>
      </c>
      <c r="O10" s="333" t="n">
        <f aca="false">+O112</f>
        <v>612467</v>
      </c>
      <c r="P10" s="333" t="n">
        <f aca="false">+P112</f>
        <v>23716</v>
      </c>
      <c r="Q10" s="333" t="n">
        <f aca="false">+Q112</f>
        <v>0</v>
      </c>
      <c r="R10" s="333" t="n">
        <f aca="false">+R112</f>
        <v>2981</v>
      </c>
      <c r="S10" s="333" t="n">
        <f aca="false">+S112</f>
        <v>150</v>
      </c>
      <c r="T10" s="333"/>
      <c r="U10" s="333" t="n">
        <f aca="false">+U112</f>
        <v>6301</v>
      </c>
      <c r="V10" s="334" t="n">
        <f aca="false">+V112</f>
        <v>798.83</v>
      </c>
      <c r="W10" s="335" t="s">
        <v>592</v>
      </c>
      <c r="X10" s="336"/>
      <c r="Y10" s="336"/>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c r="AY10" s="309"/>
      <c r="AZ10" s="309"/>
      <c r="BA10" s="309"/>
      <c r="BB10" s="309"/>
      <c r="BC10" s="309"/>
      <c r="BD10" s="309"/>
      <c r="BE10" s="309"/>
      <c r="BF10" s="309"/>
      <c r="BG10" s="309"/>
      <c r="BH10" s="309"/>
      <c r="BI10" s="309"/>
      <c r="BJ10" s="309"/>
      <c r="BK10" s="309"/>
      <c r="BL10" s="309"/>
      <c r="BM10" s="309"/>
      <c r="BN10" s="309"/>
      <c r="BO10" s="309"/>
      <c r="BP10" s="309"/>
      <c r="BQ10" s="309"/>
      <c r="BR10" s="309"/>
      <c r="BS10" s="309"/>
      <c r="BT10" s="309"/>
      <c r="BU10" s="309"/>
      <c r="BV10" s="309"/>
      <c r="BW10" s="309"/>
      <c r="BX10" s="309"/>
      <c r="BY10" s="309"/>
      <c r="BZ10" s="309"/>
      <c r="CA10" s="309"/>
      <c r="CB10" s="309"/>
      <c r="CC10" s="309"/>
      <c r="CD10" s="309"/>
      <c r="CE10" s="309"/>
      <c r="CF10" s="309"/>
      <c r="CG10" s="309"/>
      <c r="CH10" s="309"/>
      <c r="CI10" s="309"/>
      <c r="CJ10" s="309"/>
      <c r="CK10" s="309"/>
      <c r="CL10" s="309"/>
      <c r="CM10" s="309"/>
      <c r="CN10" s="309"/>
      <c r="CO10" s="309"/>
      <c r="CP10" s="309"/>
      <c r="CQ10" s="309"/>
      <c r="CR10" s="309"/>
      <c r="CS10" s="309"/>
      <c r="CT10" s="309"/>
      <c r="CU10" s="309"/>
      <c r="CV10" s="309"/>
      <c r="CW10" s="309"/>
      <c r="CX10" s="309"/>
      <c r="CY10" s="309"/>
      <c r="CZ10" s="309"/>
      <c r="DA10" s="309"/>
      <c r="DB10" s="309"/>
      <c r="DC10" s="309"/>
      <c r="DD10" s="309"/>
      <c r="DE10" s="309"/>
      <c r="DF10" s="309"/>
      <c r="DG10" s="309"/>
      <c r="DH10" s="309"/>
      <c r="DI10" s="309"/>
      <c r="DJ10" s="309"/>
      <c r="DK10" s="309"/>
      <c r="DL10" s="309"/>
      <c r="DM10" s="309"/>
      <c r="DN10" s="309"/>
      <c r="DO10" s="309"/>
      <c r="DP10" s="309"/>
      <c r="DQ10" s="309"/>
      <c r="DR10" s="309"/>
      <c r="DS10" s="309"/>
      <c r="DT10" s="309"/>
      <c r="DU10" s="309"/>
      <c r="DV10" s="309"/>
      <c r="DW10" s="309"/>
      <c r="DX10" s="309"/>
      <c r="DY10" s="309"/>
      <c r="DZ10" s="309"/>
      <c r="EA10" s="309"/>
      <c r="EB10" s="309"/>
      <c r="EC10" s="309"/>
      <c r="ED10" s="309"/>
      <c r="EE10" s="309"/>
      <c r="EF10" s="309"/>
      <c r="EG10" s="309"/>
      <c r="EH10" s="309"/>
      <c r="EI10" s="309"/>
      <c r="EJ10" s="309"/>
      <c r="EK10" s="309"/>
      <c r="EL10" s="309"/>
      <c r="EM10" s="309"/>
      <c r="EN10" s="309"/>
      <c r="EO10" s="309"/>
      <c r="EP10" s="309"/>
      <c r="EQ10" s="309"/>
      <c r="ER10" s="309"/>
      <c r="ES10" s="309"/>
      <c r="ET10" s="309"/>
      <c r="EU10" s="309"/>
      <c r="EV10" s="309"/>
      <c r="EW10" s="309"/>
      <c r="EX10" s="309"/>
      <c r="EY10" s="309"/>
      <c r="EZ10" s="309"/>
      <c r="FA10" s="309"/>
      <c r="FB10" s="309"/>
      <c r="FC10" s="309"/>
      <c r="FD10" s="309"/>
      <c r="FE10" s="309"/>
      <c r="FF10" s="309"/>
      <c r="FG10" s="309"/>
      <c r="FH10" s="309"/>
      <c r="FI10" s="309"/>
      <c r="FJ10" s="309"/>
      <c r="FK10" s="309"/>
      <c r="FL10" s="309"/>
      <c r="FM10" s="309"/>
      <c r="FN10" s="309"/>
      <c r="FO10" s="309"/>
      <c r="FP10" s="309"/>
      <c r="FQ10" s="309"/>
      <c r="FR10" s="309"/>
      <c r="FS10" s="309"/>
      <c r="FT10" s="309"/>
      <c r="FU10" s="309"/>
      <c r="FV10" s="309"/>
      <c r="FW10" s="309"/>
      <c r="FX10" s="309"/>
      <c r="FY10" s="309"/>
      <c r="FZ10" s="309"/>
      <c r="GA10" s="309"/>
      <c r="GB10" s="309"/>
      <c r="GC10" s="309"/>
      <c r="GD10" s="309"/>
      <c r="GE10" s="309"/>
      <c r="GF10" s="309"/>
      <c r="GG10" s="309"/>
      <c r="GH10" s="309"/>
      <c r="GI10" s="309"/>
      <c r="GJ10" s="309"/>
      <c r="GK10" s="309"/>
      <c r="GL10" s="309"/>
      <c r="GM10" s="309"/>
      <c r="GN10" s="309"/>
      <c r="GO10" s="309"/>
      <c r="GP10" s="309"/>
      <c r="GQ10" s="309"/>
      <c r="GR10" s="309"/>
      <c r="GS10" s="309"/>
      <c r="GT10" s="309"/>
      <c r="GU10" s="309"/>
      <c r="GV10" s="309"/>
      <c r="GW10" s="309"/>
      <c r="GX10" s="309"/>
      <c r="GY10" s="309"/>
      <c r="GZ10" s="309"/>
      <c r="HA10" s="309"/>
      <c r="HB10" s="309"/>
      <c r="HC10" s="309"/>
      <c r="HD10" s="309"/>
      <c r="HE10" s="309"/>
      <c r="HF10" s="309"/>
      <c r="HG10" s="309"/>
      <c r="HH10" s="309"/>
      <c r="HI10" s="309"/>
      <c r="HJ10" s="309"/>
      <c r="HK10" s="309"/>
      <c r="HL10" s="309"/>
      <c r="HM10" s="309"/>
      <c r="HN10" s="309"/>
      <c r="HO10" s="309"/>
      <c r="HP10" s="309"/>
      <c r="HQ10" s="309"/>
      <c r="HR10" s="309"/>
      <c r="HS10" s="309"/>
      <c r="HT10" s="309"/>
      <c r="HU10" s="309"/>
      <c r="HV10" s="309"/>
      <c r="HW10" s="309"/>
      <c r="HX10" s="309"/>
      <c r="HY10" s="309"/>
      <c r="HZ10" s="309"/>
      <c r="IA10" s="309"/>
      <c r="IB10" s="309"/>
      <c r="IC10" s="309"/>
      <c r="ID10" s="309"/>
      <c r="IE10" s="309"/>
      <c r="IF10" s="309"/>
      <c r="IG10" s="309"/>
      <c r="IH10" s="309"/>
      <c r="II10" s="309"/>
      <c r="IJ10" s="309"/>
      <c r="IK10" s="309"/>
      <c r="IL10" s="309"/>
      <c r="IM10" s="309"/>
      <c r="IN10" s="309"/>
      <c r="IO10" s="309"/>
      <c r="IP10" s="309"/>
      <c r="IQ10" s="309"/>
      <c r="IR10" s="309"/>
      <c r="IS10" s="309"/>
      <c r="IT10" s="309"/>
      <c r="IU10" s="309"/>
      <c r="IV10" s="309"/>
    </row>
    <row r="11" s="337" customFormat="true" ht="19.5" hidden="true" customHeight="true" outlineLevel="0" collapsed="false">
      <c r="A11" s="331"/>
      <c r="B11" s="332"/>
      <c r="C11" s="333" t="n">
        <f aca="false">SUM(D11:K11)</f>
        <v>3131222</v>
      </c>
      <c r="D11" s="333" t="n">
        <f aca="false">+D113</f>
        <v>42348</v>
      </c>
      <c r="E11" s="333" t="n">
        <f aca="false">+E113</f>
        <v>1567</v>
      </c>
      <c r="F11" s="333" t="n">
        <f aca="false">+F113</f>
        <v>160542</v>
      </c>
      <c r="G11" s="333" t="n">
        <f aca="false">+G113</f>
        <v>10609</v>
      </c>
      <c r="H11" s="333" t="n">
        <f aca="false">+H113</f>
        <v>0</v>
      </c>
      <c r="I11" s="333" t="n">
        <f aca="false">+I113</f>
        <v>0</v>
      </c>
      <c r="J11" s="333" t="n">
        <f aca="false">+J113</f>
        <v>2916156</v>
      </c>
      <c r="K11" s="333" t="n">
        <f aca="false">+K113</f>
        <v>0</v>
      </c>
      <c r="L11" s="333" t="n">
        <f aca="false">SUM(M11:U11)</f>
        <v>3131222</v>
      </c>
      <c r="M11" s="333" t="n">
        <f aca="false">+M113</f>
        <v>1893971</v>
      </c>
      <c r="N11" s="333" t="n">
        <f aca="false">+N113</f>
        <v>591636</v>
      </c>
      <c r="O11" s="333" t="n">
        <f aca="false">+O113</f>
        <v>612467</v>
      </c>
      <c r="P11" s="333" t="n">
        <f aca="false">+P113</f>
        <v>23716</v>
      </c>
      <c r="Q11" s="333" t="n">
        <f aca="false">+Q113</f>
        <v>0</v>
      </c>
      <c r="R11" s="333" t="n">
        <f aca="false">+R113</f>
        <v>2981</v>
      </c>
      <c r="S11" s="333" t="n">
        <f aca="false">+S113</f>
        <v>150</v>
      </c>
      <c r="T11" s="333"/>
      <c r="U11" s="333" t="n">
        <f aca="false">+U113</f>
        <v>6301</v>
      </c>
      <c r="V11" s="334" t="n">
        <f aca="false">+V113</f>
        <v>798.83</v>
      </c>
      <c r="W11" s="335" t="s">
        <v>592</v>
      </c>
      <c r="X11" s="336"/>
      <c r="Y11" s="336"/>
      <c r="Z11" s="309"/>
      <c r="AA11" s="309"/>
      <c r="AB11" s="309"/>
      <c r="AC11" s="309"/>
      <c r="AD11" s="309"/>
      <c r="AE11" s="309"/>
      <c r="AF11" s="309"/>
      <c r="AG11" s="309"/>
      <c r="AH11" s="309"/>
      <c r="AI11" s="309"/>
      <c r="AJ11" s="309"/>
      <c r="AK11" s="309"/>
      <c r="AL11" s="309"/>
      <c r="AM11" s="309"/>
      <c r="AN11" s="309"/>
      <c r="AO11" s="309"/>
      <c r="AP11" s="309"/>
      <c r="AQ11" s="309"/>
      <c r="AR11" s="309"/>
      <c r="AS11" s="309"/>
      <c r="AT11" s="309"/>
      <c r="AU11" s="309"/>
      <c r="AV11" s="309"/>
      <c r="AW11" s="309"/>
      <c r="AX11" s="309"/>
      <c r="AY11" s="309"/>
      <c r="AZ11" s="309"/>
      <c r="BA11" s="309"/>
      <c r="BB11" s="309"/>
      <c r="BC11" s="309"/>
      <c r="BD11" s="309"/>
      <c r="BE11" s="309"/>
      <c r="BF11" s="309"/>
      <c r="BG11" s="309"/>
      <c r="BH11" s="309"/>
      <c r="BI11" s="309"/>
      <c r="BJ11" s="309"/>
      <c r="BK11" s="309"/>
      <c r="BL11" s="309"/>
      <c r="BM11" s="309"/>
      <c r="BN11" s="309"/>
      <c r="BO11" s="309"/>
      <c r="BP11" s="309"/>
      <c r="BQ11" s="309"/>
      <c r="BR11" s="309"/>
      <c r="BS11" s="309"/>
      <c r="BT11" s="309"/>
      <c r="BU11" s="309"/>
      <c r="BV11" s="309"/>
      <c r="BW11" s="309"/>
      <c r="BX11" s="309"/>
      <c r="BY11" s="309"/>
      <c r="BZ11" s="309"/>
      <c r="CA11" s="309"/>
      <c r="CB11" s="309"/>
      <c r="CC11" s="309"/>
      <c r="CD11" s="309"/>
      <c r="CE11" s="309"/>
      <c r="CF11" s="309"/>
      <c r="CG11" s="309"/>
      <c r="CH11" s="309"/>
      <c r="CI11" s="309"/>
      <c r="CJ11" s="309"/>
      <c r="CK11" s="309"/>
      <c r="CL11" s="309"/>
      <c r="CM11" s="309"/>
      <c r="CN11" s="309"/>
      <c r="CO11" s="309"/>
      <c r="CP11" s="309"/>
      <c r="CQ11" s="309"/>
      <c r="CR11" s="309"/>
      <c r="CS11" s="309"/>
      <c r="CT11" s="309"/>
      <c r="CU11" s="309"/>
      <c r="CV11" s="309"/>
      <c r="CW11" s="309"/>
      <c r="CX11" s="309"/>
      <c r="CY11" s="309"/>
      <c r="CZ11" s="309"/>
      <c r="DA11" s="309"/>
      <c r="DB11" s="309"/>
      <c r="DC11" s="309"/>
      <c r="DD11" s="309"/>
      <c r="DE11" s="309"/>
      <c r="DF11" s="309"/>
      <c r="DG11" s="309"/>
      <c r="DH11" s="309"/>
      <c r="DI11" s="309"/>
      <c r="DJ11" s="309"/>
      <c r="DK11" s="309"/>
      <c r="DL11" s="309"/>
      <c r="DM11" s="309"/>
      <c r="DN11" s="309"/>
      <c r="DO11" s="309"/>
      <c r="DP11" s="309"/>
      <c r="DQ11" s="309"/>
      <c r="DR11" s="309"/>
      <c r="DS11" s="309"/>
      <c r="DT11" s="309"/>
      <c r="DU11" s="309"/>
      <c r="DV11" s="309"/>
      <c r="DW11" s="309"/>
      <c r="DX11" s="309"/>
      <c r="DY11" s="309"/>
      <c r="DZ11" s="309"/>
      <c r="EA11" s="309"/>
      <c r="EB11" s="309"/>
      <c r="EC11" s="309"/>
      <c r="ED11" s="309"/>
      <c r="EE11" s="309"/>
      <c r="EF11" s="309"/>
      <c r="EG11" s="309"/>
      <c r="EH11" s="309"/>
      <c r="EI11" s="309"/>
      <c r="EJ11" s="309"/>
      <c r="EK11" s="309"/>
      <c r="EL11" s="309"/>
      <c r="EM11" s="309"/>
      <c r="EN11" s="309"/>
      <c r="EO11" s="309"/>
      <c r="EP11" s="309"/>
      <c r="EQ11" s="309"/>
      <c r="ER11" s="309"/>
      <c r="ES11" s="309"/>
      <c r="ET11" s="309"/>
      <c r="EU11" s="309"/>
      <c r="EV11" s="309"/>
      <c r="EW11" s="309"/>
      <c r="EX11" s="309"/>
      <c r="EY11" s="309"/>
      <c r="EZ11" s="309"/>
      <c r="FA11" s="309"/>
      <c r="FB11" s="309"/>
      <c r="FC11" s="309"/>
      <c r="FD11" s="309"/>
      <c r="FE11" s="309"/>
      <c r="FF11" s="309"/>
      <c r="FG11" s="309"/>
      <c r="FH11" s="309"/>
      <c r="FI11" s="309"/>
      <c r="FJ11" s="309"/>
      <c r="FK11" s="309"/>
      <c r="FL11" s="309"/>
      <c r="FM11" s="309"/>
      <c r="FN11" s="309"/>
      <c r="FO11" s="309"/>
      <c r="FP11" s="309"/>
      <c r="FQ11" s="309"/>
      <c r="FR11" s="309"/>
      <c r="FS11" s="309"/>
      <c r="FT11" s="309"/>
      <c r="FU11" s="309"/>
      <c r="FV11" s="309"/>
      <c r="FW11" s="309"/>
      <c r="FX11" s="309"/>
      <c r="FY11" s="309"/>
      <c r="FZ11" s="309"/>
      <c r="GA11" s="309"/>
      <c r="GB11" s="309"/>
      <c r="GC11" s="309"/>
      <c r="GD11" s="309"/>
      <c r="GE11" s="309"/>
      <c r="GF11" s="309"/>
      <c r="GG11" s="309"/>
      <c r="GH11" s="309"/>
      <c r="GI11" s="309"/>
      <c r="GJ11" s="309"/>
      <c r="GK11" s="309"/>
      <c r="GL11" s="309"/>
      <c r="GM11" s="309"/>
      <c r="GN11" s="309"/>
      <c r="GO11" s="309"/>
      <c r="GP11" s="309"/>
      <c r="GQ11" s="309"/>
      <c r="GR11" s="309"/>
      <c r="GS11" s="309"/>
      <c r="GT11" s="309"/>
      <c r="GU11" s="309"/>
      <c r="GV11" s="309"/>
      <c r="GW11" s="309"/>
      <c r="GX11" s="309"/>
      <c r="GY11" s="309"/>
      <c r="GZ11" s="309"/>
      <c r="HA11" s="309"/>
      <c r="HB11" s="309"/>
      <c r="HC11" s="309"/>
      <c r="HD11" s="309"/>
      <c r="HE11" s="309"/>
      <c r="HF11" s="309"/>
      <c r="HG11" s="309"/>
      <c r="HH11" s="309"/>
      <c r="HI11" s="309"/>
      <c r="HJ11" s="309"/>
      <c r="HK11" s="309"/>
      <c r="HL11" s="309"/>
      <c r="HM11" s="309"/>
      <c r="HN11" s="309"/>
      <c r="HO11" s="309"/>
      <c r="HP11" s="309"/>
      <c r="HQ11" s="309"/>
      <c r="HR11" s="309"/>
      <c r="HS11" s="309"/>
      <c r="HT11" s="309"/>
      <c r="HU11" s="309"/>
      <c r="HV11" s="309"/>
      <c r="HW11" s="309"/>
      <c r="HX11" s="309"/>
      <c r="HY11" s="309"/>
      <c r="HZ11" s="309"/>
      <c r="IA11" s="309"/>
      <c r="IB11" s="309"/>
      <c r="IC11" s="309"/>
      <c r="ID11" s="309"/>
      <c r="IE11" s="309"/>
      <c r="IF11" s="309"/>
      <c r="IG11" s="309"/>
      <c r="IH11" s="309"/>
      <c r="II11" s="309"/>
      <c r="IJ11" s="309"/>
      <c r="IK11" s="309"/>
      <c r="IL11" s="309"/>
      <c r="IM11" s="309"/>
      <c r="IN11" s="309"/>
      <c r="IO11" s="309"/>
      <c r="IP11" s="309"/>
      <c r="IQ11" s="309"/>
      <c r="IR11" s="309"/>
      <c r="IS11" s="309"/>
      <c r="IT11" s="309"/>
      <c r="IU11" s="309"/>
      <c r="IV11" s="309"/>
    </row>
    <row r="12" customFormat="false" ht="20.1" hidden="true" customHeight="true" outlineLevel="0" collapsed="false">
      <c r="A12" s="331" t="s">
        <v>366</v>
      </c>
      <c r="B12" s="332" t="s">
        <v>593</v>
      </c>
      <c r="C12" s="333" t="n">
        <f aca="false">SUM(D12:K12)</f>
        <v>2829669</v>
      </c>
      <c r="D12" s="333" t="n">
        <f aca="false">+D180</f>
        <v>0</v>
      </c>
      <c r="E12" s="333" t="n">
        <f aca="false">+E180</f>
        <v>0</v>
      </c>
      <c r="F12" s="333" t="n">
        <f aca="false">+F180</f>
        <v>272300</v>
      </c>
      <c r="G12" s="333" t="n">
        <f aca="false">+G180</f>
        <v>241320</v>
      </c>
      <c r="H12" s="333" t="n">
        <f aca="false">+H180</f>
        <v>0</v>
      </c>
      <c r="I12" s="333" t="n">
        <f aca="false">+I180</f>
        <v>0</v>
      </c>
      <c r="J12" s="333" t="n">
        <f aca="false">+J180</f>
        <v>2316049</v>
      </c>
      <c r="K12" s="333" t="n">
        <f aca="false">+K180</f>
        <v>0</v>
      </c>
      <c r="L12" s="333" t="n">
        <f aca="false">SUM(M12:U12)</f>
        <v>2829669</v>
      </c>
      <c r="M12" s="333" t="n">
        <f aca="false">+M180</f>
        <v>1509119</v>
      </c>
      <c r="N12" s="333" t="n">
        <f aca="false">+N180</f>
        <v>477200</v>
      </c>
      <c r="O12" s="333" t="n">
        <f aca="false">+O180</f>
        <v>784507</v>
      </c>
      <c r="P12" s="333" t="n">
        <f aca="false">+P180</f>
        <v>15906</v>
      </c>
      <c r="Q12" s="333" t="n">
        <f aca="false">+Q180</f>
        <v>0</v>
      </c>
      <c r="R12" s="333" t="n">
        <f aca="false">+R180</f>
        <v>0</v>
      </c>
      <c r="S12" s="333" t="n">
        <f aca="false">+S180</f>
        <v>0</v>
      </c>
      <c r="T12" s="333"/>
      <c r="U12" s="333" t="n">
        <f aca="false">+U180</f>
        <v>42937</v>
      </c>
      <c r="V12" s="334" t="n">
        <f aca="false">+V180</f>
        <v>793.95</v>
      </c>
      <c r="W12" s="335" t="s">
        <v>589</v>
      </c>
      <c r="X12" s="336"/>
      <c r="Y12" s="336"/>
      <c r="Z12" s="336"/>
    </row>
    <row r="13" customFormat="false" ht="20.1" hidden="false" customHeight="true" outlineLevel="0" collapsed="false">
      <c r="A13" s="331" t="s">
        <v>366</v>
      </c>
      <c r="B13" s="332" t="s">
        <v>593</v>
      </c>
      <c r="C13" s="333" t="n">
        <f aca="false">SUM(D13:K13)</f>
        <v>2845431</v>
      </c>
      <c r="D13" s="333" t="n">
        <f aca="false">+D181</f>
        <v>0</v>
      </c>
      <c r="E13" s="333" t="n">
        <f aca="false">+E181</f>
        <v>0</v>
      </c>
      <c r="F13" s="333" t="n">
        <f aca="false">+F181</f>
        <v>284854</v>
      </c>
      <c r="G13" s="333" t="n">
        <f aca="false">+G181</f>
        <v>232127</v>
      </c>
      <c r="H13" s="333" t="n">
        <f aca="false">+H181</f>
        <v>0</v>
      </c>
      <c r="I13" s="333" t="n">
        <f aca="false">+I181</f>
        <v>0</v>
      </c>
      <c r="J13" s="333" t="n">
        <f aca="false">+J181</f>
        <v>2328450</v>
      </c>
      <c r="K13" s="333" t="n">
        <f aca="false">+K181</f>
        <v>0</v>
      </c>
      <c r="L13" s="333" t="n">
        <f aca="false">SUM(M13:U13)</f>
        <v>2845431</v>
      </c>
      <c r="M13" s="333" t="n">
        <f aca="false">+M181</f>
        <v>1557068</v>
      </c>
      <c r="N13" s="333" t="n">
        <f aca="false">+N181</f>
        <v>492168</v>
      </c>
      <c r="O13" s="333" t="n">
        <f aca="false">+O181</f>
        <v>781645</v>
      </c>
      <c r="P13" s="333" t="n">
        <f aca="false">+P181</f>
        <v>14550</v>
      </c>
      <c r="Q13" s="333" t="n">
        <f aca="false">+Q181</f>
        <v>0</v>
      </c>
      <c r="R13" s="333" t="n">
        <f aca="false">+R181</f>
        <v>0</v>
      </c>
      <c r="S13" s="333" t="n">
        <f aca="false">+S181</f>
        <v>0</v>
      </c>
      <c r="T13" s="333"/>
      <c r="U13" s="333" t="n">
        <f aca="false">+U181</f>
        <v>0</v>
      </c>
      <c r="V13" s="334" t="n">
        <f aca="false">+V181</f>
        <v>806.9</v>
      </c>
      <c r="W13" s="335" t="s">
        <v>590</v>
      </c>
      <c r="X13" s="336"/>
      <c r="Y13" s="336"/>
      <c r="Z13" s="336"/>
      <c r="AA13" s="336"/>
    </row>
    <row r="14" s="341" customFormat="true" ht="20.1" hidden="true" customHeight="true" outlineLevel="0" collapsed="false">
      <c r="A14" s="338"/>
      <c r="B14" s="332"/>
      <c r="C14" s="339" t="n">
        <f aca="false">+C13/C12</f>
        <v>1.00557026281166</v>
      </c>
      <c r="D14" s="339"/>
      <c r="E14" s="339"/>
      <c r="F14" s="339" t="n">
        <f aca="false">+F13/F12</f>
        <v>1.04610356224752</v>
      </c>
      <c r="G14" s="339" t="n">
        <f aca="false">+G13/G12</f>
        <v>0.961905353886955</v>
      </c>
      <c r="H14" s="339"/>
      <c r="I14" s="339"/>
      <c r="J14" s="339" t="n">
        <f aca="false">+J13/J12</f>
        <v>1.00535437721741</v>
      </c>
      <c r="K14" s="339"/>
      <c r="L14" s="339" t="n">
        <f aca="false">+L13/L12</f>
        <v>1.00557026281166</v>
      </c>
      <c r="M14" s="339" t="n">
        <f aca="false">+M13/M12</f>
        <v>1.03177284230071</v>
      </c>
      <c r="N14" s="339" t="n">
        <f aca="false">+N13/N12</f>
        <v>1.03136630343671</v>
      </c>
      <c r="O14" s="339" t="n">
        <f aca="false">+O13/O12</f>
        <v>0.996351848995611</v>
      </c>
      <c r="P14" s="339" t="n">
        <f aca="false">+P13/P12</f>
        <v>0.914749151263674</v>
      </c>
      <c r="Q14" s="339"/>
      <c r="R14" s="339"/>
      <c r="S14" s="339"/>
      <c r="T14" s="339"/>
      <c r="U14" s="339" t="n">
        <f aca="false">+U13/U12</f>
        <v>0</v>
      </c>
      <c r="V14" s="339" t="n">
        <f aca="false">+V13/V12</f>
        <v>1.01631085080924</v>
      </c>
      <c r="W14" s="340" t="s">
        <v>296</v>
      </c>
    </row>
    <row r="15" customFormat="false" ht="20.1" hidden="false" customHeight="true" outlineLevel="0" collapsed="false">
      <c r="A15" s="331"/>
      <c r="B15" s="344"/>
      <c r="C15" s="333" t="n">
        <f aca="false">SUM(D15:K15)</f>
        <v>2825858</v>
      </c>
      <c r="D15" s="333" t="n">
        <f aca="false">+D183</f>
        <v>95472</v>
      </c>
      <c r="E15" s="333" t="n">
        <f aca="false">+E183</f>
        <v>0</v>
      </c>
      <c r="F15" s="333" t="n">
        <f aca="false">+F183</f>
        <v>264854</v>
      </c>
      <c r="G15" s="333" t="n">
        <f aca="false">+G183</f>
        <v>128357</v>
      </c>
      <c r="H15" s="333" t="n">
        <f aca="false">+H183</f>
        <v>0</v>
      </c>
      <c r="I15" s="333" t="n">
        <f aca="false">+I183</f>
        <v>0</v>
      </c>
      <c r="J15" s="333" t="n">
        <f aca="false">+J183</f>
        <v>2337175</v>
      </c>
      <c r="K15" s="333" t="n">
        <f aca="false">+K183</f>
        <v>0</v>
      </c>
      <c r="L15" s="333" t="n">
        <f aca="false">SUM(M15:U15)</f>
        <v>2825858</v>
      </c>
      <c r="M15" s="333" t="n">
        <f aca="false">+M183</f>
        <v>1497176</v>
      </c>
      <c r="N15" s="333" t="n">
        <f aca="false">+N183</f>
        <v>471601</v>
      </c>
      <c r="O15" s="333" t="n">
        <f aca="false">+O183</f>
        <v>823399</v>
      </c>
      <c r="P15" s="333" t="n">
        <f aca="false">+P183</f>
        <v>14550</v>
      </c>
      <c r="Q15" s="333" t="n">
        <f aca="false">+Q183</f>
        <v>0</v>
      </c>
      <c r="R15" s="333" t="n">
        <f aca="false">+R183</f>
        <v>14332</v>
      </c>
      <c r="S15" s="333" t="n">
        <f aca="false">+S183</f>
        <v>0</v>
      </c>
      <c r="T15" s="333"/>
      <c r="U15" s="333" t="n">
        <f aca="false">+U183</f>
        <v>4800</v>
      </c>
      <c r="V15" s="334" t="n">
        <f aca="false">+V183</f>
        <v>738.65</v>
      </c>
      <c r="W15" s="335" t="s">
        <v>591</v>
      </c>
      <c r="X15" s="336"/>
      <c r="Y15" s="336"/>
    </row>
    <row r="16" customFormat="false" ht="22.5" hidden="false" customHeight="true" outlineLevel="0" collapsed="false">
      <c r="A16" s="331"/>
      <c r="B16" s="332"/>
      <c r="C16" s="333" t="n">
        <f aca="false">SUM(D16:K16)</f>
        <v>2914041</v>
      </c>
      <c r="D16" s="333" t="n">
        <f aca="false">+D184</f>
        <v>111329</v>
      </c>
      <c r="E16" s="333" t="n">
        <f aca="false">+E184</f>
        <v>0</v>
      </c>
      <c r="F16" s="333" t="n">
        <f aca="false">+F184</f>
        <v>264854</v>
      </c>
      <c r="G16" s="333" t="n">
        <f aca="false">+G184</f>
        <v>130169</v>
      </c>
      <c r="H16" s="333" t="n">
        <f aca="false">+H184</f>
        <v>0</v>
      </c>
      <c r="I16" s="333" t="n">
        <f aca="false">+I184</f>
        <v>0</v>
      </c>
      <c r="J16" s="333" t="n">
        <f aca="false">+J184</f>
        <v>2407689</v>
      </c>
      <c r="K16" s="333" t="n">
        <f aca="false">+K184</f>
        <v>0</v>
      </c>
      <c r="L16" s="333" t="n">
        <f aca="false">SUM(M16:U16)</f>
        <v>2914041</v>
      </c>
      <c r="M16" s="333" t="n">
        <f aca="false">+M184</f>
        <v>1524743</v>
      </c>
      <c r="N16" s="333" t="n">
        <f aca="false">+N184</f>
        <v>480423</v>
      </c>
      <c r="O16" s="333" t="n">
        <f aca="false">+O184</f>
        <v>828670</v>
      </c>
      <c r="P16" s="333" t="n">
        <f aca="false">+P184</f>
        <v>33748</v>
      </c>
      <c r="Q16" s="333" t="n">
        <f aca="false">+Q184</f>
        <v>0</v>
      </c>
      <c r="R16" s="333" t="n">
        <f aca="false">+R184</f>
        <v>27028</v>
      </c>
      <c r="S16" s="333" t="n">
        <f aca="false">+S184</f>
        <v>0</v>
      </c>
      <c r="T16" s="333"/>
      <c r="U16" s="333" t="n">
        <f aca="false">+U184</f>
        <v>19429</v>
      </c>
      <c r="V16" s="334" t="n">
        <f aca="false">+V184</f>
        <v>742.75</v>
      </c>
      <c r="W16" s="335" t="s">
        <v>592</v>
      </c>
      <c r="X16" s="336"/>
      <c r="Y16" s="336" t="n">
        <f aca="false">+V16-V15</f>
        <v>4.10000000000002</v>
      </c>
    </row>
    <row r="17" customFormat="false" ht="20.1" hidden="true" customHeight="true" outlineLevel="0" collapsed="false">
      <c r="A17" s="331"/>
      <c r="B17" s="332"/>
      <c r="C17" s="333" t="n">
        <f aca="false">SUM(D17:K17)</f>
        <v>2914041</v>
      </c>
      <c r="D17" s="333" t="n">
        <f aca="false">+D185</f>
        <v>111329</v>
      </c>
      <c r="E17" s="333" t="n">
        <f aca="false">+E185</f>
        <v>0</v>
      </c>
      <c r="F17" s="333" t="n">
        <f aca="false">+F185</f>
        <v>264854</v>
      </c>
      <c r="G17" s="333" t="n">
        <f aca="false">+G185</f>
        <v>130169</v>
      </c>
      <c r="H17" s="333" t="n">
        <f aca="false">+H185</f>
        <v>0</v>
      </c>
      <c r="I17" s="333" t="n">
        <f aca="false">+I185</f>
        <v>0</v>
      </c>
      <c r="J17" s="333" t="n">
        <f aca="false">+J185</f>
        <v>2407689</v>
      </c>
      <c r="K17" s="333" t="n">
        <f aca="false">+K185</f>
        <v>0</v>
      </c>
      <c r="L17" s="333" t="n">
        <f aca="false">SUM(M17:U17)</f>
        <v>2914041</v>
      </c>
      <c r="M17" s="333" t="n">
        <f aca="false">+M185</f>
        <v>1524743</v>
      </c>
      <c r="N17" s="333" t="n">
        <f aca="false">+N185</f>
        <v>480423</v>
      </c>
      <c r="O17" s="333" t="n">
        <f aca="false">+O185</f>
        <v>828670</v>
      </c>
      <c r="P17" s="333" t="n">
        <f aca="false">+P185</f>
        <v>33748</v>
      </c>
      <c r="Q17" s="333" t="n">
        <f aca="false">+Q185</f>
        <v>0</v>
      </c>
      <c r="R17" s="333" t="n">
        <f aca="false">+R185</f>
        <v>27028</v>
      </c>
      <c r="S17" s="333" t="n">
        <f aca="false">+S185</f>
        <v>0</v>
      </c>
      <c r="T17" s="333"/>
      <c r="U17" s="333" t="n">
        <f aca="false">+U185</f>
        <v>19429</v>
      </c>
      <c r="V17" s="334" t="n">
        <f aca="false">+V185</f>
        <v>742.75</v>
      </c>
      <c r="W17" s="335" t="s">
        <v>592</v>
      </c>
      <c r="X17" s="336"/>
      <c r="Y17" s="336"/>
    </row>
    <row r="18" customFormat="false" ht="20.1" hidden="true" customHeight="true" outlineLevel="0" collapsed="false">
      <c r="A18" s="331" t="s">
        <v>368</v>
      </c>
      <c r="B18" s="332" t="s">
        <v>594</v>
      </c>
      <c r="C18" s="333" t="n">
        <f aca="false">SUM(D18:K18)</f>
        <v>542539</v>
      </c>
      <c r="D18" s="345" t="n">
        <f aca="false">+iskolák!B$4</f>
        <v>0</v>
      </c>
      <c r="E18" s="345" t="n">
        <f aca="false">+iskolák!C$4</f>
        <v>0</v>
      </c>
      <c r="F18" s="345" t="n">
        <f aca="false">+iskolák!B$6</f>
        <v>31470</v>
      </c>
      <c r="G18" s="345" t="n">
        <f aca="false">+iskolák!$B$7</f>
        <v>481069</v>
      </c>
      <c r="H18" s="345" t="n">
        <f aca="false">+iskolák!$B$8</f>
        <v>0</v>
      </c>
      <c r="I18" s="345" t="n">
        <f aca="false">+iskolák!$B$9</f>
        <v>0</v>
      </c>
      <c r="J18" s="345" t="n">
        <f aca="false">+iskolák!$B$10</f>
        <v>0</v>
      </c>
      <c r="K18" s="345" t="n">
        <f aca="false">+iskolák!$B$11</f>
        <v>30000</v>
      </c>
      <c r="L18" s="333" t="n">
        <f aca="false">SUM(M18:U18)</f>
        <v>542539</v>
      </c>
      <c r="M18" s="345" t="n">
        <f aca="false">+iskolák!$B$13</f>
        <v>309384</v>
      </c>
      <c r="N18" s="345" t="n">
        <f aca="false">+iskolák!$B$14</f>
        <v>100655</v>
      </c>
      <c r="O18" s="345" t="n">
        <f aca="false">+iskolák!$B$15</f>
        <v>101300</v>
      </c>
      <c r="P18" s="345" t="n">
        <f aca="false">+iskolák!$B$16</f>
        <v>1200</v>
      </c>
      <c r="Q18" s="345" t="n">
        <f aca="false">+iskolák!$B$17</f>
        <v>0</v>
      </c>
      <c r="R18" s="345" t="n">
        <f aca="false">+iskolák!$B$18</f>
        <v>0</v>
      </c>
      <c r="S18" s="345" t="n">
        <f aca="false">+iskolák!$B$19</f>
        <v>0</v>
      </c>
      <c r="T18" s="345"/>
      <c r="U18" s="345" t="n">
        <f aca="false">+iskolák!$B$21</f>
        <v>30000</v>
      </c>
      <c r="V18" s="346" t="n">
        <f aca="false">+iskolák!$B$22</f>
        <v>163</v>
      </c>
      <c r="W18" s="335" t="s">
        <v>589</v>
      </c>
      <c r="X18" s="336"/>
      <c r="Y18" s="336"/>
    </row>
    <row r="19" customFormat="false" ht="40.5" hidden="false" customHeight="true" outlineLevel="0" collapsed="false">
      <c r="A19" s="331" t="s">
        <v>368</v>
      </c>
      <c r="B19" s="347" t="s">
        <v>595</v>
      </c>
      <c r="C19" s="333" t="n">
        <f aca="false">SUM(D19:K19)</f>
        <v>511280</v>
      </c>
      <c r="D19" s="345" t="n">
        <f aca="false">+iskolák!C$4</f>
        <v>0</v>
      </c>
      <c r="E19" s="345" t="n">
        <f aca="false">+iskolák!C$5</f>
        <v>0</v>
      </c>
      <c r="F19" s="345" t="n">
        <f aca="false">+iskolák!C$6</f>
        <v>47280</v>
      </c>
      <c r="G19" s="345" t="n">
        <f aca="false">+iskolák!$C$7</f>
        <v>464000</v>
      </c>
      <c r="H19" s="345" t="n">
        <f aca="false">+iskolák!$C$8</f>
        <v>0</v>
      </c>
      <c r="I19" s="345" t="n">
        <f aca="false">+iskolák!$C$9</f>
        <v>0</v>
      </c>
      <c r="J19" s="345" t="n">
        <f aca="false">+iskolák!$C$10</f>
        <v>0</v>
      </c>
      <c r="K19" s="345" t="n">
        <f aca="false">+iskolák!$C$11</f>
        <v>0</v>
      </c>
      <c r="L19" s="333" t="n">
        <f aca="false">SUM(M19:U19)</f>
        <v>511280</v>
      </c>
      <c r="M19" s="345" t="n">
        <f aca="false">+iskolák!$C$13</f>
        <v>309138</v>
      </c>
      <c r="N19" s="345" t="n">
        <f aca="false">+iskolák!$C$14</f>
        <v>100928</v>
      </c>
      <c r="O19" s="345" t="n">
        <f aca="false">+iskolák!$C$15</f>
        <v>100014</v>
      </c>
      <c r="P19" s="345" t="n">
        <f aca="false">+iskolák!$C$16</f>
        <v>1200</v>
      </c>
      <c r="Q19" s="345" t="n">
        <f aca="false">+iskolák!$C$17</f>
        <v>0</v>
      </c>
      <c r="R19" s="345" t="n">
        <f aca="false">+iskolák!$C$18</f>
        <v>0</v>
      </c>
      <c r="S19" s="345" t="n">
        <f aca="false">+iskolák!$C$19</f>
        <v>0</v>
      </c>
      <c r="T19" s="345" t="n">
        <f aca="false">+iskolák!$C$20</f>
        <v>0</v>
      </c>
      <c r="U19" s="345" t="n">
        <f aca="false">+iskolák!$C$21</f>
        <v>0</v>
      </c>
      <c r="V19" s="346" t="n">
        <f aca="false">+iskolák!$C$22</f>
        <v>154</v>
      </c>
      <c r="W19" s="335" t="s">
        <v>590</v>
      </c>
      <c r="X19" s="336"/>
      <c r="Y19" s="336"/>
    </row>
    <row r="20" s="341" customFormat="true" ht="20.1" hidden="true" customHeight="true" outlineLevel="0" collapsed="false">
      <c r="A20" s="338"/>
      <c r="B20" s="332"/>
      <c r="C20" s="339" t="n">
        <f aca="false">+C19/C18</f>
        <v>0.942383865491697</v>
      </c>
      <c r="D20" s="339"/>
      <c r="E20" s="339"/>
      <c r="F20" s="339" t="n">
        <f aca="false">+F19/F18</f>
        <v>1.5023832221163</v>
      </c>
      <c r="G20" s="339" t="n">
        <f aca="false">+G19/G18</f>
        <v>0.964518603360433</v>
      </c>
      <c r="H20" s="339"/>
      <c r="I20" s="339"/>
      <c r="J20" s="339"/>
      <c r="K20" s="339" t="n">
        <f aca="false">+K19/K18</f>
        <v>0</v>
      </c>
      <c r="L20" s="339" t="n">
        <f aca="false">+L19/L18</f>
        <v>0.942383865491697</v>
      </c>
      <c r="M20" s="339" t="n">
        <f aca="false">+M19/M18</f>
        <v>0.999204871615856</v>
      </c>
      <c r="N20" s="339" t="n">
        <f aca="false">+N19/N18</f>
        <v>1.00271223486166</v>
      </c>
      <c r="O20" s="339" t="n">
        <f aca="false">+O19/O18</f>
        <v>0.987305034550839</v>
      </c>
      <c r="P20" s="339" t="n">
        <f aca="false">+P19/P18</f>
        <v>1</v>
      </c>
      <c r="Q20" s="339"/>
      <c r="R20" s="339"/>
      <c r="S20" s="339"/>
      <c r="T20" s="339"/>
      <c r="U20" s="339" t="n">
        <f aca="false">+U19/U18</f>
        <v>0</v>
      </c>
      <c r="V20" s="339" t="n">
        <f aca="false">+V19/V18</f>
        <v>0.94478527607362</v>
      </c>
      <c r="W20" s="340" t="s">
        <v>296</v>
      </c>
    </row>
    <row r="21" customFormat="false" ht="20.25" hidden="false" customHeight="true" outlineLevel="0" collapsed="false">
      <c r="A21" s="331"/>
      <c r="B21" s="344"/>
      <c r="C21" s="333" t="n">
        <f aca="false">SUM(D21:K21)</f>
        <v>795521</v>
      </c>
      <c r="D21" s="345" t="n">
        <f aca="false">+iskolák!D$4</f>
        <v>125501</v>
      </c>
      <c r="E21" s="345" t="n">
        <f aca="false">+iskolák!D$5</f>
        <v>0</v>
      </c>
      <c r="F21" s="345" t="n">
        <f aca="false">+iskolák!D$6</f>
        <v>67280</v>
      </c>
      <c r="G21" s="345" t="n">
        <f aca="false">+iskolák!$D$7</f>
        <v>571840</v>
      </c>
      <c r="H21" s="345" t="n">
        <f aca="false">+iskolák!$D$8</f>
        <v>0</v>
      </c>
      <c r="I21" s="345" t="n">
        <f aca="false">+iskolák!$D$9</f>
        <v>0</v>
      </c>
      <c r="J21" s="345" t="n">
        <f aca="false">+iskolák!$D$10</f>
        <v>30900</v>
      </c>
      <c r="K21" s="345" t="n">
        <f aca="false">+iskolák!$D$11</f>
        <v>0</v>
      </c>
      <c r="L21" s="333" t="n">
        <f aca="false">SUM(M21:U21)</f>
        <v>795521</v>
      </c>
      <c r="M21" s="345" t="n">
        <f aca="false">+iskolák!$D$13</f>
        <v>420727</v>
      </c>
      <c r="N21" s="345" t="n">
        <f aca="false">+iskolák!$D$14</f>
        <v>141779</v>
      </c>
      <c r="O21" s="345" t="n">
        <f aca="false">+iskolák!$D$15</f>
        <v>191145</v>
      </c>
      <c r="P21" s="345" t="n">
        <f aca="false">+iskolák!$D$16</f>
        <v>1200</v>
      </c>
      <c r="Q21" s="345" t="n">
        <f aca="false">+iskolák!$D$17</f>
        <v>0</v>
      </c>
      <c r="R21" s="345" t="n">
        <f aca="false">+iskolák!$D$18</f>
        <v>0</v>
      </c>
      <c r="S21" s="345" t="n">
        <f aca="false">+iskolák!$D$19</f>
        <v>0</v>
      </c>
      <c r="T21" s="345" t="n">
        <f aca="false">+iskolák!$D$20</f>
        <v>5851</v>
      </c>
      <c r="U21" s="345" t="n">
        <f aca="false">+iskolák!$D$21</f>
        <v>34819</v>
      </c>
      <c r="V21" s="346" t="n">
        <f aca="false">+iskolák!$D$22</f>
        <v>215.8</v>
      </c>
      <c r="W21" s="335" t="s">
        <v>591</v>
      </c>
      <c r="X21" s="336"/>
      <c r="Y21" s="336"/>
    </row>
    <row r="22" customFormat="false" ht="20.1" hidden="false" customHeight="true" outlineLevel="0" collapsed="false">
      <c r="A22" s="331"/>
      <c r="B22" s="332"/>
      <c r="C22" s="333" t="n">
        <f aca="false">SUM(D22:K22)</f>
        <v>801593</v>
      </c>
      <c r="D22" s="345" t="n">
        <f aca="false">+iskolák!E$4</f>
        <v>109644</v>
      </c>
      <c r="E22" s="345" t="n">
        <f aca="false">+iskolák!E$5</f>
        <v>0</v>
      </c>
      <c r="F22" s="345" t="n">
        <f aca="false">+iskolák!E$6</f>
        <v>67280</v>
      </c>
      <c r="G22" s="345" t="n">
        <f aca="false">+iskolák!$E$7</f>
        <v>571840</v>
      </c>
      <c r="H22" s="345" t="n">
        <f aca="false">+iskolák!$E$8</f>
        <v>0</v>
      </c>
      <c r="I22" s="345" t="n">
        <f aca="false">+iskolák!$E$9</f>
        <v>0</v>
      </c>
      <c r="J22" s="345" t="n">
        <f aca="false">+iskolák!$E$10</f>
        <v>52829</v>
      </c>
      <c r="K22" s="345" t="n">
        <f aca="false">+iskolák!$E$11</f>
        <v>0</v>
      </c>
      <c r="L22" s="333" t="n">
        <f aca="false">SUM(M22:U22)</f>
        <v>801593</v>
      </c>
      <c r="M22" s="345" t="n">
        <f aca="false">+iskolák!$E$13</f>
        <v>431431</v>
      </c>
      <c r="N22" s="345" t="n">
        <f aca="false">+iskolák!$E$14</f>
        <v>145241</v>
      </c>
      <c r="O22" s="345" t="n">
        <f aca="false">+iskolák!$E$15</f>
        <v>188902</v>
      </c>
      <c r="P22" s="345" t="n">
        <f aca="false">+iskolák!$E$16</f>
        <v>1200</v>
      </c>
      <c r="Q22" s="345" t="n">
        <f aca="false">+iskolák!$E$17</f>
        <v>0</v>
      </c>
      <c r="R22" s="345" t="n">
        <f aca="false">+iskolák!$E$18</f>
        <v>0</v>
      </c>
      <c r="S22" s="345" t="n">
        <f aca="false">+iskolák!$E$19</f>
        <v>0</v>
      </c>
      <c r="T22" s="345" t="n">
        <f aca="false">+iskolák!$E$20</f>
        <v>0</v>
      </c>
      <c r="U22" s="345" t="n">
        <f aca="false">+iskolák!$E$21</f>
        <v>34819</v>
      </c>
      <c r="V22" s="346" t="n">
        <f aca="false">+iskolák!$E$22</f>
        <v>211.8</v>
      </c>
      <c r="W22" s="335" t="s">
        <v>592</v>
      </c>
      <c r="X22" s="336"/>
      <c r="Y22" s="336"/>
    </row>
    <row r="23" customFormat="false" ht="20.1" hidden="true" customHeight="true" outlineLevel="0" collapsed="false">
      <c r="A23" s="331"/>
      <c r="B23" s="332"/>
      <c r="C23" s="333" t="n">
        <f aca="false">SUM(D23:K23)</f>
        <v>801593</v>
      </c>
      <c r="D23" s="345" t="n">
        <f aca="false">+iskolák!F$4</f>
        <v>109644</v>
      </c>
      <c r="E23" s="345" t="n">
        <f aca="false">+iskolák!F$5</f>
        <v>0</v>
      </c>
      <c r="F23" s="345" t="n">
        <f aca="false">+iskolák!F$6</f>
        <v>67280</v>
      </c>
      <c r="G23" s="345" t="n">
        <f aca="false">+iskolák!$F$7</f>
        <v>571840</v>
      </c>
      <c r="H23" s="345" t="n">
        <f aca="false">+iskolák!$F$8</f>
        <v>0</v>
      </c>
      <c r="I23" s="345" t="n">
        <f aca="false">+iskolák!$F$9</f>
        <v>0</v>
      </c>
      <c r="J23" s="345" t="n">
        <f aca="false">+iskolák!$F$10</f>
        <v>52829</v>
      </c>
      <c r="K23" s="345" t="n">
        <f aca="false">+iskolák!$F$11</f>
        <v>0</v>
      </c>
      <c r="L23" s="333" t="n">
        <f aca="false">SUM(M23:U23)</f>
        <v>801593</v>
      </c>
      <c r="M23" s="345" t="n">
        <f aca="false">+iskolák!$F$13</f>
        <v>431431</v>
      </c>
      <c r="N23" s="345" t="n">
        <f aca="false">+iskolák!$F$14</f>
        <v>145241</v>
      </c>
      <c r="O23" s="345" t="n">
        <f aca="false">+iskolák!$F$15</f>
        <v>188902</v>
      </c>
      <c r="P23" s="345" t="n">
        <f aca="false">+iskolák!$F$16</f>
        <v>1200</v>
      </c>
      <c r="Q23" s="345" t="n">
        <f aca="false">+iskolák!$F$17</f>
        <v>0</v>
      </c>
      <c r="R23" s="345" t="n">
        <f aca="false">+iskolák!$F$18</f>
        <v>0</v>
      </c>
      <c r="S23" s="345" t="n">
        <f aca="false">+iskolák!$F$19</f>
        <v>0</v>
      </c>
      <c r="T23" s="345" t="n">
        <f aca="false">+iskolák!$F$20</f>
        <v>0</v>
      </c>
      <c r="U23" s="345" t="n">
        <f aca="false">+iskolák!$F$21</f>
        <v>34819</v>
      </c>
      <c r="V23" s="346" t="n">
        <f aca="false">+iskolák!$F$22</f>
        <v>211.8</v>
      </c>
      <c r="W23" s="335" t="s">
        <v>592</v>
      </c>
      <c r="X23" s="336"/>
      <c r="Y23" s="336"/>
    </row>
    <row r="24" s="313" customFormat="true" ht="20.1" hidden="true" customHeight="true" outlineLevel="0" collapsed="false">
      <c r="A24" s="331" t="s">
        <v>371</v>
      </c>
      <c r="B24" s="344" t="s">
        <v>596</v>
      </c>
      <c r="C24" s="333" t="n">
        <f aca="false">SUM(D24:K24)</f>
        <v>6379985</v>
      </c>
      <c r="D24" s="345" t="n">
        <f aca="false">+D18+D12+D6</f>
        <v>0</v>
      </c>
      <c r="E24" s="345" t="n">
        <f aca="false">+E18+E12+E6</f>
        <v>0</v>
      </c>
      <c r="F24" s="345" t="n">
        <f aca="false">+F18+F12+F6</f>
        <v>462338</v>
      </c>
      <c r="G24" s="345" t="n">
        <f aca="false">+G18+G12+G6</f>
        <v>722389</v>
      </c>
      <c r="H24" s="345" t="n">
        <f aca="false">+H18+H12+H6</f>
        <v>0</v>
      </c>
      <c r="I24" s="345" t="n">
        <f aca="false">+I18+I12+I6</f>
        <v>0</v>
      </c>
      <c r="J24" s="345" t="n">
        <f aca="false">+J18+J12+J6</f>
        <v>5165258</v>
      </c>
      <c r="K24" s="345" t="n">
        <f aca="false">+K18+K12+K6</f>
        <v>30000</v>
      </c>
      <c r="L24" s="333" t="n">
        <f aca="false">SUM(M24:U24)</f>
        <v>6379985</v>
      </c>
      <c r="M24" s="345" t="n">
        <f aca="false">+M18+M12+M6</f>
        <v>3687186</v>
      </c>
      <c r="N24" s="345" t="n">
        <f aca="false">+N18+N12+N6</f>
        <v>1166391</v>
      </c>
      <c r="O24" s="345" t="n">
        <f aca="false">+O18+O12+O6</f>
        <v>1406789</v>
      </c>
      <c r="P24" s="345" t="n">
        <f aca="false">+P18+P12+P6</f>
        <v>29182</v>
      </c>
      <c r="Q24" s="345" t="n">
        <f aca="false">+Q18+Q12+Q6</f>
        <v>0</v>
      </c>
      <c r="R24" s="345" t="n">
        <f aca="false">+R18+R12+R6</f>
        <v>0</v>
      </c>
      <c r="S24" s="345" t="n">
        <f aca="false">+S18+S12+S6</f>
        <v>0</v>
      </c>
      <c r="T24" s="345"/>
      <c r="U24" s="345" t="n">
        <f aca="false">+U18+U12+U6</f>
        <v>90437</v>
      </c>
      <c r="V24" s="346" t="n">
        <f aca="false">+V18+V12+V6</f>
        <v>1788.4</v>
      </c>
      <c r="W24" s="335" t="s">
        <v>589</v>
      </c>
      <c r="X24" s="336"/>
      <c r="Y24" s="336"/>
      <c r="Z24" s="348"/>
    </row>
    <row r="25" s="313" customFormat="true" ht="20.1" hidden="false" customHeight="true" outlineLevel="0" collapsed="false">
      <c r="A25" s="331"/>
      <c r="B25" s="344" t="s">
        <v>596</v>
      </c>
      <c r="C25" s="333" t="n">
        <f aca="false">SUM(D25:K25)</f>
        <v>6312299</v>
      </c>
      <c r="D25" s="345" t="n">
        <f aca="false">+D19+D13+D7</f>
        <v>0</v>
      </c>
      <c r="E25" s="345" t="n">
        <f aca="false">+E19+E13+E7</f>
        <v>0</v>
      </c>
      <c r="F25" s="345" t="n">
        <f aca="false">+F19+F13+F7</f>
        <v>487964</v>
      </c>
      <c r="G25" s="345" t="n">
        <f aca="false">+G19+G13+G7</f>
        <v>696127</v>
      </c>
      <c r="H25" s="345" t="n">
        <f aca="false">+H19+H13+H7</f>
        <v>0</v>
      </c>
      <c r="I25" s="345" t="n">
        <f aca="false">+I19+I13+I7</f>
        <v>0</v>
      </c>
      <c r="J25" s="345" t="n">
        <f aca="false">+J19+J13+J7</f>
        <v>5128208</v>
      </c>
      <c r="K25" s="345" t="n">
        <f aca="false">+K19+K13+K7</f>
        <v>0</v>
      </c>
      <c r="L25" s="333" t="n">
        <f aca="false">SUM(M25:U25)</f>
        <v>6312299</v>
      </c>
      <c r="M25" s="345" t="n">
        <f aca="false">+M19+M13+M7</f>
        <v>3711187</v>
      </c>
      <c r="N25" s="345" t="n">
        <f aca="false">+N19+N13+N7</f>
        <v>1172797</v>
      </c>
      <c r="O25" s="345" t="n">
        <f aca="false">+O19+O13+O7</f>
        <v>1400489</v>
      </c>
      <c r="P25" s="345" t="n">
        <f aca="false">+P19+P13+P7</f>
        <v>27826</v>
      </c>
      <c r="Q25" s="345" t="n">
        <f aca="false">+Q19+Q13+Q7</f>
        <v>0</v>
      </c>
      <c r="R25" s="345" t="n">
        <f aca="false">+R19+R13+R7</f>
        <v>0</v>
      </c>
      <c r="S25" s="345" t="n">
        <f aca="false">+S19+S13+S7</f>
        <v>0</v>
      </c>
      <c r="T25" s="345" t="n">
        <f aca="false">+T19+T13+T7</f>
        <v>0</v>
      </c>
      <c r="U25" s="345" t="n">
        <f aca="false">+U19+U13+U7</f>
        <v>0</v>
      </c>
      <c r="V25" s="346" t="n">
        <f aca="false">+V19+V13+V7</f>
        <v>1789.13</v>
      </c>
      <c r="W25" s="335" t="s">
        <v>590</v>
      </c>
      <c r="X25" s="349" t="n">
        <f aca="false">+V25+3a!D48</f>
        <v>2053.13</v>
      </c>
      <c r="Y25" s="336"/>
      <c r="Z25" s="348"/>
    </row>
    <row r="26" s="350" customFormat="true" ht="20.1" hidden="true" customHeight="true" outlineLevel="0" collapsed="false">
      <c r="A26" s="338"/>
      <c r="B26" s="344"/>
      <c r="C26" s="339" t="n">
        <f aca="false">+C25/C24</f>
        <v>0.989390884147847</v>
      </c>
      <c r="D26" s="339"/>
      <c r="E26" s="339"/>
      <c r="F26" s="339" t="n">
        <f aca="false">+F25/F24</f>
        <v>1.05542698199153</v>
      </c>
      <c r="G26" s="339" t="n">
        <f aca="false">+G25/G24</f>
        <v>0.963645625833173</v>
      </c>
      <c r="H26" s="339"/>
      <c r="I26" s="339"/>
      <c r="J26" s="339" t="n">
        <f aca="false">+J25/J24</f>
        <v>0.992827076595206</v>
      </c>
      <c r="K26" s="339" t="n">
        <f aca="false">+K25/K24</f>
        <v>0</v>
      </c>
      <c r="L26" s="339" t="n">
        <f aca="false">+L25/L24</f>
        <v>0.989390884147847</v>
      </c>
      <c r="M26" s="339" t="n">
        <f aca="false">+M25/M24</f>
        <v>1.00650930004616</v>
      </c>
      <c r="N26" s="339" t="n">
        <f aca="false">+N25/N24</f>
        <v>1.00549215486059</v>
      </c>
      <c r="O26" s="339" t="n">
        <f aca="false">+O25/O24</f>
        <v>0.995521716476316</v>
      </c>
      <c r="P26" s="339" t="n">
        <f aca="false">+P25/P24</f>
        <v>0.953532999794394</v>
      </c>
      <c r="Q26" s="339"/>
      <c r="R26" s="339"/>
      <c r="S26" s="339"/>
      <c r="T26" s="339"/>
      <c r="U26" s="339" t="n">
        <f aca="false">+U25/U24</f>
        <v>0</v>
      </c>
      <c r="V26" s="339" t="n">
        <f aca="false">+V25/V24</f>
        <v>1.00040818608812</v>
      </c>
      <c r="W26" s="340" t="s">
        <v>296</v>
      </c>
      <c r="X26" s="341"/>
      <c r="Y26" s="341"/>
    </row>
    <row r="27" s="313" customFormat="true" ht="16.5" hidden="false" customHeight="true" outlineLevel="0" collapsed="false">
      <c r="A27" s="331"/>
      <c r="B27" s="344"/>
      <c r="C27" s="333" t="n">
        <f aca="false">SUM(D27:K27)</f>
        <v>6639219</v>
      </c>
      <c r="D27" s="345" t="n">
        <f aca="false">+D21+D15+D9</f>
        <v>263321</v>
      </c>
      <c r="E27" s="345" t="n">
        <f aca="false">+E21+E15+E9</f>
        <v>1567</v>
      </c>
      <c r="F27" s="345" t="n">
        <f aca="false">+F21+F15+F9</f>
        <v>491523</v>
      </c>
      <c r="G27" s="345" t="n">
        <f aca="false">+G21+G15+G9</f>
        <v>703542</v>
      </c>
      <c r="H27" s="345" t="n">
        <f aca="false">+H21+H15+H9</f>
        <v>0</v>
      </c>
      <c r="I27" s="345" t="n">
        <f aca="false">+I21+I15+I9</f>
        <v>0</v>
      </c>
      <c r="J27" s="345" t="n">
        <f aca="false">+J21+J15+J9</f>
        <v>5179266</v>
      </c>
      <c r="K27" s="345" t="n">
        <f aca="false">+K21+K15+K9</f>
        <v>0</v>
      </c>
      <c r="L27" s="333" t="n">
        <f aca="false">SUM(M27:U27)</f>
        <v>6639219</v>
      </c>
      <c r="M27" s="345" t="n">
        <f aca="false">+M21+M15+M9</f>
        <v>3786177</v>
      </c>
      <c r="N27" s="345" t="n">
        <f aca="false">+N21+N15+N9</f>
        <v>1196799</v>
      </c>
      <c r="O27" s="345" t="n">
        <f aca="false">+O21+O15+O9</f>
        <v>1561366</v>
      </c>
      <c r="P27" s="345" t="n">
        <f aca="false">+P21+P15+P9</f>
        <v>30034</v>
      </c>
      <c r="Q27" s="345" t="n">
        <f aca="false">+Q21+Q15+Q9</f>
        <v>0</v>
      </c>
      <c r="R27" s="345" t="n">
        <f aca="false">+R21+R15+R9</f>
        <v>17313</v>
      </c>
      <c r="S27" s="345" t="n">
        <f aca="false">+S21+S15+S9</f>
        <v>0</v>
      </c>
      <c r="T27" s="345" t="n">
        <f aca="false">+T21+T15+T9</f>
        <v>5851</v>
      </c>
      <c r="U27" s="345" t="n">
        <f aca="false">+U21+U15+U9</f>
        <v>41679</v>
      </c>
      <c r="V27" s="346" t="n">
        <f aca="false">+V21+V15+V9</f>
        <v>1782.68</v>
      </c>
      <c r="W27" s="335" t="s">
        <v>591</v>
      </c>
      <c r="X27" s="349" t="n">
        <f aca="false">+V27+3a!E48</f>
        <v>2046.68</v>
      </c>
      <c r="Y27" s="351"/>
      <c r="Z27" s="348"/>
    </row>
    <row r="28" s="313" customFormat="true" ht="16.5" hidden="false" customHeight="true" outlineLevel="0" collapsed="false">
      <c r="A28" s="331"/>
      <c r="B28" s="344"/>
      <c r="C28" s="333" t="n">
        <f aca="false">SUM(D28:K28)</f>
        <v>6846856</v>
      </c>
      <c r="D28" s="345" t="n">
        <f aca="false">+D22+D16+D10</f>
        <v>263321</v>
      </c>
      <c r="E28" s="345" t="n">
        <f aca="false">+E22+E16+E10</f>
        <v>1567</v>
      </c>
      <c r="F28" s="345" t="n">
        <f aca="false">+F22+F16+F10</f>
        <v>492676</v>
      </c>
      <c r="G28" s="345" t="n">
        <f aca="false">+G22+G16+G10</f>
        <v>712618</v>
      </c>
      <c r="H28" s="345" t="n">
        <f aca="false">+H22+H16+H10</f>
        <v>0</v>
      </c>
      <c r="I28" s="345" t="n">
        <f aca="false">+I22+I16+I10</f>
        <v>0</v>
      </c>
      <c r="J28" s="345" t="n">
        <f aca="false">+J22+J16+J10</f>
        <v>5376674</v>
      </c>
      <c r="K28" s="345" t="n">
        <f aca="false">+K22+K16+K10</f>
        <v>0</v>
      </c>
      <c r="L28" s="333" t="n">
        <f aca="false">SUM(M28:U28)</f>
        <v>6846856</v>
      </c>
      <c r="M28" s="345" t="n">
        <f aca="false">+M22+M16+M10</f>
        <v>3850145</v>
      </c>
      <c r="N28" s="345" t="n">
        <f aca="false">+N22+N16+N10</f>
        <v>1217300</v>
      </c>
      <c r="O28" s="345" t="n">
        <f aca="false">+O22+O16+O10</f>
        <v>1630039</v>
      </c>
      <c r="P28" s="345" t="n">
        <f aca="false">+P22+P16+P10</f>
        <v>58664</v>
      </c>
      <c r="Q28" s="345" t="n">
        <f aca="false">+Q22+Q16+Q10</f>
        <v>0</v>
      </c>
      <c r="R28" s="345" t="n">
        <f aca="false">+R22+R16+R10</f>
        <v>30009</v>
      </c>
      <c r="S28" s="345" t="n">
        <f aca="false">+S22+S16+S10</f>
        <v>150</v>
      </c>
      <c r="T28" s="345" t="n">
        <f aca="false">+T22+T16+T10</f>
        <v>0</v>
      </c>
      <c r="U28" s="345" t="n">
        <f aca="false">+U22+U16+U10</f>
        <v>60549</v>
      </c>
      <c r="V28" s="346" t="n">
        <f aca="false">+V22+V16+V10</f>
        <v>1753.38</v>
      </c>
      <c r="W28" s="335" t="s">
        <v>592</v>
      </c>
      <c r="X28" s="352" t="n">
        <f aca="false">+V28+3a!F48</f>
        <v>2008.38</v>
      </c>
      <c r="Y28" s="349"/>
      <c r="Z28" s="348"/>
    </row>
    <row r="29" s="313" customFormat="true" ht="17.1" hidden="true" customHeight="true" outlineLevel="0" collapsed="false">
      <c r="A29" s="331"/>
      <c r="B29" s="344"/>
      <c r="C29" s="333" t="n">
        <f aca="false">SUM(D29:K29)</f>
        <v>6846856</v>
      </c>
      <c r="D29" s="345" t="n">
        <f aca="false">+D23+D17+D11</f>
        <v>263321</v>
      </c>
      <c r="E29" s="345" t="n">
        <f aca="false">+E23+E17+E11</f>
        <v>1567</v>
      </c>
      <c r="F29" s="345" t="n">
        <f aca="false">+F23+F17+F11</f>
        <v>492676</v>
      </c>
      <c r="G29" s="345" t="n">
        <f aca="false">+G23+G17+G11</f>
        <v>712618</v>
      </c>
      <c r="H29" s="345" t="n">
        <f aca="false">+H23+H17+H11</f>
        <v>0</v>
      </c>
      <c r="I29" s="345" t="n">
        <f aca="false">+I23+I17+I11</f>
        <v>0</v>
      </c>
      <c r="J29" s="345" t="n">
        <f aca="false">+J23+J17+J11</f>
        <v>5376674</v>
      </c>
      <c r="K29" s="345" t="n">
        <f aca="false">+K23+K17+K11</f>
        <v>0</v>
      </c>
      <c r="L29" s="333" t="n">
        <f aca="false">SUM(M29:U29)</f>
        <v>6846856</v>
      </c>
      <c r="M29" s="345" t="n">
        <f aca="false">+M23+M17+M11</f>
        <v>3850145</v>
      </c>
      <c r="N29" s="345" t="n">
        <f aca="false">+N23+N17+N11</f>
        <v>1217300</v>
      </c>
      <c r="O29" s="345" t="n">
        <f aca="false">+O23+O17+O11</f>
        <v>1630039</v>
      </c>
      <c r="P29" s="345" t="n">
        <f aca="false">+P23+P17+P11</f>
        <v>58664</v>
      </c>
      <c r="Q29" s="345" t="n">
        <f aca="false">+Q23+Q17+Q11</f>
        <v>0</v>
      </c>
      <c r="R29" s="345" t="n">
        <f aca="false">+R23+R17+R11</f>
        <v>30009</v>
      </c>
      <c r="S29" s="345" t="n">
        <f aca="false">+S23+S17+S11</f>
        <v>150</v>
      </c>
      <c r="T29" s="345" t="n">
        <f aca="false">+T23+T17+T11</f>
        <v>0</v>
      </c>
      <c r="U29" s="345" t="n">
        <f aca="false">+U23+U17+U11</f>
        <v>60549</v>
      </c>
      <c r="V29" s="346" t="n">
        <f aca="false">+V23+V17+V11</f>
        <v>1753.38</v>
      </c>
      <c r="W29" s="335" t="s">
        <v>592</v>
      </c>
      <c r="X29" s="336"/>
      <c r="Y29" s="336"/>
      <c r="Z29" s="348"/>
    </row>
    <row r="30" customFormat="false" ht="17.1" hidden="true" customHeight="true" outlineLevel="0" collapsed="false">
      <c r="A30" s="353" t="s">
        <v>25</v>
      </c>
      <c r="B30" s="354" t="s">
        <v>597</v>
      </c>
      <c r="C30" s="355" t="n">
        <f aca="false">SUM(D30:K30)</f>
        <v>192419</v>
      </c>
      <c r="D30" s="345" t="n">
        <f aca="false">+iskolák!K$4</f>
        <v>0</v>
      </c>
      <c r="E30" s="345" t="n">
        <f aca="false">+iskolák!K$5</f>
        <v>0</v>
      </c>
      <c r="F30" s="345" t="n">
        <f aca="false">+iskolák!K$6</f>
        <v>11084</v>
      </c>
      <c r="G30" s="345" t="n">
        <f aca="false">+iskolák!$K$7</f>
        <v>0</v>
      </c>
      <c r="H30" s="345" t="n">
        <f aca="false">+iskolák!$K$8</f>
        <v>0</v>
      </c>
      <c r="I30" s="345" t="n">
        <f aca="false">+iskolák!$K$9</f>
        <v>0</v>
      </c>
      <c r="J30" s="345" t="n">
        <f aca="false">+iskolák!$K$10</f>
        <v>181335</v>
      </c>
      <c r="K30" s="345" t="n">
        <f aca="false">+iskolák!$K$11</f>
        <v>0</v>
      </c>
      <c r="L30" s="333" t="n">
        <f aca="false">SUM(M30:U30)</f>
        <v>192419</v>
      </c>
      <c r="M30" s="345" t="n">
        <f aca="false">+iskolák!$K$13</f>
        <v>117388</v>
      </c>
      <c r="N30" s="345" t="n">
        <f aca="false">+iskolák!$K$14</f>
        <v>37315</v>
      </c>
      <c r="O30" s="345" t="n">
        <f aca="false">+iskolák!$K$15</f>
        <v>37084</v>
      </c>
      <c r="P30" s="345" t="n">
        <f aca="false">+iskolák!$K$16</f>
        <v>632</v>
      </c>
      <c r="Q30" s="345" t="n">
        <f aca="false">+iskolák!$K$17</f>
        <v>0</v>
      </c>
      <c r="R30" s="345" t="n">
        <f aca="false">+iskolák!$K$18</f>
        <v>0</v>
      </c>
      <c r="S30" s="345" t="n">
        <f aca="false">+iskolák!$K$19</f>
        <v>0</v>
      </c>
      <c r="T30" s="345"/>
      <c r="U30" s="345" t="n">
        <f aca="false">+iskolák!$K$21</f>
        <v>0</v>
      </c>
      <c r="V30" s="346" t="n">
        <f aca="false">+iskolák!$K$22</f>
        <v>53</v>
      </c>
      <c r="W30" s="335" t="s">
        <v>589</v>
      </c>
      <c r="X30" s="336"/>
      <c r="Y30" s="336"/>
    </row>
    <row r="31" customFormat="false" ht="17.1" hidden="false" customHeight="true" outlineLevel="0" collapsed="false">
      <c r="A31" s="353" t="s">
        <v>25</v>
      </c>
      <c r="B31" s="354" t="s">
        <v>597</v>
      </c>
      <c r="C31" s="355" t="n">
        <f aca="false">SUM(D31:K31)</f>
        <v>191976</v>
      </c>
      <c r="D31" s="345" t="n">
        <f aca="false">+iskolák!L$4</f>
        <v>0</v>
      </c>
      <c r="E31" s="345" t="n">
        <f aca="false">+iskolák!L$5</f>
        <v>0</v>
      </c>
      <c r="F31" s="345" t="n">
        <f aca="false">+iskolák!L$6</f>
        <v>10386</v>
      </c>
      <c r="G31" s="345" t="n">
        <f aca="false">+iskolák!$L$7</f>
        <v>0</v>
      </c>
      <c r="H31" s="345" t="n">
        <f aca="false">+iskolák!$L$8</f>
        <v>0</v>
      </c>
      <c r="I31" s="345" t="n">
        <f aca="false">+iskolák!$L$9</f>
        <v>0</v>
      </c>
      <c r="J31" s="345" t="n">
        <f aca="false">+iskolák!$L$10</f>
        <v>181590</v>
      </c>
      <c r="K31" s="345" t="n">
        <f aca="false">+iskolák!$L$11</f>
        <v>0</v>
      </c>
      <c r="L31" s="333" t="n">
        <f aca="false">SUM(M31:U31)</f>
        <v>191976</v>
      </c>
      <c r="M31" s="345" t="n">
        <f aca="false">+iskolák!$L$13</f>
        <v>116688</v>
      </c>
      <c r="N31" s="345" t="n">
        <f aca="false">+iskolák!$L$14</f>
        <v>37461</v>
      </c>
      <c r="O31" s="345" t="n">
        <f aca="false">+iskolák!$L$15</f>
        <v>37195</v>
      </c>
      <c r="P31" s="345" t="n">
        <f aca="false">+iskolák!$L$16</f>
        <v>632</v>
      </c>
      <c r="Q31" s="345" t="n">
        <f aca="false">+iskolák!$L$17</f>
        <v>0</v>
      </c>
      <c r="R31" s="345" t="n">
        <f aca="false">+iskolák!$L$18</f>
        <v>0</v>
      </c>
      <c r="S31" s="345" t="n">
        <f aca="false">+iskolák!$L$19</f>
        <v>0</v>
      </c>
      <c r="T31" s="345"/>
      <c r="U31" s="345" t="n">
        <f aca="false">+iskolák!$L$21</f>
        <v>0</v>
      </c>
      <c r="V31" s="346" t="n">
        <f aca="false">+iskolák!$L$22</f>
        <v>53</v>
      </c>
      <c r="W31" s="335" t="s">
        <v>590</v>
      </c>
      <c r="X31" s="336"/>
      <c r="Y31" s="336" t="s">
        <v>598</v>
      </c>
    </row>
    <row r="32" s="341" customFormat="true" ht="17.1" hidden="true" customHeight="true" outlineLevel="0" collapsed="false">
      <c r="A32" s="356"/>
      <c r="B32" s="354"/>
      <c r="C32" s="357" t="n">
        <f aca="false">+C31/C30</f>
        <v>0.997697732552399</v>
      </c>
      <c r="D32" s="357"/>
      <c r="E32" s="357"/>
      <c r="F32" s="357" t="n">
        <f aca="false">+F31/F30</f>
        <v>0.937026344280043</v>
      </c>
      <c r="G32" s="357"/>
      <c r="H32" s="357"/>
      <c r="I32" s="357"/>
      <c r="J32" s="357" t="n">
        <f aca="false">+J31/J30</f>
        <v>1.00140623707503</v>
      </c>
      <c r="K32" s="357"/>
      <c r="L32" s="357" t="n">
        <f aca="false">+L31/L30</f>
        <v>0.997697732552399</v>
      </c>
      <c r="M32" s="357" t="n">
        <f aca="false">+M31/M30</f>
        <v>0.994036869185948</v>
      </c>
      <c r="N32" s="357" t="n">
        <f aca="false">+N31/N30</f>
        <v>1.0039126356693</v>
      </c>
      <c r="O32" s="357" t="n">
        <f aca="false">+O31/O30</f>
        <v>1.00299320461655</v>
      </c>
      <c r="P32" s="357" t="n">
        <f aca="false">+P31/P30</f>
        <v>1</v>
      </c>
      <c r="Q32" s="357"/>
      <c r="R32" s="357"/>
      <c r="S32" s="357"/>
      <c r="T32" s="357"/>
      <c r="U32" s="357"/>
      <c r="V32" s="357" t="n">
        <f aca="false">+V31/V30</f>
        <v>1</v>
      </c>
      <c r="W32" s="340" t="s">
        <v>296</v>
      </c>
    </row>
    <row r="33" customFormat="false" ht="17.1" hidden="false" customHeight="true" outlineLevel="0" collapsed="false">
      <c r="A33" s="353"/>
      <c r="B33" s="354"/>
      <c r="C33" s="355" t="n">
        <f aca="false">SUM(D33:K33)</f>
        <v>202185</v>
      </c>
      <c r="D33" s="345" t="n">
        <f aca="false">+iskolák!M$4</f>
        <v>7475</v>
      </c>
      <c r="E33" s="345" t="n">
        <f aca="false">+iskolák!M$5</f>
        <v>0</v>
      </c>
      <c r="F33" s="345" t="n">
        <f aca="false">+iskolák!M$6</f>
        <v>12389</v>
      </c>
      <c r="G33" s="345" t="n">
        <f aca="false">+iskolák!$M$7</f>
        <v>310</v>
      </c>
      <c r="H33" s="345" t="n">
        <f aca="false">+iskolák!$M$8</f>
        <v>0</v>
      </c>
      <c r="I33" s="345" t="n">
        <f aca="false">+iskolák!$M$9</f>
        <v>0</v>
      </c>
      <c r="J33" s="345" t="n">
        <f aca="false">+iskolák!$M$10</f>
        <v>182011</v>
      </c>
      <c r="K33" s="345" t="n">
        <f aca="false">+iskolák!$M$11</f>
        <v>0</v>
      </c>
      <c r="L33" s="333" t="n">
        <f aca="false">SUM(M33:U33)</f>
        <v>202185</v>
      </c>
      <c r="M33" s="345" t="n">
        <f aca="false">+iskolák!$M$13</f>
        <v>118209</v>
      </c>
      <c r="N33" s="345" t="n">
        <f aca="false">+iskolák!$M$14</f>
        <v>37875</v>
      </c>
      <c r="O33" s="345" t="n">
        <f aca="false">+iskolák!$M$15</f>
        <v>45469</v>
      </c>
      <c r="P33" s="345" t="n">
        <f aca="false">+iskolák!$M$16</f>
        <v>632</v>
      </c>
      <c r="Q33" s="345" t="n">
        <f aca="false">+iskolák!$M$17</f>
        <v>0</v>
      </c>
      <c r="R33" s="345" t="n">
        <f aca="false">+iskolák!$M$18</f>
        <v>0</v>
      </c>
      <c r="S33" s="345" t="n">
        <f aca="false">+iskolák!$M$19</f>
        <v>0</v>
      </c>
      <c r="T33" s="345"/>
      <c r="U33" s="345" t="n">
        <f aca="false">+iskolák!$M$21</f>
        <v>0</v>
      </c>
      <c r="V33" s="346" t="n">
        <f aca="false">+iskolák!$M$22</f>
        <v>53</v>
      </c>
      <c r="W33" s="335" t="s">
        <v>591</v>
      </c>
      <c r="X33" s="336"/>
      <c r="Y33" s="336"/>
    </row>
    <row r="34" customFormat="false" ht="17.25" hidden="false" customHeight="true" outlineLevel="0" collapsed="false">
      <c r="A34" s="353"/>
      <c r="B34" s="354"/>
      <c r="C34" s="355" t="n">
        <f aca="false">SUM(D34:K34)</f>
        <v>207129</v>
      </c>
      <c r="D34" s="345" t="n">
        <f aca="false">+iskolák!N$4</f>
        <v>7475</v>
      </c>
      <c r="E34" s="345" t="n">
        <f aca="false">+iskolák!N$5</f>
        <v>0</v>
      </c>
      <c r="F34" s="345" t="n">
        <f aca="false">+iskolák!N$6</f>
        <v>12389</v>
      </c>
      <c r="G34" s="345" t="n">
        <f aca="false">+iskolák!$N$7</f>
        <v>380</v>
      </c>
      <c r="H34" s="345" t="n">
        <f aca="false">+iskolák!$N$8</f>
        <v>0</v>
      </c>
      <c r="I34" s="345" t="n">
        <f aca="false">+iskolák!$N$9</f>
        <v>0</v>
      </c>
      <c r="J34" s="345" t="n">
        <f aca="false">+iskolák!$N$10</f>
        <v>186885</v>
      </c>
      <c r="K34" s="345" t="n">
        <f aca="false">+iskolák!$N$11</f>
        <v>0</v>
      </c>
      <c r="L34" s="333" t="n">
        <f aca="false">SUM(M34:U34)</f>
        <v>207129</v>
      </c>
      <c r="M34" s="345" t="n">
        <f aca="false">+iskolák!$N$13</f>
        <v>120010</v>
      </c>
      <c r="N34" s="345" t="n">
        <f aca="false">+iskolák!$N$14</f>
        <v>38453</v>
      </c>
      <c r="O34" s="345" t="n">
        <f aca="false">+iskolák!$N$15</f>
        <v>48034</v>
      </c>
      <c r="P34" s="345" t="n">
        <f aca="false">+iskolák!$N$16</f>
        <v>632</v>
      </c>
      <c r="Q34" s="345" t="n">
        <f aca="false">+iskolák!$N$17</f>
        <v>0</v>
      </c>
      <c r="R34" s="345" t="n">
        <f aca="false">+iskolák!$N$18</f>
        <v>0</v>
      </c>
      <c r="S34" s="345" t="n">
        <f aca="false">+iskolák!$N$19</f>
        <v>0</v>
      </c>
      <c r="T34" s="345"/>
      <c r="U34" s="345" t="n">
        <f aca="false">+iskolák!$N$21</f>
        <v>0</v>
      </c>
      <c r="V34" s="346" t="n">
        <f aca="false">+iskolák!$N$22</f>
        <v>51</v>
      </c>
      <c r="W34" s="335" t="s">
        <v>592</v>
      </c>
      <c r="X34" s="349" t="n">
        <f aca="false">1782.7+264</f>
        <v>2046.7</v>
      </c>
      <c r="Y34" s="349" t="n">
        <f aca="false">1782.7+2+264</f>
        <v>2048.7</v>
      </c>
    </row>
    <row r="35" customFormat="false" ht="17.1" hidden="true" customHeight="true" outlineLevel="0" collapsed="false">
      <c r="A35" s="353"/>
      <c r="B35" s="354"/>
      <c r="C35" s="355" t="n">
        <f aca="false">SUM(D35:K35)</f>
        <v>207129</v>
      </c>
      <c r="D35" s="345" t="n">
        <f aca="false">+iskolák!O$4</f>
        <v>7475</v>
      </c>
      <c r="E35" s="345" t="n">
        <f aca="false">+iskolák!O$5</f>
        <v>0</v>
      </c>
      <c r="F35" s="345" t="n">
        <f aca="false">+iskolák!O$6</f>
        <v>12389</v>
      </c>
      <c r="G35" s="345" t="n">
        <f aca="false">+iskolák!$O$7</f>
        <v>380</v>
      </c>
      <c r="H35" s="345" t="n">
        <f aca="false">+iskolák!$O$8</f>
        <v>0</v>
      </c>
      <c r="I35" s="345" t="n">
        <f aca="false">+iskolák!$O$9</f>
        <v>0</v>
      </c>
      <c r="J35" s="345" t="n">
        <f aca="false">+iskolák!$O$10</f>
        <v>186885</v>
      </c>
      <c r="K35" s="345" t="n">
        <f aca="false">+iskolák!$O$11</f>
        <v>0</v>
      </c>
      <c r="L35" s="333" t="n">
        <f aca="false">SUM(M35:U35)</f>
        <v>207129</v>
      </c>
      <c r="M35" s="345" t="n">
        <f aca="false">+iskolák!$O$13</f>
        <v>120010</v>
      </c>
      <c r="N35" s="345" t="n">
        <f aca="false">+iskolák!$O$14</f>
        <v>38453</v>
      </c>
      <c r="O35" s="345" t="n">
        <f aca="false">+iskolák!$O$15</f>
        <v>48034</v>
      </c>
      <c r="P35" s="345" t="n">
        <f aca="false">+iskolák!$O$16</f>
        <v>632</v>
      </c>
      <c r="Q35" s="345" t="n">
        <f aca="false">+iskolák!$O$17</f>
        <v>0</v>
      </c>
      <c r="R35" s="345" t="n">
        <f aca="false">+iskolák!$O$18</f>
        <v>0</v>
      </c>
      <c r="S35" s="345" t="n">
        <f aca="false">+iskolák!$O$19</f>
        <v>0</v>
      </c>
      <c r="T35" s="345"/>
      <c r="U35" s="345" t="n">
        <f aca="false">+iskolák!$O$21</f>
        <v>0</v>
      </c>
      <c r="V35" s="346" t="n">
        <f aca="false">+iskolák!$O$22</f>
        <v>51</v>
      </c>
      <c r="W35" s="335" t="s">
        <v>592</v>
      </c>
      <c r="X35" s="336"/>
      <c r="Y35" s="336"/>
    </row>
    <row r="36" customFormat="false" ht="17.1" hidden="true" customHeight="true" outlineLevel="0" collapsed="false">
      <c r="A36" s="353" t="s">
        <v>26</v>
      </c>
      <c r="B36" s="354" t="s">
        <v>599</v>
      </c>
      <c r="C36" s="355" t="n">
        <f aca="false">SUM(D36:K36)</f>
        <v>209208</v>
      </c>
      <c r="D36" s="345" t="n">
        <f aca="false">+iskolák!T$4</f>
        <v>0</v>
      </c>
      <c r="E36" s="345" t="n">
        <f aca="false">+iskolák!T$5</f>
        <v>0</v>
      </c>
      <c r="F36" s="345" t="n">
        <f aca="false">+iskolák!T$6</f>
        <v>13060</v>
      </c>
      <c r="G36" s="345" t="n">
        <f aca="false">+iskolák!$T$7</f>
        <v>0</v>
      </c>
      <c r="H36" s="345" t="n">
        <f aca="false">+iskolák!$T$8</f>
        <v>0</v>
      </c>
      <c r="I36" s="345" t="n">
        <f aca="false">+iskolák!$T$9</f>
        <v>0</v>
      </c>
      <c r="J36" s="345" t="n">
        <f aca="false">+iskolák!$T$10</f>
        <v>196148</v>
      </c>
      <c r="K36" s="345" t="n">
        <f aca="false">+iskolák!$T$11</f>
        <v>0</v>
      </c>
      <c r="L36" s="333" t="n">
        <f aca="false">SUM(M36:U36)</f>
        <v>209208</v>
      </c>
      <c r="M36" s="345" t="n">
        <f aca="false">+iskolák!$T$13</f>
        <v>132949</v>
      </c>
      <c r="N36" s="345" t="n">
        <f aca="false">+iskolák!$T$14</f>
        <v>41761</v>
      </c>
      <c r="O36" s="345" t="n">
        <f aca="false">+iskolák!$T$15</f>
        <v>33878</v>
      </c>
      <c r="P36" s="345" t="n">
        <f aca="false">+iskolák!$T$16</f>
        <v>620</v>
      </c>
      <c r="Q36" s="345" t="n">
        <f aca="false">+iskolák!$T$17</f>
        <v>0</v>
      </c>
      <c r="R36" s="345" t="n">
        <f aca="false">+iskolák!$T$18</f>
        <v>0</v>
      </c>
      <c r="S36" s="345" t="n">
        <f aca="false">+iskolák!$T$19</f>
        <v>0</v>
      </c>
      <c r="T36" s="345"/>
      <c r="U36" s="345" t="n">
        <f aca="false">+iskolák!$T$21</f>
        <v>0</v>
      </c>
      <c r="V36" s="346" t="n">
        <f aca="false">+iskolák!$T$22</f>
        <v>57.9</v>
      </c>
      <c r="W36" s="335" t="s">
        <v>589</v>
      </c>
      <c r="X36" s="336"/>
      <c r="Y36" s="336"/>
    </row>
    <row r="37" customFormat="false" ht="17.1" hidden="false" customHeight="true" outlineLevel="0" collapsed="false">
      <c r="A37" s="353" t="s">
        <v>26</v>
      </c>
      <c r="B37" s="354" t="s">
        <v>599</v>
      </c>
      <c r="C37" s="355" t="n">
        <f aca="false">SUM(D37:K37)</f>
        <v>198785</v>
      </c>
      <c r="D37" s="345" t="n">
        <f aca="false">+iskolák!U$4</f>
        <v>0</v>
      </c>
      <c r="E37" s="345" t="n">
        <f aca="false">+iskolák!U$5</f>
        <v>0</v>
      </c>
      <c r="F37" s="345" t="n">
        <f aca="false">+iskolák!U$6</f>
        <v>13266</v>
      </c>
      <c r="G37" s="345" t="n">
        <f aca="false">+iskolák!$U$7</f>
        <v>0</v>
      </c>
      <c r="H37" s="345" t="n">
        <f aca="false">+iskolák!$U$8</f>
        <v>0</v>
      </c>
      <c r="I37" s="345" t="n">
        <f aca="false">+iskolák!$U$9</f>
        <v>0</v>
      </c>
      <c r="J37" s="345" t="n">
        <f aca="false">+iskolák!$U$10</f>
        <v>185519</v>
      </c>
      <c r="K37" s="345" t="n">
        <f aca="false">+iskolák!$U$11</f>
        <v>0</v>
      </c>
      <c r="L37" s="333" t="n">
        <f aca="false">SUM(M37:U37)</f>
        <v>198785</v>
      </c>
      <c r="M37" s="345" t="n">
        <f aca="false">+iskolák!$U$13</f>
        <v>125104</v>
      </c>
      <c r="N37" s="345" t="n">
        <f aca="false">+iskolák!$U$14</f>
        <v>39054</v>
      </c>
      <c r="O37" s="345" t="n">
        <f aca="false">+iskolák!$U$15</f>
        <v>34007</v>
      </c>
      <c r="P37" s="345" t="n">
        <f aca="false">+iskolák!$U$16</f>
        <v>620</v>
      </c>
      <c r="Q37" s="345" t="n">
        <f aca="false">+iskolák!$U$17</f>
        <v>0</v>
      </c>
      <c r="R37" s="345" t="n">
        <f aca="false">+iskolák!$U$18</f>
        <v>0</v>
      </c>
      <c r="S37" s="345" t="n">
        <f aca="false">+iskolák!$U$19</f>
        <v>0</v>
      </c>
      <c r="T37" s="345"/>
      <c r="U37" s="345" t="n">
        <f aca="false">+iskolák!$U$21</f>
        <v>0</v>
      </c>
      <c r="V37" s="346" t="n">
        <f aca="false">+iskolák!$U$22</f>
        <v>55.9</v>
      </c>
      <c r="W37" s="335" t="s">
        <v>590</v>
      </c>
      <c r="X37" s="336"/>
      <c r="Y37" s="336"/>
    </row>
    <row r="38" s="341" customFormat="true" ht="16.5" hidden="true" customHeight="true" outlineLevel="0" collapsed="false">
      <c r="A38" s="356"/>
      <c r="B38" s="354"/>
      <c r="C38" s="357" t="n">
        <f aca="false">+C37/C36</f>
        <v>0.950178769454323</v>
      </c>
      <c r="D38" s="357"/>
      <c r="E38" s="357"/>
      <c r="F38" s="357" t="n">
        <f aca="false">+F37/F36</f>
        <v>1.01577335375191</v>
      </c>
      <c r="G38" s="357"/>
      <c r="H38" s="357"/>
      <c r="I38" s="357"/>
      <c r="J38" s="357" t="n">
        <f aca="false">+J37/J36</f>
        <v>0.945811326141485</v>
      </c>
      <c r="K38" s="357"/>
      <c r="L38" s="357" t="n">
        <f aca="false">+L37/L36</f>
        <v>0.950178769454323</v>
      </c>
      <c r="M38" s="357" t="n">
        <f aca="false">+M37/M36</f>
        <v>0.940992410623623</v>
      </c>
      <c r="N38" s="357" t="n">
        <f aca="false">+N37/N36</f>
        <v>0.935178755298005</v>
      </c>
      <c r="O38" s="357" t="n">
        <f aca="false">+O37/O36</f>
        <v>1.00380778086074</v>
      </c>
      <c r="P38" s="357" t="n">
        <f aca="false">+P37/P36</f>
        <v>1</v>
      </c>
      <c r="Q38" s="357"/>
      <c r="R38" s="357"/>
      <c r="S38" s="357"/>
      <c r="T38" s="357"/>
      <c r="U38" s="357"/>
      <c r="V38" s="357" t="n">
        <f aca="false">+V37/V36</f>
        <v>0.96545768566494</v>
      </c>
      <c r="W38" s="340" t="s">
        <v>296</v>
      </c>
    </row>
    <row r="39" customFormat="false" ht="17.1" hidden="false" customHeight="true" outlineLevel="0" collapsed="false">
      <c r="A39" s="353"/>
      <c r="B39" s="354"/>
      <c r="C39" s="355" t="n">
        <f aca="false">SUM(D39:K39)</f>
        <v>202740</v>
      </c>
      <c r="D39" s="345" t="n">
        <f aca="false">+iskolák!V$4</f>
        <v>3333</v>
      </c>
      <c r="E39" s="345" t="n">
        <f aca="false">+iskolák!V$5</f>
        <v>0</v>
      </c>
      <c r="F39" s="345" t="n">
        <f aca="false">+iskolák!V$6</f>
        <v>13266</v>
      </c>
      <c r="G39" s="345" t="n">
        <f aca="false">+iskolák!$V$7</f>
        <v>189</v>
      </c>
      <c r="H39" s="345" t="n">
        <f aca="false">+iskolák!$V$8</f>
        <v>0</v>
      </c>
      <c r="I39" s="345" t="n">
        <f aca="false">+iskolák!$V$9</f>
        <v>0</v>
      </c>
      <c r="J39" s="345" t="n">
        <f aca="false">+iskolák!$V$10</f>
        <v>185952</v>
      </c>
      <c r="K39" s="345" t="n">
        <f aca="false">+iskolák!$V$11</f>
        <v>0</v>
      </c>
      <c r="L39" s="333" t="n">
        <f aca="false">SUM(M39:U39)</f>
        <v>202740</v>
      </c>
      <c r="M39" s="345" t="n">
        <f aca="false">+iskolák!$V$13</f>
        <v>128326</v>
      </c>
      <c r="N39" s="345" t="n">
        <f aca="false">+iskolák!$V$14</f>
        <v>39335</v>
      </c>
      <c r="O39" s="345" t="n">
        <f aca="false">+iskolák!$V$15</f>
        <v>34459</v>
      </c>
      <c r="P39" s="345" t="n">
        <f aca="false">+iskolák!$V$16</f>
        <v>620</v>
      </c>
      <c r="Q39" s="345" t="n">
        <f aca="false">+iskolák!$V$17</f>
        <v>0</v>
      </c>
      <c r="R39" s="345" t="n">
        <f aca="false">+iskolák!$V$18</f>
        <v>0</v>
      </c>
      <c r="S39" s="345" t="n">
        <f aca="false">+iskolák!$V$19</f>
        <v>0</v>
      </c>
      <c r="T39" s="345"/>
      <c r="U39" s="345" t="n">
        <f aca="false">+iskolák!$V$21</f>
        <v>0</v>
      </c>
      <c r="V39" s="346" t="n">
        <f aca="false">+iskolák!$V$22</f>
        <v>55.9</v>
      </c>
      <c r="W39" s="335" t="s">
        <v>591</v>
      </c>
      <c r="X39" s="336"/>
      <c r="Y39" s="352" t="n">
        <f aca="false">1753.4+255</f>
        <v>2008.4</v>
      </c>
      <c r="Z39" s="358" t="n">
        <f aca="false">1753.4+253</f>
        <v>2006.4</v>
      </c>
    </row>
    <row r="40" customFormat="false" ht="17.1" hidden="false" customHeight="true" outlineLevel="0" collapsed="false">
      <c r="A40" s="353"/>
      <c r="B40" s="354"/>
      <c r="C40" s="355" t="n">
        <f aca="false">SUM(D40:K40)</f>
        <v>211910</v>
      </c>
      <c r="D40" s="345" t="n">
        <f aca="false">+iskolák!W$4</f>
        <v>3333</v>
      </c>
      <c r="E40" s="345" t="n">
        <f aca="false">+iskolák!W$5</f>
        <v>0</v>
      </c>
      <c r="F40" s="345" t="n">
        <f aca="false">+iskolák!W$6</f>
        <v>13266</v>
      </c>
      <c r="G40" s="345" t="n">
        <f aca="false">+iskolák!$W$7</f>
        <v>454</v>
      </c>
      <c r="H40" s="345" t="n">
        <f aca="false">+iskolák!$W$8</f>
        <v>0</v>
      </c>
      <c r="I40" s="345" t="n">
        <f aca="false">+iskolák!$W$9</f>
        <v>0</v>
      </c>
      <c r="J40" s="345" t="n">
        <f aca="false">+iskolák!$W$10</f>
        <v>194857</v>
      </c>
      <c r="K40" s="345" t="n">
        <f aca="false">+iskolák!$W$11</f>
        <v>0</v>
      </c>
      <c r="L40" s="333" t="n">
        <f aca="false">SUM(M40:U40)</f>
        <v>211910</v>
      </c>
      <c r="M40" s="345" t="n">
        <f aca="false">+iskolák!$W$13</f>
        <v>132940</v>
      </c>
      <c r="N40" s="345" t="n">
        <f aca="false">+iskolák!$W$14</f>
        <v>40820</v>
      </c>
      <c r="O40" s="345" t="n">
        <f aca="false">+iskolák!$W$15</f>
        <v>37530</v>
      </c>
      <c r="P40" s="345" t="n">
        <f aca="false">+iskolák!$W$16</f>
        <v>620</v>
      </c>
      <c r="Q40" s="345" t="n">
        <f aca="false">+iskolák!$W$17</f>
        <v>0</v>
      </c>
      <c r="R40" s="345" t="n">
        <f aca="false">+iskolák!$W$18</f>
        <v>0</v>
      </c>
      <c r="S40" s="345" t="n">
        <f aca="false">+iskolák!$W$19</f>
        <v>0</v>
      </c>
      <c r="T40" s="345"/>
      <c r="U40" s="345" t="n">
        <f aca="false">+iskolák!$W$21</f>
        <v>0</v>
      </c>
      <c r="V40" s="346" t="n">
        <f aca="false">+iskolák!$W$22</f>
        <v>52.5</v>
      </c>
      <c r="W40" s="335" t="s">
        <v>592</v>
      </c>
      <c r="X40" s="336"/>
      <c r="Y40" s="336"/>
    </row>
    <row r="41" customFormat="false" ht="17.1" hidden="true" customHeight="true" outlineLevel="0" collapsed="false">
      <c r="A41" s="353"/>
      <c r="B41" s="354"/>
      <c r="C41" s="355" t="n">
        <f aca="false">SUM(D41:K41)</f>
        <v>211910</v>
      </c>
      <c r="D41" s="345" t="n">
        <f aca="false">+iskolák!X$4</f>
        <v>3333</v>
      </c>
      <c r="E41" s="345" t="n">
        <f aca="false">+iskolák!X$5</f>
        <v>0</v>
      </c>
      <c r="F41" s="345" t="n">
        <f aca="false">+iskolák!X$6</f>
        <v>13266</v>
      </c>
      <c r="G41" s="345" t="n">
        <f aca="false">+iskolák!$X$7</f>
        <v>454</v>
      </c>
      <c r="H41" s="345" t="n">
        <f aca="false">+iskolák!$X$8</f>
        <v>0</v>
      </c>
      <c r="I41" s="345" t="n">
        <f aca="false">+iskolák!$X$9</f>
        <v>0</v>
      </c>
      <c r="J41" s="345" t="n">
        <f aca="false">+iskolák!$X$10</f>
        <v>194857</v>
      </c>
      <c r="K41" s="345" t="n">
        <f aca="false">+iskolák!$X$11</f>
        <v>0</v>
      </c>
      <c r="L41" s="333" t="n">
        <f aca="false">SUM(M41:U41)</f>
        <v>211910</v>
      </c>
      <c r="M41" s="345" t="n">
        <f aca="false">+iskolák!$X$13</f>
        <v>132940</v>
      </c>
      <c r="N41" s="345" t="n">
        <f aca="false">+iskolák!$X$14</f>
        <v>40820</v>
      </c>
      <c r="O41" s="345" t="n">
        <f aca="false">+iskolák!$X$15</f>
        <v>37530</v>
      </c>
      <c r="P41" s="345" t="n">
        <f aca="false">+iskolák!$X$16</f>
        <v>620</v>
      </c>
      <c r="Q41" s="345" t="n">
        <f aca="false">+iskolák!$X$17</f>
        <v>0</v>
      </c>
      <c r="R41" s="345" t="n">
        <f aca="false">+iskolák!$X$18</f>
        <v>0</v>
      </c>
      <c r="S41" s="345" t="n">
        <f aca="false">+iskolák!$X$19</f>
        <v>0</v>
      </c>
      <c r="T41" s="345"/>
      <c r="U41" s="345" t="n">
        <f aca="false">+iskolák!$X$21</f>
        <v>0</v>
      </c>
      <c r="V41" s="346" t="n">
        <f aca="false">+iskolák!$X$22</f>
        <v>52.5</v>
      </c>
      <c r="W41" s="335" t="s">
        <v>592</v>
      </c>
      <c r="X41" s="336"/>
      <c r="Y41" s="336"/>
    </row>
    <row r="42" customFormat="false" ht="17.1" hidden="true" customHeight="true" outlineLevel="0" collapsed="false">
      <c r="A42" s="353" t="s">
        <v>27</v>
      </c>
      <c r="B42" s="354" t="s">
        <v>600</v>
      </c>
      <c r="C42" s="355" t="n">
        <f aca="false">SUM(D42:K42)</f>
        <v>285404</v>
      </c>
      <c r="D42" s="345" t="n">
        <f aca="false">+iskolák!AC$4</f>
        <v>0</v>
      </c>
      <c r="E42" s="345" t="n">
        <f aca="false">+iskolák!AC$5</f>
        <v>0</v>
      </c>
      <c r="F42" s="345" t="n">
        <f aca="false">+iskolák!AC$6</f>
        <v>13306</v>
      </c>
      <c r="G42" s="345" t="n">
        <f aca="false">+iskolák!$AC$7</f>
        <v>0</v>
      </c>
      <c r="H42" s="345" t="n">
        <f aca="false">+iskolák!$AC$8</f>
        <v>0</v>
      </c>
      <c r="I42" s="345" t="n">
        <f aca="false">+iskolák!$AC$9</f>
        <v>0</v>
      </c>
      <c r="J42" s="345" t="n">
        <f aca="false">+iskolák!$AC$10</f>
        <v>272098</v>
      </c>
      <c r="K42" s="345" t="n">
        <f aca="false">+iskolák!$AC$11</f>
        <v>0</v>
      </c>
      <c r="L42" s="333" t="n">
        <f aca="false">SUM(M42:U42)</f>
        <v>285404</v>
      </c>
      <c r="M42" s="345" t="n">
        <f aca="false">+iskolák!$AC$13</f>
        <v>176687</v>
      </c>
      <c r="N42" s="345" t="n">
        <f aca="false">+iskolák!$AC$14</f>
        <v>56307</v>
      </c>
      <c r="O42" s="345" t="n">
        <f aca="false">+iskolák!$AC$15</f>
        <v>51339</v>
      </c>
      <c r="P42" s="345" t="n">
        <f aca="false">+iskolák!$AC$16</f>
        <v>1071</v>
      </c>
      <c r="Q42" s="345" t="n">
        <f aca="false">+iskolák!$AC$17</f>
        <v>0</v>
      </c>
      <c r="R42" s="345" t="n">
        <f aca="false">+iskolák!$AC$18</f>
        <v>0</v>
      </c>
      <c r="S42" s="345" t="n">
        <f aca="false">+iskolák!$AC$19</f>
        <v>0</v>
      </c>
      <c r="T42" s="345"/>
      <c r="U42" s="345" t="n">
        <f aca="false">+iskolák!$AC$21</f>
        <v>0</v>
      </c>
      <c r="V42" s="346" t="n">
        <f aca="false">+iskolák!$AC$22</f>
        <v>77.5</v>
      </c>
      <c r="W42" s="335" t="s">
        <v>589</v>
      </c>
      <c r="X42" s="336"/>
      <c r="Y42" s="336"/>
    </row>
    <row r="43" customFormat="false" ht="17.1" hidden="false" customHeight="true" outlineLevel="0" collapsed="false">
      <c r="A43" s="353" t="s">
        <v>27</v>
      </c>
      <c r="B43" s="354" t="s">
        <v>600</v>
      </c>
      <c r="C43" s="355" t="n">
        <f aca="false">SUM(D43:K43)</f>
        <v>280465</v>
      </c>
      <c r="D43" s="345" t="n">
        <f aca="false">+iskolák!AD$4</f>
        <v>0</v>
      </c>
      <c r="E43" s="345" t="n">
        <f aca="false">+iskolák!AD$5</f>
        <v>0</v>
      </c>
      <c r="F43" s="345" t="n">
        <f aca="false">+iskolák!AD$6</f>
        <v>11419</v>
      </c>
      <c r="G43" s="345" t="n">
        <f aca="false">+iskolák!$AD$7</f>
        <v>0</v>
      </c>
      <c r="H43" s="345" t="n">
        <f aca="false">+iskolák!$AD$8</f>
        <v>0</v>
      </c>
      <c r="I43" s="345" t="n">
        <f aca="false">+iskolák!$AD$9</f>
        <v>0</v>
      </c>
      <c r="J43" s="345" t="n">
        <f aca="false">+iskolák!$AD$10</f>
        <v>269046</v>
      </c>
      <c r="K43" s="345" t="n">
        <f aca="false">+iskolák!$AD$11</f>
        <v>0</v>
      </c>
      <c r="L43" s="333" t="n">
        <f aca="false">SUM(M43:U43)</f>
        <v>280465</v>
      </c>
      <c r="M43" s="345" t="n">
        <f aca="false">+iskolák!$AD$13</f>
        <v>174529</v>
      </c>
      <c r="N43" s="345" t="n">
        <f aca="false">+iskolák!$AD$14</f>
        <v>55771</v>
      </c>
      <c r="O43" s="345" t="n">
        <f aca="false">+iskolák!$AD$15</f>
        <v>49094</v>
      </c>
      <c r="P43" s="345" t="n">
        <f aca="false">+iskolák!$AD$16</f>
        <v>1071</v>
      </c>
      <c r="Q43" s="345" t="n">
        <f aca="false">+iskolák!$AD$17</f>
        <v>0</v>
      </c>
      <c r="R43" s="345" t="n">
        <f aca="false">+iskolák!$AD$18</f>
        <v>0</v>
      </c>
      <c r="S43" s="345" t="n">
        <f aca="false">+iskolák!$AD$19</f>
        <v>0</v>
      </c>
      <c r="T43" s="345"/>
      <c r="U43" s="345" t="n">
        <f aca="false">+iskolák!$AD$21</f>
        <v>0</v>
      </c>
      <c r="V43" s="346" t="n">
        <f aca="false">+iskolák!$AD$22</f>
        <v>75.6</v>
      </c>
      <c r="W43" s="335" t="s">
        <v>590</v>
      </c>
      <c r="X43" s="336"/>
      <c r="Y43" s="336"/>
    </row>
    <row r="44" s="341" customFormat="true" ht="17.1" hidden="true" customHeight="true" outlineLevel="0" collapsed="false">
      <c r="A44" s="356"/>
      <c r="B44" s="354"/>
      <c r="C44" s="357" t="n">
        <f aca="false">+C43/C42</f>
        <v>0.982694706451206</v>
      </c>
      <c r="D44" s="357"/>
      <c r="E44" s="357"/>
      <c r="F44" s="357" t="n">
        <f aca="false">+F43/F42</f>
        <v>0.858184277769427</v>
      </c>
      <c r="G44" s="357"/>
      <c r="H44" s="357"/>
      <c r="I44" s="357"/>
      <c r="J44" s="357" t="n">
        <f aca="false">+J43/J42</f>
        <v>0.988783453020603</v>
      </c>
      <c r="K44" s="357"/>
      <c r="L44" s="357" t="n">
        <f aca="false">+L43/L42</f>
        <v>0.982694706451206</v>
      </c>
      <c r="M44" s="357" t="n">
        <f aca="false">+M43/M42</f>
        <v>0.987786311386803</v>
      </c>
      <c r="N44" s="357" t="n">
        <f aca="false">+N43/N42</f>
        <v>0.99048075727707</v>
      </c>
      <c r="O44" s="357" t="n">
        <f aca="false">+O43/O42</f>
        <v>0.956271060986774</v>
      </c>
      <c r="P44" s="357" t="n">
        <f aca="false">+P43/P42</f>
        <v>1</v>
      </c>
      <c r="Q44" s="357"/>
      <c r="R44" s="357"/>
      <c r="S44" s="357"/>
      <c r="T44" s="357"/>
      <c r="U44" s="357"/>
      <c r="V44" s="357" t="n">
        <f aca="false">+V43/V42</f>
        <v>0.975483870967742</v>
      </c>
      <c r="W44" s="340" t="s">
        <v>296</v>
      </c>
    </row>
    <row r="45" customFormat="false" ht="17.1" hidden="false" customHeight="true" outlineLevel="0" collapsed="false">
      <c r="A45" s="353"/>
      <c r="B45" s="354"/>
      <c r="C45" s="355" t="n">
        <f aca="false">SUM(D45:K45)</f>
        <v>287257</v>
      </c>
      <c r="D45" s="345" t="n">
        <f aca="false">+iskolák!AE$4</f>
        <v>4355</v>
      </c>
      <c r="E45" s="345" t="n">
        <f aca="false">+iskolák!AE$5</f>
        <v>0</v>
      </c>
      <c r="F45" s="345" t="n">
        <f aca="false">+iskolák!AE$6</f>
        <v>12275</v>
      </c>
      <c r="G45" s="345" t="n">
        <f aca="false">+iskolák!$AE$7</f>
        <v>969</v>
      </c>
      <c r="H45" s="345" t="n">
        <f aca="false">+iskolák!$AE$8</f>
        <v>0</v>
      </c>
      <c r="I45" s="345" t="n">
        <f aca="false">+iskolák!$AE$9</f>
        <v>0</v>
      </c>
      <c r="J45" s="345" t="n">
        <f aca="false">+iskolák!$AE$10</f>
        <v>269658</v>
      </c>
      <c r="K45" s="345" t="n">
        <f aca="false">+iskolák!$AE$11</f>
        <v>0</v>
      </c>
      <c r="L45" s="333" t="n">
        <f aca="false">SUM(M45:U45)</f>
        <v>287257</v>
      </c>
      <c r="M45" s="345" t="n">
        <f aca="false">+iskolák!$AE$13</f>
        <v>176031</v>
      </c>
      <c r="N45" s="345" t="n">
        <f aca="false">+iskolák!$AE$14</f>
        <v>56054</v>
      </c>
      <c r="O45" s="345" t="n">
        <f aca="false">+iskolák!$AE$15</f>
        <v>52127</v>
      </c>
      <c r="P45" s="345" t="n">
        <f aca="false">+iskolák!$AE$16</f>
        <v>1172</v>
      </c>
      <c r="Q45" s="345" t="n">
        <f aca="false">+iskolák!$AE$17</f>
        <v>0</v>
      </c>
      <c r="R45" s="345" t="n">
        <f aca="false">+iskolák!$AE$18</f>
        <v>0</v>
      </c>
      <c r="S45" s="345" t="n">
        <f aca="false">+iskolák!$AE$19</f>
        <v>0</v>
      </c>
      <c r="T45" s="345"/>
      <c r="U45" s="345" t="n">
        <f aca="false">+iskolák!$AE$21</f>
        <v>1873</v>
      </c>
      <c r="V45" s="346" t="n">
        <f aca="false">+iskolák!$AE$22</f>
        <v>75.6</v>
      </c>
      <c r="W45" s="335" t="s">
        <v>591</v>
      </c>
      <c r="X45" s="336"/>
      <c r="Y45" s="336"/>
    </row>
    <row r="46" customFormat="false" ht="17.1" hidden="false" customHeight="true" outlineLevel="0" collapsed="false">
      <c r="A46" s="353"/>
      <c r="B46" s="354"/>
      <c r="C46" s="355" t="n">
        <f aca="false">SUM(D46:K46)</f>
        <v>293107</v>
      </c>
      <c r="D46" s="345" t="n">
        <f aca="false">+iskolák!AF$4</f>
        <v>4355</v>
      </c>
      <c r="E46" s="345" t="n">
        <f aca="false">+iskolák!AF$5</f>
        <v>0</v>
      </c>
      <c r="F46" s="345" t="n">
        <f aca="false">+iskolák!AF$6</f>
        <v>12651</v>
      </c>
      <c r="G46" s="345" t="n">
        <f aca="false">+iskolák!$AF$7</f>
        <v>3205</v>
      </c>
      <c r="H46" s="345" t="n">
        <f aca="false">+iskolák!$AF$8</f>
        <v>0</v>
      </c>
      <c r="I46" s="345" t="n">
        <f aca="false">+iskolák!$AF$9</f>
        <v>0</v>
      </c>
      <c r="J46" s="345" t="n">
        <f aca="false">+iskolák!$AF$10</f>
        <v>272896</v>
      </c>
      <c r="K46" s="345" t="n">
        <f aca="false">+iskolák!$AF$11</f>
        <v>0</v>
      </c>
      <c r="L46" s="333" t="n">
        <f aca="false">SUM(M46:U46)</f>
        <v>293107</v>
      </c>
      <c r="M46" s="345" t="n">
        <f aca="false">+iskolák!$AF$13</f>
        <v>172818</v>
      </c>
      <c r="N46" s="345" t="n">
        <f aca="false">+iskolák!$AF$14</f>
        <v>55024</v>
      </c>
      <c r="O46" s="345" t="n">
        <f aca="false">+iskolák!$AF$15</f>
        <v>61710</v>
      </c>
      <c r="P46" s="345" t="n">
        <f aca="false">+iskolák!$AF$16</f>
        <v>1460</v>
      </c>
      <c r="Q46" s="345" t="n">
        <f aca="false">+iskolák!$AF$17</f>
        <v>0</v>
      </c>
      <c r="R46" s="345" t="n">
        <f aca="false">+iskolák!$AF$18</f>
        <v>0</v>
      </c>
      <c r="S46" s="345" t="n">
        <f aca="false">+iskolák!$AF$19</f>
        <v>0</v>
      </c>
      <c r="T46" s="345"/>
      <c r="U46" s="345" t="n">
        <f aca="false">+iskolák!$AF$21</f>
        <v>2095</v>
      </c>
      <c r="V46" s="346" t="n">
        <f aca="false">+iskolák!$AF$22</f>
        <v>68.9</v>
      </c>
      <c r="W46" s="335" t="s">
        <v>592</v>
      </c>
      <c r="X46" s="336"/>
      <c r="Y46" s="336"/>
    </row>
    <row r="47" customFormat="false" ht="17.1" hidden="true" customHeight="true" outlineLevel="0" collapsed="false">
      <c r="A47" s="353"/>
      <c r="B47" s="354"/>
      <c r="C47" s="355" t="n">
        <f aca="false">SUM(D47:K47)</f>
        <v>293107</v>
      </c>
      <c r="D47" s="345" t="n">
        <f aca="false">+iskolák!AG$4</f>
        <v>4355</v>
      </c>
      <c r="E47" s="345" t="n">
        <f aca="false">+iskolák!AG$5</f>
        <v>0</v>
      </c>
      <c r="F47" s="345" t="n">
        <f aca="false">+iskolák!AG$6</f>
        <v>12651</v>
      </c>
      <c r="G47" s="345" t="n">
        <f aca="false">+iskolák!$AG$7</f>
        <v>3205</v>
      </c>
      <c r="H47" s="345" t="n">
        <f aca="false">+iskolák!$AG$8</f>
        <v>0</v>
      </c>
      <c r="I47" s="345" t="n">
        <f aca="false">+iskolák!$AG$9</f>
        <v>0</v>
      </c>
      <c r="J47" s="345" t="n">
        <f aca="false">+iskolák!$AG$10</f>
        <v>272896</v>
      </c>
      <c r="K47" s="345" t="n">
        <f aca="false">+iskolák!$AG$11</f>
        <v>0</v>
      </c>
      <c r="L47" s="333" t="n">
        <f aca="false">SUM(M47:U47)</f>
        <v>293107</v>
      </c>
      <c r="M47" s="345" t="n">
        <f aca="false">+iskolák!$AG$13</f>
        <v>172818</v>
      </c>
      <c r="N47" s="345" t="n">
        <f aca="false">+iskolák!$AG$14</f>
        <v>55024</v>
      </c>
      <c r="O47" s="345" t="n">
        <f aca="false">+iskolák!$AG$15</f>
        <v>61710</v>
      </c>
      <c r="P47" s="345" t="n">
        <f aca="false">+iskolák!$AG$16</f>
        <v>1460</v>
      </c>
      <c r="Q47" s="345" t="n">
        <f aca="false">+iskolák!$AG$17</f>
        <v>0</v>
      </c>
      <c r="R47" s="345" t="n">
        <f aca="false">+iskolák!$AG$18</f>
        <v>0</v>
      </c>
      <c r="S47" s="345" t="n">
        <f aca="false">+iskolák!$AG$19</f>
        <v>0</v>
      </c>
      <c r="T47" s="345"/>
      <c r="U47" s="345" t="n">
        <f aca="false">+iskolák!$AG$21</f>
        <v>2095</v>
      </c>
      <c r="V47" s="346" t="n">
        <f aca="false">+iskolák!$AG$22</f>
        <v>68.9</v>
      </c>
      <c r="W47" s="335" t="s">
        <v>592</v>
      </c>
      <c r="X47" s="336"/>
      <c r="Y47" s="336"/>
    </row>
    <row r="48" customFormat="false" ht="16.5" hidden="true" customHeight="true" outlineLevel="0" collapsed="false">
      <c r="A48" s="353" t="s">
        <v>28</v>
      </c>
      <c r="B48" s="354" t="s">
        <v>601</v>
      </c>
      <c r="C48" s="355" t="n">
        <f aca="false">SUM(D48:K48)</f>
        <v>218765</v>
      </c>
      <c r="D48" s="345" t="n">
        <f aca="false">+iskolák!AL$4</f>
        <v>0</v>
      </c>
      <c r="E48" s="345" t="n">
        <f aca="false">+iskolák!AL$5</f>
        <v>0</v>
      </c>
      <c r="F48" s="345" t="n">
        <f aca="false">+iskolák!AL$6</f>
        <v>12403</v>
      </c>
      <c r="G48" s="345" t="n">
        <f aca="false">+iskolák!$AL$7</f>
        <v>0</v>
      </c>
      <c r="H48" s="345" t="n">
        <f aca="false">+iskolák!$AL$8</f>
        <v>0</v>
      </c>
      <c r="I48" s="345" t="n">
        <f aca="false">+iskolák!$AL$9</f>
        <v>0</v>
      </c>
      <c r="J48" s="345" t="n">
        <f aca="false">+iskolák!$AL$10</f>
        <v>206362</v>
      </c>
      <c r="K48" s="345" t="n">
        <f aca="false">+iskolák!$AL$11</f>
        <v>0</v>
      </c>
      <c r="L48" s="333" t="n">
        <f aca="false">SUM(M48:U48)</f>
        <v>218765</v>
      </c>
      <c r="M48" s="345" t="n">
        <f aca="false">+iskolák!$AL$13</f>
        <v>137094</v>
      </c>
      <c r="N48" s="345" t="n">
        <f aca="false">+iskolák!$AL$14</f>
        <v>43079</v>
      </c>
      <c r="O48" s="345" t="n">
        <f aca="false">+iskolák!$AL$15</f>
        <v>37614</v>
      </c>
      <c r="P48" s="345" t="n">
        <f aca="false">+iskolák!$AL$16</f>
        <v>978</v>
      </c>
      <c r="Q48" s="345" t="n">
        <f aca="false">+iskolák!$AL$17</f>
        <v>0</v>
      </c>
      <c r="R48" s="345" t="n">
        <f aca="false">+iskolák!$AL$18</f>
        <v>0</v>
      </c>
      <c r="S48" s="345" t="n">
        <f aca="false">+iskolák!$AL$19</f>
        <v>0</v>
      </c>
      <c r="T48" s="345"/>
      <c r="U48" s="345" t="n">
        <f aca="false">+iskolák!$AL$21</f>
        <v>0</v>
      </c>
      <c r="V48" s="346" t="n">
        <f aca="false">+iskolák!$AL$22</f>
        <v>62.7</v>
      </c>
      <c r="W48" s="335" t="s">
        <v>589</v>
      </c>
      <c r="X48" s="336"/>
      <c r="Y48" s="336"/>
    </row>
    <row r="49" customFormat="false" ht="17.1" hidden="false" customHeight="true" outlineLevel="0" collapsed="false">
      <c r="A49" s="353" t="s">
        <v>28</v>
      </c>
      <c r="B49" s="354" t="s">
        <v>601</v>
      </c>
      <c r="C49" s="355" t="n">
        <f aca="false">SUM(D49:K49)</f>
        <v>214017</v>
      </c>
      <c r="D49" s="345" t="n">
        <f aca="false">+iskolák!AM$4</f>
        <v>0</v>
      </c>
      <c r="E49" s="345" t="n">
        <f aca="false">+iskolák!AM$5</f>
        <v>0</v>
      </c>
      <c r="F49" s="345" t="n">
        <f aca="false">+iskolák!AM$6</f>
        <v>12079</v>
      </c>
      <c r="G49" s="345" t="n">
        <f aca="false">+iskolák!$AM$7</f>
        <v>0</v>
      </c>
      <c r="H49" s="345" t="n">
        <f aca="false">+iskolák!$AM$8</f>
        <v>0</v>
      </c>
      <c r="I49" s="345" t="n">
        <f aca="false">+iskolák!$AM$9</f>
        <v>0</v>
      </c>
      <c r="J49" s="345" t="n">
        <f aca="false">+iskolák!$AM$10</f>
        <v>201938</v>
      </c>
      <c r="K49" s="345" t="n">
        <f aca="false">+iskolák!$AM$11</f>
        <v>0</v>
      </c>
      <c r="L49" s="333" t="n">
        <f aca="false">SUM(M49:U49)</f>
        <v>214017</v>
      </c>
      <c r="M49" s="345" t="n">
        <f aca="false">+iskolák!$AM$13</f>
        <v>132713</v>
      </c>
      <c r="N49" s="345" t="n">
        <f aca="false">+iskolák!$AM$14</f>
        <v>41482</v>
      </c>
      <c r="O49" s="345" t="n">
        <f aca="false">+iskolák!$AM$15</f>
        <v>38844</v>
      </c>
      <c r="P49" s="345" t="n">
        <f aca="false">+iskolák!$AM$16</f>
        <v>978</v>
      </c>
      <c r="Q49" s="345" t="n">
        <f aca="false">+iskolák!$AM$17</f>
        <v>0</v>
      </c>
      <c r="R49" s="345" t="n">
        <f aca="false">+iskolák!$AM$18</f>
        <v>0</v>
      </c>
      <c r="S49" s="345" t="n">
        <f aca="false">+iskolák!$AM$19</f>
        <v>0</v>
      </c>
      <c r="T49" s="345"/>
      <c r="U49" s="345" t="n">
        <f aca="false">+iskolák!$AM$21</f>
        <v>0</v>
      </c>
      <c r="V49" s="346" t="n">
        <f aca="false">+iskolák!$AM$22</f>
        <v>60.2</v>
      </c>
      <c r="W49" s="335" t="s">
        <v>590</v>
      </c>
      <c r="X49" s="336"/>
      <c r="Y49" s="336"/>
    </row>
    <row r="50" s="341" customFormat="true" ht="17.1" hidden="true" customHeight="true" outlineLevel="0" collapsed="false">
      <c r="A50" s="356"/>
      <c r="B50" s="354"/>
      <c r="C50" s="357" t="n">
        <f aca="false">+C49/C48</f>
        <v>0.978296345393459</v>
      </c>
      <c r="D50" s="357"/>
      <c r="E50" s="357"/>
      <c r="F50" s="357" t="n">
        <f aca="false">+F49/F48</f>
        <v>0.973877287752963</v>
      </c>
      <c r="G50" s="357"/>
      <c r="H50" s="357"/>
      <c r="I50" s="357"/>
      <c r="J50" s="357" t="n">
        <f aca="false">+J49/J48</f>
        <v>0.978561944544054</v>
      </c>
      <c r="K50" s="357"/>
      <c r="L50" s="357" t="n">
        <f aca="false">+L49/L48</f>
        <v>0.978296345393459</v>
      </c>
      <c r="M50" s="357" t="n">
        <f aca="false">+M49/M48</f>
        <v>0.968043823945614</v>
      </c>
      <c r="N50" s="357" t="n">
        <f aca="false">+N49/N48</f>
        <v>0.962928573086655</v>
      </c>
      <c r="O50" s="357" t="n">
        <f aca="false">+O49/O48</f>
        <v>1.03270059020577</v>
      </c>
      <c r="P50" s="357" t="n">
        <f aca="false">+P49/P48</f>
        <v>1</v>
      </c>
      <c r="Q50" s="357"/>
      <c r="R50" s="357"/>
      <c r="S50" s="357"/>
      <c r="T50" s="357"/>
      <c r="U50" s="357"/>
      <c r="V50" s="357" t="n">
        <f aca="false">+V49/V48</f>
        <v>0.960127591706539</v>
      </c>
      <c r="W50" s="340" t="s">
        <v>296</v>
      </c>
    </row>
    <row r="51" customFormat="false" ht="17.1" hidden="false" customHeight="true" outlineLevel="0" collapsed="false">
      <c r="A51" s="353"/>
      <c r="B51" s="354"/>
      <c r="C51" s="355" t="n">
        <f aca="false">SUM(D51:K51)</f>
        <v>219075</v>
      </c>
      <c r="D51" s="345" t="n">
        <f aca="false">+iskolák!AN$4</f>
        <v>3402</v>
      </c>
      <c r="E51" s="345" t="n">
        <f aca="false">+iskolák!AN$5</f>
        <v>0</v>
      </c>
      <c r="F51" s="345" t="n">
        <f aca="false">+iskolák!AN$6</f>
        <v>12079</v>
      </c>
      <c r="G51" s="345" t="n">
        <f aca="false">+iskolák!$AN$7</f>
        <v>407</v>
      </c>
      <c r="H51" s="345" t="n">
        <f aca="false">+iskolák!$AN$8</f>
        <v>0</v>
      </c>
      <c r="I51" s="345" t="n">
        <f aca="false">+iskolák!$AN$9</f>
        <v>0</v>
      </c>
      <c r="J51" s="345" t="n">
        <f aca="false">+iskolák!$AN$10</f>
        <v>203187</v>
      </c>
      <c r="K51" s="345" t="n">
        <f aca="false">+iskolák!$AN$11</f>
        <v>0</v>
      </c>
      <c r="L51" s="333" t="n">
        <f aca="false">SUM(M51:U51)</f>
        <v>219075</v>
      </c>
      <c r="M51" s="345" t="n">
        <f aca="false">+iskolák!$AN$13</f>
        <v>133668</v>
      </c>
      <c r="N51" s="345" t="n">
        <f aca="false">+iskolák!$AN$14</f>
        <v>41777</v>
      </c>
      <c r="O51" s="345" t="n">
        <f aca="false">+iskolák!$AN$15</f>
        <v>41675</v>
      </c>
      <c r="P51" s="345" t="n">
        <f aca="false">+iskolák!$AN$16</f>
        <v>1955</v>
      </c>
      <c r="Q51" s="345" t="n">
        <f aca="false">+iskolák!$AN$17</f>
        <v>0</v>
      </c>
      <c r="R51" s="345" t="n">
        <f aca="false">+iskolák!$AN$18</f>
        <v>0</v>
      </c>
      <c r="S51" s="345" t="n">
        <f aca="false">+iskolák!$AN$19</f>
        <v>0</v>
      </c>
      <c r="T51" s="345"/>
      <c r="U51" s="345" t="n">
        <f aca="false">+iskolák!$AN$21</f>
        <v>0</v>
      </c>
      <c r="V51" s="346" t="n">
        <f aca="false">+iskolák!$AN$22</f>
        <v>60.2</v>
      </c>
      <c r="W51" s="335" t="s">
        <v>591</v>
      </c>
      <c r="X51" s="336"/>
      <c r="Y51" s="336"/>
    </row>
    <row r="52" customFormat="false" ht="17.1" hidden="false" customHeight="true" outlineLevel="0" collapsed="false">
      <c r="A52" s="353"/>
      <c r="B52" s="354"/>
      <c r="C52" s="355" t="n">
        <f aca="false">SUM(D52:K52)</f>
        <v>226256</v>
      </c>
      <c r="D52" s="345" t="n">
        <f aca="false">+iskolák!AO$4</f>
        <v>3402</v>
      </c>
      <c r="E52" s="345" t="n">
        <f aca="false">+iskolák!AO$5</f>
        <v>0</v>
      </c>
      <c r="F52" s="345" t="n">
        <f aca="false">+iskolák!AO$6</f>
        <v>12737</v>
      </c>
      <c r="G52" s="345" t="n">
        <f aca="false">+iskolák!$AO$7</f>
        <v>847</v>
      </c>
      <c r="H52" s="345" t="n">
        <f aca="false">+iskolák!$AO$8</f>
        <v>0</v>
      </c>
      <c r="I52" s="345" t="n">
        <f aca="false">+iskolák!$AO$9</f>
        <v>0</v>
      </c>
      <c r="J52" s="345" t="n">
        <f aca="false">+iskolák!$AO$10</f>
        <v>209270</v>
      </c>
      <c r="K52" s="345" t="n">
        <f aca="false">+iskolák!$AO$11</f>
        <v>0</v>
      </c>
      <c r="L52" s="333" t="n">
        <f aca="false">SUM(M52:U52)</f>
        <v>226256</v>
      </c>
      <c r="M52" s="345" t="n">
        <f aca="false">+iskolák!$AO$13</f>
        <v>134131</v>
      </c>
      <c r="N52" s="345" t="n">
        <f aca="false">+iskolák!$AO$14</f>
        <v>41927</v>
      </c>
      <c r="O52" s="345" t="n">
        <f aca="false">+iskolák!$AO$15</f>
        <v>47684</v>
      </c>
      <c r="P52" s="345" t="n">
        <f aca="false">+iskolák!$AO$16</f>
        <v>1955</v>
      </c>
      <c r="Q52" s="345" t="n">
        <f aca="false">+iskolák!$AO$17</f>
        <v>0</v>
      </c>
      <c r="R52" s="345" t="n">
        <f aca="false">+iskolák!$AO$18</f>
        <v>0</v>
      </c>
      <c r="S52" s="345" t="n">
        <f aca="false">+iskolák!$AO$19</f>
        <v>150</v>
      </c>
      <c r="T52" s="345"/>
      <c r="U52" s="345" t="n">
        <f aca="false">+iskolák!$AO$21</f>
        <v>409</v>
      </c>
      <c r="V52" s="346" t="n">
        <f aca="false">+iskolák!$AO$22</f>
        <v>57.9</v>
      </c>
      <c r="W52" s="335" t="s">
        <v>592</v>
      </c>
      <c r="X52" s="336"/>
      <c r="Y52" s="336"/>
    </row>
    <row r="53" customFormat="false" ht="17.1" hidden="true" customHeight="true" outlineLevel="0" collapsed="false">
      <c r="A53" s="353"/>
      <c r="B53" s="354"/>
      <c r="C53" s="355" t="n">
        <f aca="false">SUM(D53:K53)</f>
        <v>226256</v>
      </c>
      <c r="D53" s="345" t="n">
        <f aca="false">+iskolák!AP$4</f>
        <v>3402</v>
      </c>
      <c r="E53" s="345" t="n">
        <f aca="false">+iskolák!AP$5</f>
        <v>0</v>
      </c>
      <c r="F53" s="345" t="n">
        <f aca="false">+iskolák!AP$6</f>
        <v>12737</v>
      </c>
      <c r="G53" s="345" t="n">
        <f aca="false">+iskolák!$AP$7</f>
        <v>847</v>
      </c>
      <c r="H53" s="345" t="n">
        <f aca="false">+iskolák!$AP$8</f>
        <v>0</v>
      </c>
      <c r="I53" s="345" t="n">
        <f aca="false">+iskolák!$AP$9</f>
        <v>0</v>
      </c>
      <c r="J53" s="345" t="n">
        <f aca="false">+iskolák!$AP$10</f>
        <v>209270</v>
      </c>
      <c r="K53" s="345" t="n">
        <f aca="false">+iskolák!$AP$11</f>
        <v>0</v>
      </c>
      <c r="L53" s="333" t="n">
        <f aca="false">SUM(M53:U53)</f>
        <v>226256</v>
      </c>
      <c r="M53" s="345" t="n">
        <f aca="false">+iskolák!$AP$13</f>
        <v>134131</v>
      </c>
      <c r="N53" s="345" t="n">
        <f aca="false">+iskolák!$AP$14</f>
        <v>41927</v>
      </c>
      <c r="O53" s="345" t="n">
        <f aca="false">+iskolák!$AP$15</f>
        <v>47684</v>
      </c>
      <c r="P53" s="345" t="n">
        <f aca="false">+iskolák!$AP$16</f>
        <v>1955</v>
      </c>
      <c r="Q53" s="345" t="n">
        <f aca="false">+iskolák!$AP$17</f>
        <v>0</v>
      </c>
      <c r="R53" s="345" t="n">
        <f aca="false">+iskolák!$AP$18</f>
        <v>0</v>
      </c>
      <c r="S53" s="345" t="n">
        <f aca="false">+iskolák!$AP$19</f>
        <v>150</v>
      </c>
      <c r="T53" s="345"/>
      <c r="U53" s="345" t="n">
        <f aca="false">+iskolák!$AP$21</f>
        <v>409</v>
      </c>
      <c r="V53" s="346" t="n">
        <f aca="false">+iskolák!$AP$22</f>
        <v>57.9</v>
      </c>
      <c r="W53" s="335" t="s">
        <v>592</v>
      </c>
      <c r="X53" s="336"/>
      <c r="Y53" s="336"/>
    </row>
    <row r="54" customFormat="false" ht="17.1" hidden="true" customHeight="true" outlineLevel="0" collapsed="false">
      <c r="A54" s="353" t="s">
        <v>29</v>
      </c>
      <c r="B54" s="354" t="s">
        <v>602</v>
      </c>
      <c r="C54" s="355" t="n">
        <f aca="false">SUM(D54:K54)</f>
        <v>192357</v>
      </c>
      <c r="D54" s="345" t="n">
        <f aca="false">+iskolák!AU$4</f>
        <v>0</v>
      </c>
      <c r="E54" s="345" t="n">
        <f aca="false">+iskolák!AU$5</f>
        <v>0</v>
      </c>
      <c r="F54" s="345" t="n">
        <f aca="false">+iskolák!AU$6</f>
        <v>14936</v>
      </c>
      <c r="G54" s="345" t="n">
        <f aca="false">+iskolák!$AU$7</f>
        <v>0</v>
      </c>
      <c r="H54" s="345" t="n">
        <f aca="false">+iskolák!$AU$8</f>
        <v>0</v>
      </c>
      <c r="I54" s="345" t="n">
        <f aca="false">+iskolák!$AU$9</f>
        <v>0</v>
      </c>
      <c r="J54" s="345" t="n">
        <f aca="false">+iskolák!$AU$10</f>
        <v>177421</v>
      </c>
      <c r="K54" s="345" t="n">
        <f aca="false">+iskolák!$AU$11</f>
        <v>0</v>
      </c>
      <c r="L54" s="333" t="n">
        <f aca="false">SUM(M54:U54)</f>
        <v>192357</v>
      </c>
      <c r="M54" s="345" t="n">
        <f aca="false">+iskolák!$AU$13</f>
        <v>116927</v>
      </c>
      <c r="N54" s="345" t="n">
        <f aca="false">+iskolák!$AU$14</f>
        <v>36855</v>
      </c>
      <c r="O54" s="345" t="n">
        <f aca="false">+iskolák!$AU$15</f>
        <v>37968</v>
      </c>
      <c r="P54" s="345" t="n">
        <f aca="false">+iskolák!$AU$16</f>
        <v>607</v>
      </c>
      <c r="Q54" s="345" t="n">
        <f aca="false">+iskolák!$AU$17</f>
        <v>0</v>
      </c>
      <c r="R54" s="345" t="n">
        <f aca="false">+iskolák!$AU$18</f>
        <v>0</v>
      </c>
      <c r="S54" s="345" t="n">
        <f aca="false">+iskolák!$AU$19</f>
        <v>0</v>
      </c>
      <c r="T54" s="345"/>
      <c r="U54" s="345" t="n">
        <f aca="false">+iskolák!$AU$21</f>
        <v>0</v>
      </c>
      <c r="V54" s="346" t="n">
        <f aca="false">+iskolák!$AU$22</f>
        <v>53.1</v>
      </c>
      <c r="W54" s="335" t="s">
        <v>589</v>
      </c>
      <c r="X54" s="336"/>
      <c r="Y54" s="336"/>
    </row>
    <row r="55" customFormat="false" ht="17.1" hidden="false" customHeight="true" outlineLevel="0" collapsed="false">
      <c r="A55" s="353" t="s">
        <v>29</v>
      </c>
      <c r="B55" s="354" t="s">
        <v>602</v>
      </c>
      <c r="C55" s="355" t="n">
        <f aca="false">SUM(D55:K55)</f>
        <v>190241</v>
      </c>
      <c r="D55" s="345" t="n">
        <f aca="false">+iskolák!AV$4</f>
        <v>0</v>
      </c>
      <c r="E55" s="345" t="n">
        <f aca="false">+iskolák!AV$5</f>
        <v>0</v>
      </c>
      <c r="F55" s="345" t="n">
        <f aca="false">+iskolák!AV$6</f>
        <v>10997</v>
      </c>
      <c r="G55" s="345" t="n">
        <f aca="false">+iskolák!$AV$7</f>
        <v>0</v>
      </c>
      <c r="H55" s="345" t="n">
        <f aca="false">+iskolák!$AV$8</f>
        <v>0</v>
      </c>
      <c r="I55" s="345" t="n">
        <f aca="false">+iskolák!$AV$9</f>
        <v>0</v>
      </c>
      <c r="J55" s="345" t="n">
        <f aca="false">+iskolák!$AV$10</f>
        <v>179244</v>
      </c>
      <c r="K55" s="345" t="n">
        <f aca="false">+iskolák!$AV$11</f>
        <v>0</v>
      </c>
      <c r="L55" s="333" t="n">
        <f aca="false">SUM(M55:U55)</f>
        <v>190241</v>
      </c>
      <c r="M55" s="345" t="n">
        <f aca="false">+iskolák!$AV$13</f>
        <v>117267</v>
      </c>
      <c r="N55" s="345" t="n">
        <f aca="false">+iskolák!$AV$14</f>
        <v>36812</v>
      </c>
      <c r="O55" s="345" t="n">
        <f aca="false">+iskolák!$AV$15</f>
        <v>35555</v>
      </c>
      <c r="P55" s="345" t="n">
        <f aca="false">+iskolák!$AV$16</f>
        <v>607</v>
      </c>
      <c r="Q55" s="345" t="n">
        <f aca="false">+iskolák!$AV$17</f>
        <v>0</v>
      </c>
      <c r="R55" s="345" t="n">
        <f aca="false">+iskolák!$AV$18</f>
        <v>0</v>
      </c>
      <c r="S55" s="345" t="n">
        <f aca="false">+iskolák!$AV$19</f>
        <v>0</v>
      </c>
      <c r="T55" s="345"/>
      <c r="U55" s="345" t="n">
        <f aca="false">+iskolák!$AV$21</f>
        <v>0</v>
      </c>
      <c r="V55" s="346" t="n">
        <f aca="false">+iskolák!$AV$22</f>
        <v>52.8</v>
      </c>
      <c r="W55" s="335" t="s">
        <v>590</v>
      </c>
      <c r="X55" s="336"/>
      <c r="Y55" s="336"/>
    </row>
    <row r="56" s="341" customFormat="true" ht="16.5" hidden="true" customHeight="true" outlineLevel="0" collapsed="false">
      <c r="A56" s="356"/>
      <c r="B56" s="354"/>
      <c r="C56" s="357" t="n">
        <f aca="false">+C55/C54</f>
        <v>0.988999620497305</v>
      </c>
      <c r="D56" s="357"/>
      <c r="E56" s="357"/>
      <c r="F56" s="357" t="n">
        <f aca="false">+F55/F54</f>
        <v>0.736274772362078</v>
      </c>
      <c r="G56" s="357"/>
      <c r="H56" s="357"/>
      <c r="I56" s="357"/>
      <c r="J56" s="357" t="n">
        <f aca="false">+J55/J54</f>
        <v>1.01027499563186</v>
      </c>
      <c r="K56" s="357"/>
      <c r="L56" s="357" t="n">
        <f aca="false">+L55/L54</f>
        <v>0.988999620497305</v>
      </c>
      <c r="M56" s="357" t="n">
        <f aca="false">+M55/M54</f>
        <v>1.00290779717259</v>
      </c>
      <c r="N56" s="357" t="n">
        <f aca="false">+N55/N54</f>
        <v>0.998833265499932</v>
      </c>
      <c r="O56" s="357" t="n">
        <f aca="false">+O55/O54</f>
        <v>0.936446481247366</v>
      </c>
      <c r="P56" s="357" t="n">
        <f aca="false">+P55/P54</f>
        <v>1</v>
      </c>
      <c r="Q56" s="357"/>
      <c r="R56" s="357"/>
      <c r="S56" s="357"/>
      <c r="T56" s="357"/>
      <c r="U56" s="357"/>
      <c r="V56" s="357" t="n">
        <f aca="false">+V55/V54</f>
        <v>0.994350282485876</v>
      </c>
      <c r="W56" s="340" t="s">
        <v>296</v>
      </c>
    </row>
    <row r="57" customFormat="false" ht="17.1" hidden="false" customHeight="true" outlineLevel="0" collapsed="false">
      <c r="A57" s="353"/>
      <c r="B57" s="354"/>
      <c r="C57" s="355" t="n">
        <f aca="false">SUM(D57:K57)</f>
        <v>193742</v>
      </c>
      <c r="D57" s="345" t="n">
        <f aca="false">+iskolák!AW$4</f>
        <v>3056</v>
      </c>
      <c r="E57" s="345" t="n">
        <f aca="false">+iskolák!AW$5</f>
        <v>0</v>
      </c>
      <c r="F57" s="345" t="n">
        <f aca="false">+iskolák!AW$6</f>
        <v>10997</v>
      </c>
      <c r="G57" s="345" t="n">
        <f aca="false">+iskolák!$AW$7</f>
        <v>0</v>
      </c>
      <c r="H57" s="345" t="n">
        <f aca="false">+iskolák!$AW$8</f>
        <v>0</v>
      </c>
      <c r="I57" s="345" t="n">
        <f aca="false">+iskolák!$AW$9</f>
        <v>0</v>
      </c>
      <c r="J57" s="345" t="n">
        <f aca="false">+iskolák!$AW$10</f>
        <v>179689</v>
      </c>
      <c r="K57" s="345" t="n">
        <f aca="false">+iskolák!$AW$11</f>
        <v>0</v>
      </c>
      <c r="L57" s="333" t="n">
        <f aca="false">SUM(M57:U57)</f>
        <v>193742</v>
      </c>
      <c r="M57" s="345" t="n">
        <f aca="false">+iskolák!$AW$13</f>
        <v>120052</v>
      </c>
      <c r="N57" s="345" t="n">
        <f aca="false">+iskolák!$AW$14</f>
        <v>37528</v>
      </c>
      <c r="O57" s="345" t="n">
        <f aca="false">+iskolák!$AW$15</f>
        <v>35555</v>
      </c>
      <c r="P57" s="345" t="n">
        <f aca="false">+iskolák!$AW$16</f>
        <v>607</v>
      </c>
      <c r="Q57" s="345" t="n">
        <f aca="false">+iskolák!$AW$17</f>
        <v>0</v>
      </c>
      <c r="R57" s="345" t="n">
        <f aca="false">+iskolák!$AW$18</f>
        <v>0</v>
      </c>
      <c r="S57" s="345" t="n">
        <f aca="false">+iskolák!$AW$19</f>
        <v>0</v>
      </c>
      <c r="T57" s="345"/>
      <c r="U57" s="345" t="n">
        <f aca="false">+iskolák!$AW$21</f>
        <v>0</v>
      </c>
      <c r="V57" s="346" t="n">
        <f aca="false">+iskolák!$AW$22</f>
        <v>52.8</v>
      </c>
      <c r="W57" s="335" t="s">
        <v>591</v>
      </c>
      <c r="X57" s="336"/>
      <c r="Y57" s="336"/>
    </row>
    <row r="58" customFormat="false" ht="17.1" hidden="false" customHeight="true" outlineLevel="0" collapsed="false">
      <c r="A58" s="353" t="s">
        <v>603</v>
      </c>
      <c r="B58" s="354"/>
      <c r="C58" s="355" t="n">
        <f aca="false">SUM(D58:K58)</f>
        <v>200091</v>
      </c>
      <c r="D58" s="345" t="n">
        <f aca="false">+iskolák!AX$4</f>
        <v>3056</v>
      </c>
      <c r="E58" s="345" t="n">
        <f aca="false">+iskolák!AX$5</f>
        <v>0</v>
      </c>
      <c r="F58" s="345" t="n">
        <f aca="false">+iskolák!AX$6</f>
        <v>10997</v>
      </c>
      <c r="G58" s="345" t="n">
        <f aca="false">+iskolák!$AX$7</f>
        <v>0</v>
      </c>
      <c r="H58" s="345" t="n">
        <f aca="false">+iskolák!$AX$8</f>
        <v>0</v>
      </c>
      <c r="I58" s="345" t="n">
        <f aca="false">+iskolák!$AX$9</f>
        <v>0</v>
      </c>
      <c r="J58" s="345" t="n">
        <f aca="false">+iskolák!$AX$10</f>
        <v>186038</v>
      </c>
      <c r="K58" s="345" t="n">
        <f aca="false">+iskolák!$AX$11</f>
        <v>0</v>
      </c>
      <c r="L58" s="333" t="n">
        <f aca="false">SUM(M58:U58)</f>
        <v>200091</v>
      </c>
      <c r="M58" s="345" t="n">
        <f aca="false">+iskolák!$AX$13</f>
        <v>122570</v>
      </c>
      <c r="N58" s="345" t="n">
        <f aca="false">+iskolák!$AX$14</f>
        <v>38331</v>
      </c>
      <c r="O58" s="345" t="n">
        <f aca="false">+iskolák!$AX$15</f>
        <v>38583</v>
      </c>
      <c r="P58" s="345" t="n">
        <f aca="false">+iskolák!$AX$16</f>
        <v>607</v>
      </c>
      <c r="Q58" s="345" t="n">
        <f aca="false">+iskolák!$AX$17</f>
        <v>0</v>
      </c>
      <c r="R58" s="345" t="n">
        <f aca="false">+iskolák!$AX$18</f>
        <v>0</v>
      </c>
      <c r="S58" s="345" t="n">
        <f aca="false">+iskolák!$AX$19</f>
        <v>0</v>
      </c>
      <c r="T58" s="345"/>
      <c r="U58" s="345" t="n">
        <f aca="false">+iskolák!$AX$21</f>
        <v>0</v>
      </c>
      <c r="V58" s="346" t="n">
        <f aca="false">+iskolák!$AX$22</f>
        <v>51.1</v>
      </c>
      <c r="W58" s="335" t="s">
        <v>592</v>
      </c>
      <c r="X58" s="336"/>
      <c r="Y58" s="336"/>
    </row>
    <row r="59" customFormat="false" ht="17.1" hidden="true" customHeight="true" outlineLevel="0" collapsed="false">
      <c r="A59" s="353"/>
      <c r="B59" s="354"/>
      <c r="C59" s="355" t="n">
        <f aca="false">SUM(D59:K59)</f>
        <v>200091</v>
      </c>
      <c r="D59" s="345" t="n">
        <f aca="false">+iskolák!AY$4</f>
        <v>3056</v>
      </c>
      <c r="E59" s="345" t="n">
        <f aca="false">+iskolák!AY$5</f>
        <v>0</v>
      </c>
      <c r="F59" s="345" t="n">
        <f aca="false">+iskolák!AY$6</f>
        <v>10997</v>
      </c>
      <c r="G59" s="345" t="n">
        <f aca="false">+iskolák!$AY$7</f>
        <v>0</v>
      </c>
      <c r="H59" s="345" t="n">
        <f aca="false">+iskolák!$AY$8</f>
        <v>0</v>
      </c>
      <c r="I59" s="345" t="n">
        <f aca="false">+iskolák!$AY$9</f>
        <v>0</v>
      </c>
      <c r="J59" s="345" t="n">
        <f aca="false">+iskolák!$AY$10</f>
        <v>186038</v>
      </c>
      <c r="K59" s="345" t="n">
        <f aca="false">+iskolák!$AY$11</f>
        <v>0</v>
      </c>
      <c r="L59" s="333" t="n">
        <f aca="false">SUM(M59:U59)</f>
        <v>200091</v>
      </c>
      <c r="M59" s="345" t="n">
        <f aca="false">+iskolák!$AY$13</f>
        <v>122570</v>
      </c>
      <c r="N59" s="345" t="n">
        <f aca="false">+iskolák!$AY$14</f>
        <v>38331</v>
      </c>
      <c r="O59" s="345" t="n">
        <f aca="false">+iskolák!$AY$15</f>
        <v>38583</v>
      </c>
      <c r="P59" s="345" t="n">
        <f aca="false">+iskolák!$AY$16</f>
        <v>607</v>
      </c>
      <c r="Q59" s="345" t="n">
        <f aca="false">+iskolák!$AY$17</f>
        <v>0</v>
      </c>
      <c r="R59" s="345" t="n">
        <f aca="false">+iskolák!$AY$18</f>
        <v>0</v>
      </c>
      <c r="S59" s="345" t="n">
        <f aca="false">+iskolák!$AY$19</f>
        <v>0</v>
      </c>
      <c r="T59" s="345"/>
      <c r="U59" s="345" t="n">
        <f aca="false">+iskolák!$AY$21</f>
        <v>0</v>
      </c>
      <c r="V59" s="346" t="n">
        <f aca="false">+iskolák!$AY$22</f>
        <v>51.1</v>
      </c>
      <c r="W59" s="335" t="s">
        <v>592</v>
      </c>
      <c r="X59" s="336"/>
      <c r="Y59" s="336"/>
    </row>
    <row r="60" customFormat="false" ht="17.1" hidden="true" customHeight="true" outlineLevel="0" collapsed="false">
      <c r="A60" s="353" t="s">
        <v>30</v>
      </c>
      <c r="B60" s="354" t="s">
        <v>604</v>
      </c>
      <c r="C60" s="355" t="n">
        <f aca="false">SUM(D60:K60)</f>
        <v>164214</v>
      </c>
      <c r="D60" s="345" t="n">
        <f aca="false">+iskolák!BD$4</f>
        <v>0</v>
      </c>
      <c r="E60" s="345" t="n">
        <f aca="false">+iskolák!BD$5</f>
        <v>0</v>
      </c>
      <c r="F60" s="345" t="n">
        <f aca="false">+iskolák!BD$6</f>
        <v>7462</v>
      </c>
      <c r="G60" s="345" t="n">
        <f aca="false">+iskolák!$BD$7</f>
        <v>0</v>
      </c>
      <c r="H60" s="345" t="n">
        <f aca="false">+iskolák!$BD$8</f>
        <v>0</v>
      </c>
      <c r="I60" s="345" t="n">
        <f aca="false">+iskolák!$BD$9</f>
        <v>0</v>
      </c>
      <c r="J60" s="345" t="n">
        <f aca="false">+iskolák!$BD$10</f>
        <v>156752</v>
      </c>
      <c r="K60" s="345" t="n">
        <f aca="false">+iskolák!$BD$11</f>
        <v>0</v>
      </c>
      <c r="L60" s="333" t="n">
        <f aca="false">SUM(M60:U60)</f>
        <v>164214</v>
      </c>
      <c r="M60" s="345" t="n">
        <f aca="false">+iskolák!$BD$13</f>
        <v>105464</v>
      </c>
      <c r="N60" s="345" t="n">
        <f aca="false">+iskolák!$BD$14</f>
        <v>32889</v>
      </c>
      <c r="O60" s="345" t="n">
        <f aca="false">+iskolák!$BD$15</f>
        <v>25495</v>
      </c>
      <c r="P60" s="345" t="n">
        <f aca="false">+iskolák!$BD$16</f>
        <v>366</v>
      </c>
      <c r="Q60" s="345" t="n">
        <f aca="false">+iskolák!$BD$17</f>
        <v>0</v>
      </c>
      <c r="R60" s="345" t="n">
        <f aca="false">+iskolák!$BD$18</f>
        <v>0</v>
      </c>
      <c r="S60" s="345" t="n">
        <f aca="false">+iskolák!$BD$19</f>
        <v>0</v>
      </c>
      <c r="T60" s="345"/>
      <c r="U60" s="345" t="n">
        <f aca="false">+iskolák!$BD$21</f>
        <v>0</v>
      </c>
      <c r="V60" s="346" t="n">
        <f aca="false">+iskolák!$BD$22</f>
        <v>46.4</v>
      </c>
      <c r="W60" s="335" t="s">
        <v>589</v>
      </c>
      <c r="X60" s="336"/>
      <c r="Y60" s="336"/>
    </row>
    <row r="61" customFormat="false" ht="17.1" hidden="false" customHeight="true" outlineLevel="0" collapsed="false">
      <c r="A61" s="353" t="s">
        <v>30</v>
      </c>
      <c r="B61" s="354" t="s">
        <v>604</v>
      </c>
      <c r="C61" s="355" t="n">
        <f aca="false">SUM(D61:K61)</f>
        <v>161630</v>
      </c>
      <c r="D61" s="345" t="n">
        <f aca="false">+iskolák!BE$4</f>
        <v>0</v>
      </c>
      <c r="E61" s="345" t="n">
        <f aca="false">+iskolák!BE$5</f>
        <v>0</v>
      </c>
      <c r="F61" s="345" t="n">
        <f aca="false">+iskolák!BE$6</f>
        <v>8854</v>
      </c>
      <c r="G61" s="345" t="n">
        <f aca="false">+iskolák!$BE$7</f>
        <v>0</v>
      </c>
      <c r="H61" s="345" t="n">
        <f aca="false">+iskolák!$BE$8</f>
        <v>0</v>
      </c>
      <c r="I61" s="345" t="n">
        <f aca="false">+iskolák!$BE$9</f>
        <v>0</v>
      </c>
      <c r="J61" s="345" t="n">
        <f aca="false">+iskolák!$BE$10</f>
        <v>152776</v>
      </c>
      <c r="K61" s="345" t="n">
        <f aca="false">+iskolák!$BE$11</f>
        <v>0</v>
      </c>
      <c r="L61" s="333" t="n">
        <f aca="false">SUM(M61:U61)</f>
        <v>161630</v>
      </c>
      <c r="M61" s="345" t="n">
        <f aca="false">+iskolák!$BE$13</f>
        <v>103076</v>
      </c>
      <c r="N61" s="345" t="n">
        <f aca="false">+iskolák!$BE$14</f>
        <v>31963</v>
      </c>
      <c r="O61" s="345" t="n">
        <f aca="false">+iskolák!$BE$15</f>
        <v>26225</v>
      </c>
      <c r="P61" s="345" t="n">
        <f aca="false">+iskolák!$BE$16</f>
        <v>366</v>
      </c>
      <c r="Q61" s="345" t="n">
        <f aca="false">+iskolák!$BE$17</f>
        <v>0</v>
      </c>
      <c r="R61" s="345" t="n">
        <f aca="false">+iskolák!$BE$18</f>
        <v>0</v>
      </c>
      <c r="S61" s="345" t="n">
        <f aca="false">+iskolák!$BE$19</f>
        <v>0</v>
      </c>
      <c r="T61" s="345"/>
      <c r="U61" s="345" t="n">
        <f aca="false">+iskolák!$BE$21</f>
        <v>0</v>
      </c>
      <c r="V61" s="346" t="n">
        <f aca="false">+iskolák!$BE$22</f>
        <v>46.9</v>
      </c>
      <c r="W61" s="335" t="s">
        <v>590</v>
      </c>
      <c r="X61" s="336"/>
      <c r="Y61" s="336"/>
    </row>
    <row r="62" s="341" customFormat="true" ht="16.5" hidden="true" customHeight="true" outlineLevel="0" collapsed="false">
      <c r="A62" s="356"/>
      <c r="B62" s="354"/>
      <c r="C62" s="357" t="n">
        <f aca="false">+C61/C60</f>
        <v>0.984264435431815</v>
      </c>
      <c r="D62" s="357"/>
      <c r="E62" s="357"/>
      <c r="F62" s="357" t="n">
        <f aca="false">+F61/F60</f>
        <v>1.18654516215492</v>
      </c>
      <c r="G62" s="357"/>
      <c r="H62" s="357"/>
      <c r="I62" s="357"/>
      <c r="J62" s="357" t="n">
        <f aca="false">+J61/J60</f>
        <v>0.974635092375217</v>
      </c>
      <c r="K62" s="357"/>
      <c r="L62" s="357" t="n">
        <f aca="false">+L61/L60</f>
        <v>0.984264435431815</v>
      </c>
      <c r="M62" s="357" t="n">
        <f aca="false">+M61/M60</f>
        <v>0.977357202457711</v>
      </c>
      <c r="N62" s="357" t="n">
        <f aca="false">+N61/N60</f>
        <v>0.971844689713886</v>
      </c>
      <c r="O62" s="357" t="n">
        <f aca="false">+O61/O60</f>
        <v>1.02863306530692</v>
      </c>
      <c r="P62" s="357" t="n">
        <f aca="false">+P61/P60</f>
        <v>1</v>
      </c>
      <c r="Q62" s="357"/>
      <c r="R62" s="357"/>
      <c r="S62" s="357"/>
      <c r="T62" s="357"/>
      <c r="U62" s="357"/>
      <c r="V62" s="357" t="n">
        <f aca="false">+V61/V60</f>
        <v>1.01077586206897</v>
      </c>
      <c r="W62" s="340" t="s">
        <v>296</v>
      </c>
    </row>
    <row r="63" customFormat="false" ht="17.1" hidden="false" customHeight="true" outlineLevel="0" collapsed="false">
      <c r="A63" s="353"/>
      <c r="B63" s="354"/>
      <c r="C63" s="355" t="n">
        <f aca="false">SUM(D63:K63)</f>
        <v>166490</v>
      </c>
      <c r="D63" s="345" t="n">
        <f aca="false">+iskolák!BF$4</f>
        <v>2136</v>
      </c>
      <c r="E63" s="345" t="n">
        <f aca="false">+iskolák!BF$5</f>
        <v>1567</v>
      </c>
      <c r="F63" s="345" t="n">
        <f aca="false">+iskolák!BF$6</f>
        <v>9554</v>
      </c>
      <c r="G63" s="345" t="n">
        <f aca="false">+iskolák!$BF$7</f>
        <v>59</v>
      </c>
      <c r="H63" s="345" t="n">
        <f aca="false">+iskolák!$BF$8</f>
        <v>0</v>
      </c>
      <c r="I63" s="345" t="n">
        <f aca="false">+iskolák!$BF$9</f>
        <v>0</v>
      </c>
      <c r="J63" s="345" t="n">
        <f aca="false">+iskolák!$BF$10</f>
        <v>153174</v>
      </c>
      <c r="K63" s="345" t="n">
        <f aca="false">+iskolák!$BF$11</f>
        <v>0</v>
      </c>
      <c r="L63" s="333" t="n">
        <f aca="false">SUM(M63:U63)</f>
        <v>166490</v>
      </c>
      <c r="M63" s="345" t="n">
        <f aca="false">+iskolák!$BF$13</f>
        <v>107768</v>
      </c>
      <c r="N63" s="345" t="n">
        <f aca="false">+iskolák!$BF$14</f>
        <v>31977</v>
      </c>
      <c r="O63" s="345" t="n">
        <f aca="false">+iskolák!$BF$15</f>
        <v>26379</v>
      </c>
      <c r="P63" s="345" t="n">
        <f aca="false">+iskolák!$BF$16</f>
        <v>366</v>
      </c>
      <c r="Q63" s="345" t="n">
        <f aca="false">+iskolák!$BF$17</f>
        <v>0</v>
      </c>
      <c r="R63" s="345" t="n">
        <f aca="false">+iskolák!$BF$18</f>
        <v>0</v>
      </c>
      <c r="S63" s="345" t="n">
        <f aca="false">+iskolák!$BF$19</f>
        <v>0</v>
      </c>
      <c r="T63" s="345"/>
      <c r="U63" s="345" t="n">
        <f aca="false">+iskolák!$BF$21</f>
        <v>0</v>
      </c>
      <c r="V63" s="346" t="n">
        <f aca="false">+iskolák!$BF$22</f>
        <v>46.9</v>
      </c>
      <c r="W63" s="335" t="s">
        <v>591</v>
      </c>
      <c r="X63" s="336"/>
      <c r="Y63" s="336"/>
    </row>
    <row r="64" customFormat="false" ht="17.1" hidden="false" customHeight="true" outlineLevel="0" collapsed="false">
      <c r="A64" s="353" t="s">
        <v>605</v>
      </c>
      <c r="B64" s="354"/>
      <c r="C64" s="355" t="n">
        <f aca="false">SUM(D64:K64)</f>
        <v>174650</v>
      </c>
      <c r="D64" s="345" t="n">
        <f aca="false">+iskolák!BG$4</f>
        <v>2136</v>
      </c>
      <c r="E64" s="345" t="n">
        <f aca="false">+iskolák!BG$5</f>
        <v>1567</v>
      </c>
      <c r="F64" s="345" t="n">
        <f aca="false">+iskolák!BG$6</f>
        <v>9628</v>
      </c>
      <c r="G64" s="345" t="n">
        <f aca="false">+iskolák!$BG$7</f>
        <v>478</v>
      </c>
      <c r="H64" s="345" t="n">
        <f aca="false">+iskolák!$BG$8</f>
        <v>0</v>
      </c>
      <c r="I64" s="345" t="n">
        <f aca="false">+iskolák!$BG$9</f>
        <v>0</v>
      </c>
      <c r="J64" s="345" t="n">
        <f aca="false">+iskolák!$BG$10</f>
        <v>160841</v>
      </c>
      <c r="K64" s="345" t="n">
        <f aca="false">+iskolák!$BG$11</f>
        <v>0</v>
      </c>
      <c r="L64" s="333" t="n">
        <f aca="false">SUM(M64:U64)</f>
        <v>174650</v>
      </c>
      <c r="M64" s="345" t="n">
        <f aca="false">+iskolák!$BG$13</f>
        <v>109070</v>
      </c>
      <c r="N64" s="345" t="n">
        <f aca="false">+iskolák!$BG$14</f>
        <v>32393</v>
      </c>
      <c r="O64" s="345" t="n">
        <f aca="false">+iskolák!$BG$15</f>
        <v>31211</v>
      </c>
      <c r="P64" s="345" t="n">
        <f aca="false">+iskolák!$BG$16</f>
        <v>366</v>
      </c>
      <c r="Q64" s="345" t="n">
        <f aca="false">+iskolák!$BG$17</f>
        <v>0</v>
      </c>
      <c r="R64" s="345" t="n">
        <f aca="false">+iskolák!$BG$18</f>
        <v>0</v>
      </c>
      <c r="S64" s="345" t="n">
        <f aca="false">+iskolák!$BG$19</f>
        <v>0</v>
      </c>
      <c r="T64" s="345"/>
      <c r="U64" s="345" t="n">
        <f aca="false">+iskolák!$BG$21</f>
        <v>1610</v>
      </c>
      <c r="V64" s="346" t="n">
        <f aca="false">+iskolák!$BG$22</f>
        <v>43.7</v>
      </c>
      <c r="W64" s="335" t="s">
        <v>592</v>
      </c>
      <c r="X64" s="336"/>
      <c r="Y64" s="336"/>
    </row>
    <row r="65" customFormat="false" ht="17.1" hidden="true" customHeight="true" outlineLevel="0" collapsed="false">
      <c r="A65" s="353"/>
      <c r="B65" s="354"/>
      <c r="C65" s="355" t="n">
        <f aca="false">SUM(D65:K65)</f>
        <v>174650</v>
      </c>
      <c r="D65" s="345" t="n">
        <f aca="false">+iskolák!BH$4</f>
        <v>2136</v>
      </c>
      <c r="E65" s="345" t="n">
        <f aca="false">+iskolák!BH$5</f>
        <v>1567</v>
      </c>
      <c r="F65" s="345" t="n">
        <f aca="false">+iskolák!BH$6</f>
        <v>9628</v>
      </c>
      <c r="G65" s="345" t="n">
        <f aca="false">+iskolák!$BH$7</f>
        <v>478</v>
      </c>
      <c r="H65" s="345" t="n">
        <f aca="false">+iskolák!$BH$8</f>
        <v>0</v>
      </c>
      <c r="I65" s="345" t="n">
        <f aca="false">+iskolák!$BH$9</f>
        <v>0</v>
      </c>
      <c r="J65" s="345" t="n">
        <f aca="false">+iskolák!$BH$10</f>
        <v>160841</v>
      </c>
      <c r="K65" s="345" t="n">
        <f aca="false">+iskolák!$BH$11</f>
        <v>0</v>
      </c>
      <c r="L65" s="333" t="n">
        <f aca="false">SUM(M65:U65)</f>
        <v>174650</v>
      </c>
      <c r="M65" s="345" t="n">
        <f aca="false">+iskolák!$BH$13</f>
        <v>109070</v>
      </c>
      <c r="N65" s="345" t="n">
        <f aca="false">+iskolák!$BH$14</f>
        <v>32393</v>
      </c>
      <c r="O65" s="345" t="n">
        <f aca="false">+iskolák!$BH$15</f>
        <v>31211</v>
      </c>
      <c r="P65" s="345" t="n">
        <f aca="false">+iskolák!$BH$16</f>
        <v>366</v>
      </c>
      <c r="Q65" s="345" t="n">
        <f aca="false">+iskolák!$BH$17</f>
        <v>0</v>
      </c>
      <c r="R65" s="345" t="n">
        <f aca="false">+iskolák!$BH$18</f>
        <v>0</v>
      </c>
      <c r="S65" s="345" t="n">
        <f aca="false">+iskolák!$BH$19</f>
        <v>0</v>
      </c>
      <c r="T65" s="345"/>
      <c r="U65" s="345" t="n">
        <f aca="false">+iskolák!$BH$21</f>
        <v>1610</v>
      </c>
      <c r="V65" s="346" t="n">
        <f aca="false">+iskolák!$BH$22</f>
        <v>43.7</v>
      </c>
      <c r="W65" s="335" t="s">
        <v>592</v>
      </c>
      <c r="X65" s="336"/>
      <c r="Y65" s="336"/>
    </row>
    <row r="66" customFormat="false" ht="17.1" hidden="true" customHeight="true" outlineLevel="0" collapsed="false">
      <c r="A66" s="353" t="s">
        <v>31</v>
      </c>
      <c r="B66" s="354" t="s">
        <v>606</v>
      </c>
      <c r="C66" s="355" t="n">
        <f aca="false">SUM(D66:K66)</f>
        <v>217418</v>
      </c>
      <c r="D66" s="345" t="n">
        <f aca="false">+iskolák!BM$4</f>
        <v>0</v>
      </c>
      <c r="E66" s="345" t="n">
        <f aca="false">+iskolák!BM$5</f>
        <v>0</v>
      </c>
      <c r="F66" s="345" t="n">
        <f aca="false">+iskolák!BM$6</f>
        <v>10522</v>
      </c>
      <c r="G66" s="345" t="n">
        <f aca="false">+iskolák!$BM$7</f>
        <v>0</v>
      </c>
      <c r="H66" s="345" t="n">
        <f aca="false">+iskolák!$BM$8</f>
        <v>0</v>
      </c>
      <c r="I66" s="345" t="n">
        <f aca="false">+iskolák!$BM$9</f>
        <v>0</v>
      </c>
      <c r="J66" s="345" t="n">
        <f aca="false">+iskolák!$BM$10</f>
        <v>206896</v>
      </c>
      <c r="K66" s="345" t="n">
        <f aca="false">+iskolák!$BM$11</f>
        <v>0</v>
      </c>
      <c r="L66" s="333" t="n">
        <f aca="false">SUM(M66:U66)</f>
        <v>217418</v>
      </c>
      <c r="M66" s="345" t="n">
        <f aca="false">+iskolák!$BM$13</f>
        <v>135905</v>
      </c>
      <c r="N66" s="345" t="n">
        <f aca="false">+iskolák!$BM$14</f>
        <v>42186</v>
      </c>
      <c r="O66" s="345" t="n">
        <f aca="false">+iskolák!$BM$15</f>
        <v>38458</v>
      </c>
      <c r="P66" s="345" t="n">
        <f aca="false">+iskolák!$BM$16</f>
        <v>869</v>
      </c>
      <c r="Q66" s="345" t="n">
        <f aca="false">+iskolák!$BM$17</f>
        <v>0</v>
      </c>
      <c r="R66" s="345" t="n">
        <f aca="false">+iskolák!$BM$18</f>
        <v>0</v>
      </c>
      <c r="S66" s="345" t="n">
        <f aca="false">+iskolák!$BM$19</f>
        <v>0</v>
      </c>
      <c r="T66" s="345"/>
      <c r="U66" s="345" t="n">
        <f aca="false">+iskolák!$BM$21</f>
        <v>0</v>
      </c>
      <c r="V66" s="346" t="n">
        <f aca="false">+iskolák!$BM$22</f>
        <v>62.5</v>
      </c>
      <c r="W66" s="335" t="s">
        <v>589</v>
      </c>
      <c r="X66" s="336"/>
      <c r="Y66" s="336"/>
    </row>
    <row r="67" customFormat="false" ht="17.1" hidden="false" customHeight="true" outlineLevel="0" collapsed="false">
      <c r="A67" s="353" t="s">
        <v>31</v>
      </c>
      <c r="B67" s="354" t="s">
        <v>606</v>
      </c>
      <c r="C67" s="355" t="n">
        <f aca="false">SUM(D67:K67)</f>
        <v>219269</v>
      </c>
      <c r="D67" s="345" t="n">
        <f aca="false">+iskolák!BN$4</f>
        <v>0</v>
      </c>
      <c r="E67" s="345" t="n">
        <f aca="false">+iskolák!BN$5</f>
        <v>0</v>
      </c>
      <c r="F67" s="345" t="n">
        <f aca="false">+iskolák!BN$6</f>
        <v>10626</v>
      </c>
      <c r="G67" s="345" t="n">
        <f aca="false">+iskolák!$BN$7</f>
        <v>0</v>
      </c>
      <c r="H67" s="345" t="n">
        <f aca="false">+iskolák!$BN$8</f>
        <v>0</v>
      </c>
      <c r="I67" s="345" t="n">
        <f aca="false">+iskolák!$BN$9</f>
        <v>0</v>
      </c>
      <c r="J67" s="345" t="n">
        <f aca="false">+iskolák!$BN$10</f>
        <v>208643</v>
      </c>
      <c r="K67" s="345" t="n">
        <f aca="false">+iskolák!$BN$11</f>
        <v>0</v>
      </c>
      <c r="L67" s="333" t="n">
        <f aca="false">SUM(M67:U67)</f>
        <v>219269</v>
      </c>
      <c r="M67" s="345" t="n">
        <f aca="false">+iskolák!$BN$13</f>
        <v>137215</v>
      </c>
      <c r="N67" s="345" t="n">
        <f aca="false">+iskolák!$BN$14</f>
        <v>42458</v>
      </c>
      <c r="O67" s="345" t="n">
        <f aca="false">+iskolák!$BN$15</f>
        <v>38727</v>
      </c>
      <c r="P67" s="345" t="n">
        <f aca="false">+iskolák!$BN$16</f>
        <v>869</v>
      </c>
      <c r="Q67" s="345" t="n">
        <f aca="false">+iskolák!$BN$17</f>
        <v>0</v>
      </c>
      <c r="R67" s="345" t="n">
        <f aca="false">+iskolák!$BN$18</f>
        <v>0</v>
      </c>
      <c r="S67" s="345" t="n">
        <f aca="false">+iskolák!$BN$19</f>
        <v>0</v>
      </c>
      <c r="T67" s="345"/>
      <c r="U67" s="345" t="n">
        <f aca="false">+iskolák!$BN$21</f>
        <v>0</v>
      </c>
      <c r="V67" s="346" t="n">
        <f aca="false">+iskolák!$BN$22</f>
        <v>62.8</v>
      </c>
      <c r="W67" s="335" t="s">
        <v>590</v>
      </c>
      <c r="X67" s="336"/>
      <c r="Y67" s="336"/>
    </row>
    <row r="68" s="341" customFormat="true" ht="16.5" hidden="true" customHeight="true" outlineLevel="0" collapsed="false">
      <c r="A68" s="356"/>
      <c r="B68" s="354"/>
      <c r="C68" s="357" t="n">
        <f aca="false">+C67/C66</f>
        <v>1.0085135545355</v>
      </c>
      <c r="D68" s="357"/>
      <c r="E68" s="357"/>
      <c r="F68" s="357" t="n">
        <f aca="false">+F67/F66</f>
        <v>1.00988405246151</v>
      </c>
      <c r="G68" s="357"/>
      <c r="H68" s="357"/>
      <c r="I68" s="357"/>
      <c r="J68" s="357" t="n">
        <f aca="false">+J67/J66</f>
        <v>1.00844385585028</v>
      </c>
      <c r="K68" s="357"/>
      <c r="L68" s="357" t="n">
        <f aca="false">+L67/L66</f>
        <v>1.0085135545355</v>
      </c>
      <c r="M68" s="357" t="n">
        <f aca="false">+M67/M66</f>
        <v>1.00963908612634</v>
      </c>
      <c r="N68" s="357" t="n">
        <f aca="false">+N67/N66</f>
        <v>1.00644763665671</v>
      </c>
      <c r="O68" s="357" t="n">
        <f aca="false">+O67/O66</f>
        <v>1.0069946435072</v>
      </c>
      <c r="P68" s="357" t="n">
        <f aca="false">+P67/P66</f>
        <v>1</v>
      </c>
      <c r="Q68" s="357"/>
      <c r="R68" s="357"/>
      <c r="S68" s="357"/>
      <c r="T68" s="357"/>
      <c r="U68" s="357"/>
      <c r="V68" s="357" t="n">
        <f aca="false">+V67/V66</f>
        <v>1.0048</v>
      </c>
      <c r="W68" s="340" t="s">
        <v>296</v>
      </c>
    </row>
    <row r="69" customFormat="false" ht="17.1" hidden="false" customHeight="true" outlineLevel="0" collapsed="false">
      <c r="A69" s="353"/>
      <c r="B69" s="354"/>
      <c r="C69" s="355" t="n">
        <f aca="false">SUM(D69:K69)</f>
        <v>221585</v>
      </c>
      <c r="D69" s="345" t="n">
        <f aca="false">+iskolák!BO$4</f>
        <v>1639</v>
      </c>
      <c r="E69" s="345" t="n">
        <f aca="false">+iskolák!BO$5</f>
        <v>0</v>
      </c>
      <c r="F69" s="345" t="n">
        <f aca="false">+iskolák!BO$6</f>
        <v>10626</v>
      </c>
      <c r="G69" s="345" t="n">
        <f aca="false">+iskolák!$BO$7</f>
        <v>150</v>
      </c>
      <c r="H69" s="345" t="n">
        <f aca="false">+iskolák!$BO$8</f>
        <v>0</v>
      </c>
      <c r="I69" s="345" t="n">
        <f aca="false">+iskolák!$BO$9</f>
        <v>0</v>
      </c>
      <c r="J69" s="345" t="n">
        <f aca="false">+iskolák!$BO$10</f>
        <v>209170</v>
      </c>
      <c r="K69" s="345" t="n">
        <f aca="false">+iskolák!$BO$11</f>
        <v>0</v>
      </c>
      <c r="L69" s="333" t="n">
        <f aca="false">SUM(M69:U69)</f>
        <v>221585</v>
      </c>
      <c r="M69" s="345" t="n">
        <f aca="false">+iskolák!$BO$13</f>
        <v>137992</v>
      </c>
      <c r="N69" s="345" t="n">
        <f aca="false">+iskolák!$BO$14</f>
        <v>42538</v>
      </c>
      <c r="O69" s="345" t="n">
        <f aca="false">+iskolák!$BO$15</f>
        <v>39056</v>
      </c>
      <c r="P69" s="345" t="n">
        <f aca="false">+iskolák!$BO$16</f>
        <v>1999</v>
      </c>
      <c r="Q69" s="345" t="n">
        <f aca="false">+iskolák!$BO$17</f>
        <v>0</v>
      </c>
      <c r="R69" s="345" t="n">
        <f aca="false">+iskolák!$BO$18</f>
        <v>0</v>
      </c>
      <c r="S69" s="345" t="n">
        <f aca="false">+iskolák!$BO$19</f>
        <v>0</v>
      </c>
      <c r="T69" s="345"/>
      <c r="U69" s="345" t="n">
        <f aca="false">+iskolák!$BO$21</f>
        <v>0</v>
      </c>
      <c r="V69" s="346" t="n">
        <f aca="false">+iskolák!$BO$22</f>
        <v>62.8</v>
      </c>
      <c r="W69" s="335" t="s">
        <v>591</v>
      </c>
      <c r="X69" s="336"/>
      <c r="Y69" s="336"/>
    </row>
    <row r="70" customFormat="false" ht="16.5" hidden="false" customHeight="true" outlineLevel="0" collapsed="false">
      <c r="A70" s="353" t="s">
        <v>607</v>
      </c>
      <c r="B70" s="354"/>
      <c r="C70" s="355" t="n">
        <f aca="false">SUM(D70:K70)</f>
        <v>231990</v>
      </c>
      <c r="D70" s="345" t="n">
        <f aca="false">+iskolák!BP$4</f>
        <v>1639</v>
      </c>
      <c r="E70" s="345" t="n">
        <f aca="false">+iskolák!BP$5</f>
        <v>0</v>
      </c>
      <c r="F70" s="345" t="n">
        <f aca="false">+iskolák!BP$6</f>
        <v>10626</v>
      </c>
      <c r="G70" s="345" t="n">
        <f aca="false">+iskolák!$BP$7</f>
        <v>196</v>
      </c>
      <c r="H70" s="345" t="n">
        <f aca="false">+iskolák!$BP$8</f>
        <v>0</v>
      </c>
      <c r="I70" s="345" t="n">
        <f aca="false">+iskolák!$BP$9</f>
        <v>0</v>
      </c>
      <c r="J70" s="345" t="n">
        <f aca="false">+iskolák!$BP$10</f>
        <v>219529</v>
      </c>
      <c r="K70" s="345" t="n">
        <f aca="false">+iskolák!$BP$11</f>
        <v>0</v>
      </c>
      <c r="L70" s="333" t="n">
        <f aca="false">SUM(M70:U70)</f>
        <v>231990</v>
      </c>
      <c r="M70" s="345" t="n">
        <f aca="false">+iskolák!$BP$13</f>
        <v>139743</v>
      </c>
      <c r="N70" s="345" t="n">
        <f aca="false">+iskolák!$BP$14</f>
        <v>43098</v>
      </c>
      <c r="O70" s="345" t="n">
        <f aca="false">+iskolák!$BP$15</f>
        <v>44790</v>
      </c>
      <c r="P70" s="345" t="n">
        <f aca="false">+iskolák!$BP$16</f>
        <v>2359</v>
      </c>
      <c r="Q70" s="345" t="n">
        <f aca="false">+iskolák!$BP$17</f>
        <v>0</v>
      </c>
      <c r="R70" s="345" t="n">
        <f aca="false">+iskolák!$BP$18</f>
        <v>0</v>
      </c>
      <c r="S70" s="345" t="n">
        <f aca="false">+iskolák!$BP$19</f>
        <v>0</v>
      </c>
      <c r="T70" s="345"/>
      <c r="U70" s="345" t="n">
        <f aca="false">+iskolák!$BP$21</f>
        <v>2000</v>
      </c>
      <c r="V70" s="346" t="n">
        <f aca="false">+iskolák!$BP$22</f>
        <v>61.3</v>
      </c>
      <c r="W70" s="335" t="s">
        <v>592</v>
      </c>
      <c r="X70" s="336"/>
      <c r="Y70" s="336"/>
    </row>
    <row r="71" customFormat="false" ht="17.1" hidden="true" customHeight="true" outlineLevel="0" collapsed="false">
      <c r="A71" s="353"/>
      <c r="B71" s="354"/>
      <c r="C71" s="355" t="n">
        <f aca="false">SUM(D71:K71)</f>
        <v>231990</v>
      </c>
      <c r="D71" s="345" t="n">
        <f aca="false">+iskolák!BQ$4</f>
        <v>1639</v>
      </c>
      <c r="E71" s="345" t="n">
        <f aca="false">+iskolák!BQ$5</f>
        <v>0</v>
      </c>
      <c r="F71" s="345" t="n">
        <f aca="false">+iskolák!BQ$6</f>
        <v>10626</v>
      </c>
      <c r="G71" s="345" t="n">
        <f aca="false">+iskolák!$BQ$7</f>
        <v>196</v>
      </c>
      <c r="H71" s="345" t="n">
        <f aca="false">+iskolák!$BQ$8</f>
        <v>0</v>
      </c>
      <c r="I71" s="345" t="n">
        <f aca="false">+iskolák!$BQ$9</f>
        <v>0</v>
      </c>
      <c r="J71" s="345" t="n">
        <f aca="false">+iskolák!$BQ$10</f>
        <v>219529</v>
      </c>
      <c r="K71" s="345" t="n">
        <f aca="false">+iskolák!$BQ$11</f>
        <v>0</v>
      </c>
      <c r="L71" s="333" t="n">
        <f aca="false">SUM(M71:U71)</f>
        <v>231990</v>
      </c>
      <c r="M71" s="345" t="n">
        <f aca="false">+iskolák!$BQ$13</f>
        <v>139743</v>
      </c>
      <c r="N71" s="345" t="n">
        <f aca="false">+iskolák!$BQ$14</f>
        <v>43098</v>
      </c>
      <c r="O71" s="345" t="n">
        <f aca="false">+iskolák!$BQ$15</f>
        <v>44790</v>
      </c>
      <c r="P71" s="345" t="n">
        <f aca="false">+iskolák!$BQ$16</f>
        <v>2359</v>
      </c>
      <c r="Q71" s="345" t="n">
        <f aca="false">+iskolák!$BQ$17</f>
        <v>0</v>
      </c>
      <c r="R71" s="345" t="n">
        <f aca="false">+iskolák!$BQ$18</f>
        <v>0</v>
      </c>
      <c r="S71" s="345" t="n">
        <f aca="false">+iskolák!$BQ$19</f>
        <v>0</v>
      </c>
      <c r="T71" s="345"/>
      <c r="U71" s="345" t="n">
        <f aca="false">+iskolák!$BQ$21</f>
        <v>2000</v>
      </c>
      <c r="V71" s="346" t="n">
        <f aca="false">+iskolák!$BQ$22</f>
        <v>61.3</v>
      </c>
      <c r="W71" s="335" t="s">
        <v>592</v>
      </c>
      <c r="X71" s="336"/>
      <c r="Y71" s="336"/>
    </row>
    <row r="72" customFormat="false" ht="17.1" hidden="true" customHeight="true" outlineLevel="0" collapsed="false">
      <c r="A72" s="353" t="s">
        <v>32</v>
      </c>
      <c r="B72" s="354" t="s">
        <v>608</v>
      </c>
      <c r="C72" s="355" t="n">
        <f aca="false">SUM(D72:K72)</f>
        <v>189427</v>
      </c>
      <c r="D72" s="345" t="n">
        <f aca="false">+iskolák!BV$4</f>
        <v>0</v>
      </c>
      <c r="E72" s="345" t="n">
        <f aca="false">+iskolák!BV$5</f>
        <v>0</v>
      </c>
      <c r="F72" s="345" t="n">
        <f aca="false">+iskolák!BV$6</f>
        <v>11926</v>
      </c>
      <c r="G72" s="345" t="n">
        <f aca="false">+iskolák!$BV$7</f>
        <v>0</v>
      </c>
      <c r="H72" s="345" t="n">
        <f aca="false">+iskolák!$BV$8</f>
        <v>0</v>
      </c>
      <c r="I72" s="345" t="n">
        <f aca="false">+iskolák!$BV$9</f>
        <v>0</v>
      </c>
      <c r="J72" s="345" t="n">
        <f aca="false">+iskolák!$BV$10</f>
        <v>177501</v>
      </c>
      <c r="K72" s="345" t="n">
        <f aca="false">+iskolák!$BV$11</f>
        <v>0</v>
      </c>
      <c r="L72" s="333" t="n">
        <f aca="false">SUM(M72:U72)</f>
        <v>189427</v>
      </c>
      <c r="M72" s="345" t="n">
        <f aca="false">+iskolák!$BV$13</f>
        <v>116782</v>
      </c>
      <c r="N72" s="345" t="n">
        <f aca="false">+iskolák!$BV$14</f>
        <v>37110</v>
      </c>
      <c r="O72" s="345" t="n">
        <f aca="false">+iskolák!$BV$15</f>
        <v>34856</v>
      </c>
      <c r="P72" s="345" t="n">
        <f aca="false">+iskolák!$BV$16</f>
        <v>679</v>
      </c>
      <c r="Q72" s="345" t="n">
        <f aca="false">+iskolák!$BV$17</f>
        <v>0</v>
      </c>
      <c r="R72" s="345" t="n">
        <f aca="false">+iskolák!$BV$18</f>
        <v>0</v>
      </c>
      <c r="S72" s="345" t="n">
        <f aca="false">+iskolák!$BV$19</f>
        <v>0</v>
      </c>
      <c r="T72" s="345"/>
      <c r="U72" s="345" t="n">
        <f aca="false">+iskolák!$BV$21</f>
        <v>0</v>
      </c>
      <c r="V72" s="346" t="n">
        <f aca="false">+iskolák!$BV$22</f>
        <v>54.3</v>
      </c>
      <c r="W72" s="335" t="s">
        <v>589</v>
      </c>
      <c r="X72" s="336"/>
      <c r="Y72" s="336"/>
    </row>
    <row r="73" customFormat="false" ht="17.1" hidden="false" customHeight="true" outlineLevel="0" collapsed="false">
      <c r="A73" s="353" t="s">
        <v>32</v>
      </c>
      <c r="B73" s="354" t="s">
        <v>608</v>
      </c>
      <c r="C73" s="355" t="n">
        <f aca="false">SUM(D73:K73)</f>
        <v>192093</v>
      </c>
      <c r="D73" s="345" t="n">
        <f aca="false">+iskolák!BW$4</f>
        <v>0</v>
      </c>
      <c r="E73" s="345" t="n">
        <f aca="false">+iskolák!BW$5</f>
        <v>0</v>
      </c>
      <c r="F73" s="345" t="n">
        <f aca="false">+iskolák!BW$6</f>
        <v>12584</v>
      </c>
      <c r="G73" s="345" t="n">
        <f aca="false">+iskolák!$BW$7</f>
        <v>0</v>
      </c>
      <c r="H73" s="345" t="n">
        <f aca="false">+iskolák!$BW$8</f>
        <v>0</v>
      </c>
      <c r="I73" s="345" t="n">
        <f aca="false">+iskolák!$BW$9</f>
        <v>0</v>
      </c>
      <c r="J73" s="345" t="n">
        <f aca="false">+iskolák!$BW$10</f>
        <v>179509</v>
      </c>
      <c r="K73" s="345" t="n">
        <f aca="false">+iskolák!$BW$11</f>
        <v>0</v>
      </c>
      <c r="L73" s="333" t="n">
        <f aca="false">SUM(M73:U73)</f>
        <v>192093</v>
      </c>
      <c r="M73" s="345" t="n">
        <f aca="false">+iskolák!$BW$13</f>
        <v>118680</v>
      </c>
      <c r="N73" s="345" t="n">
        <f aca="false">+iskolák!$BW$14</f>
        <v>37397</v>
      </c>
      <c r="O73" s="345" t="n">
        <f aca="false">+iskolák!$BW$15</f>
        <v>35337</v>
      </c>
      <c r="P73" s="345" t="n">
        <f aca="false">+iskolák!$BW$16</f>
        <v>679</v>
      </c>
      <c r="Q73" s="345" t="n">
        <f aca="false">+iskolák!$BW$17</f>
        <v>0</v>
      </c>
      <c r="R73" s="345" t="n">
        <f aca="false">+iskolák!$BW$18</f>
        <v>0</v>
      </c>
      <c r="S73" s="345" t="n">
        <f aca="false">+iskolák!$BW$19</f>
        <v>0</v>
      </c>
      <c r="T73" s="345"/>
      <c r="U73" s="345" t="n">
        <f aca="false">+iskolák!$BW$21</f>
        <v>0</v>
      </c>
      <c r="V73" s="346" t="n">
        <f aca="false">+iskolák!$BW$22</f>
        <v>54.8</v>
      </c>
      <c r="W73" s="335" t="s">
        <v>590</v>
      </c>
      <c r="X73" s="336"/>
      <c r="Y73" s="336"/>
    </row>
    <row r="74" s="341" customFormat="true" ht="17.1" hidden="true" customHeight="true" outlineLevel="0" collapsed="false">
      <c r="A74" s="356"/>
      <c r="B74" s="354"/>
      <c r="C74" s="357" t="n">
        <f aca="false">+C73/C72</f>
        <v>1.0140740232385</v>
      </c>
      <c r="D74" s="357"/>
      <c r="E74" s="357"/>
      <c r="F74" s="357" t="n">
        <f aca="false">+F73/F72</f>
        <v>1.05517357035049</v>
      </c>
      <c r="G74" s="357"/>
      <c r="H74" s="357"/>
      <c r="I74" s="357"/>
      <c r="J74" s="357" t="n">
        <f aca="false">+J73/J72</f>
        <v>1.01131261232331</v>
      </c>
      <c r="K74" s="357"/>
      <c r="L74" s="357" t="n">
        <f aca="false">+L73/L72</f>
        <v>1.0140740232385</v>
      </c>
      <c r="M74" s="357" t="n">
        <f aca="false">+M73/M72</f>
        <v>1.01625250466682</v>
      </c>
      <c r="N74" s="357" t="n">
        <f aca="false">+N73/N72</f>
        <v>1.00773376448397</v>
      </c>
      <c r="O74" s="357" t="n">
        <f aca="false">+O73/O72</f>
        <v>1.01379963277485</v>
      </c>
      <c r="P74" s="357" t="n">
        <f aca="false">+P73/P72</f>
        <v>1</v>
      </c>
      <c r="Q74" s="357"/>
      <c r="R74" s="357"/>
      <c r="S74" s="357"/>
      <c r="T74" s="357"/>
      <c r="U74" s="357"/>
      <c r="V74" s="357" t="n">
        <f aca="false">+V73/V72</f>
        <v>1.00920810313076</v>
      </c>
      <c r="W74" s="340" t="s">
        <v>296</v>
      </c>
    </row>
    <row r="75" customFormat="false" ht="17.1" hidden="false" customHeight="true" outlineLevel="0" collapsed="false">
      <c r="A75" s="353"/>
      <c r="B75" s="354"/>
      <c r="C75" s="355" t="n">
        <f aca="false">SUM(D75:K75)</f>
        <v>195705</v>
      </c>
      <c r="D75" s="345" t="n">
        <f aca="false">+iskolák!BX$4</f>
        <v>1767</v>
      </c>
      <c r="E75" s="345" t="n">
        <f aca="false">+iskolák!BX$5</f>
        <v>0</v>
      </c>
      <c r="F75" s="345" t="n">
        <f aca="false">+iskolák!BX$6</f>
        <v>12584</v>
      </c>
      <c r="G75" s="345" t="n">
        <f aca="false">+iskolák!$BX$7</f>
        <v>0</v>
      </c>
      <c r="H75" s="345" t="n">
        <f aca="false">+iskolák!$BX$8</f>
        <v>0</v>
      </c>
      <c r="I75" s="345" t="n">
        <f aca="false">+iskolák!$BX$9</f>
        <v>0</v>
      </c>
      <c r="J75" s="345" t="n">
        <f aca="false">+iskolák!$BX$10</f>
        <v>181354</v>
      </c>
      <c r="K75" s="345" t="n">
        <f aca="false">+iskolák!$BX$11</f>
        <v>0</v>
      </c>
      <c r="L75" s="333" t="n">
        <f aca="false">SUM(M75:U75)</f>
        <v>195705</v>
      </c>
      <c r="M75" s="345" t="n">
        <f aca="false">+iskolák!$BX$13</f>
        <v>120368</v>
      </c>
      <c r="N75" s="345" t="n">
        <f aca="false">+iskolák!$BX$14</f>
        <v>37783</v>
      </c>
      <c r="O75" s="345" t="n">
        <f aca="false">+iskolák!$BX$15</f>
        <v>36875</v>
      </c>
      <c r="P75" s="345" t="n">
        <f aca="false">+iskolák!$BX$16</f>
        <v>679</v>
      </c>
      <c r="Q75" s="345" t="n">
        <f aca="false">+iskolák!$BX$17</f>
        <v>0</v>
      </c>
      <c r="R75" s="345" t="n">
        <f aca="false">+iskolák!$BX$18</f>
        <v>0</v>
      </c>
      <c r="S75" s="345" t="n">
        <f aca="false">+iskolák!$BX$19</f>
        <v>0</v>
      </c>
      <c r="T75" s="345"/>
      <c r="U75" s="345" t="n">
        <f aca="false">+iskolák!$BX$21</f>
        <v>0</v>
      </c>
      <c r="V75" s="346" t="n">
        <f aca="false">+iskolák!$BX$22</f>
        <v>54.8</v>
      </c>
      <c r="W75" s="335" t="s">
        <v>591</v>
      </c>
      <c r="X75" s="336"/>
      <c r="Y75" s="336"/>
    </row>
    <row r="76" customFormat="false" ht="17.1" hidden="false" customHeight="true" outlineLevel="0" collapsed="false">
      <c r="A76" s="353" t="s">
        <v>609</v>
      </c>
      <c r="B76" s="354"/>
      <c r="C76" s="355" t="n">
        <f aca="false">SUM(D76:K76)</f>
        <v>212100</v>
      </c>
      <c r="D76" s="345" t="n">
        <f aca="false">+iskolák!BY$4</f>
        <v>1767</v>
      </c>
      <c r="E76" s="345" t="n">
        <f aca="false">+iskolák!BY$5</f>
        <v>0</v>
      </c>
      <c r="F76" s="345" t="n">
        <f aca="false">+iskolák!BY$6</f>
        <v>12629</v>
      </c>
      <c r="G76" s="345" t="n">
        <f aca="false">+iskolák!$BY$7</f>
        <v>751</v>
      </c>
      <c r="H76" s="345" t="n">
        <f aca="false">+iskolák!$BY$8</f>
        <v>0</v>
      </c>
      <c r="I76" s="345" t="n">
        <f aca="false">+iskolák!$BY$9</f>
        <v>0</v>
      </c>
      <c r="J76" s="345" t="n">
        <f aca="false">+iskolák!$BY$10</f>
        <v>196953</v>
      </c>
      <c r="K76" s="345" t="n">
        <f aca="false">+iskolák!$BY$11</f>
        <v>0</v>
      </c>
      <c r="L76" s="333" t="n">
        <f aca="false">SUM(M76:U76)</f>
        <v>212100</v>
      </c>
      <c r="M76" s="345" t="n">
        <f aca="false">+iskolák!$BY$13</f>
        <v>122223</v>
      </c>
      <c r="N76" s="345" t="n">
        <f aca="false">+iskolák!$BY$14</f>
        <v>38365</v>
      </c>
      <c r="O76" s="345" t="n">
        <f aca="false">+iskolák!$BY$15</f>
        <v>42049</v>
      </c>
      <c r="P76" s="345" t="n">
        <f aca="false">+iskolák!$BY$16</f>
        <v>9463</v>
      </c>
      <c r="Q76" s="345" t="n">
        <f aca="false">+iskolák!$BY$17</f>
        <v>0</v>
      </c>
      <c r="R76" s="345" t="n">
        <f aca="false">+iskolák!$BY$18</f>
        <v>0</v>
      </c>
      <c r="S76" s="345" t="n">
        <f aca="false">+iskolák!$BY$19</f>
        <v>0</v>
      </c>
      <c r="T76" s="345"/>
      <c r="U76" s="345" t="n">
        <f aca="false">+iskolák!$BY$21</f>
        <v>0</v>
      </c>
      <c r="V76" s="346" t="n">
        <f aca="false">+iskolák!$BY$22</f>
        <v>52.6</v>
      </c>
      <c r="W76" s="335" t="s">
        <v>592</v>
      </c>
      <c r="X76" s="336"/>
      <c r="Y76" s="336"/>
    </row>
    <row r="77" customFormat="false" ht="17.1" hidden="true" customHeight="true" outlineLevel="0" collapsed="false">
      <c r="A77" s="353"/>
      <c r="B77" s="354"/>
      <c r="C77" s="355" t="n">
        <f aca="false">SUM(D77:K77)</f>
        <v>212100</v>
      </c>
      <c r="D77" s="345" t="n">
        <f aca="false">+iskolák!BZ$4</f>
        <v>1767</v>
      </c>
      <c r="E77" s="345" t="n">
        <f aca="false">+iskolák!BZ$5</f>
        <v>0</v>
      </c>
      <c r="F77" s="345" t="n">
        <f aca="false">+iskolák!BZ$6</f>
        <v>12629</v>
      </c>
      <c r="G77" s="345" t="n">
        <f aca="false">+iskolák!$BZ$7</f>
        <v>751</v>
      </c>
      <c r="H77" s="345" t="n">
        <f aca="false">+iskolák!$BZ$8</f>
        <v>0</v>
      </c>
      <c r="I77" s="345" t="n">
        <f aca="false">+iskolák!$BZ$9</f>
        <v>0</v>
      </c>
      <c r="J77" s="345" t="n">
        <f aca="false">+iskolák!$BZ$10</f>
        <v>196953</v>
      </c>
      <c r="K77" s="345" t="n">
        <f aca="false">+iskolák!$BZ$11</f>
        <v>0</v>
      </c>
      <c r="L77" s="333" t="n">
        <f aca="false">SUM(M77:U77)</f>
        <v>212100</v>
      </c>
      <c r="M77" s="345" t="n">
        <f aca="false">+iskolák!$BZ$13</f>
        <v>122223</v>
      </c>
      <c r="N77" s="345" t="n">
        <f aca="false">+iskolák!$BZ$14</f>
        <v>38365</v>
      </c>
      <c r="O77" s="345" t="n">
        <f aca="false">+iskolák!$BZ$15</f>
        <v>42049</v>
      </c>
      <c r="P77" s="345" t="n">
        <f aca="false">+iskolák!$BZ$16</f>
        <v>9463</v>
      </c>
      <c r="Q77" s="345" t="n">
        <f aca="false">+iskolák!$BZ$17</f>
        <v>0</v>
      </c>
      <c r="R77" s="345" t="n">
        <f aca="false">+iskolák!$BZ$18</f>
        <v>0</v>
      </c>
      <c r="S77" s="345" t="n">
        <f aca="false">+iskolák!$BZ$19</f>
        <v>0</v>
      </c>
      <c r="T77" s="345"/>
      <c r="U77" s="345" t="n">
        <f aca="false">+iskolák!$BZ$21</f>
        <v>0</v>
      </c>
      <c r="V77" s="346" t="n">
        <f aca="false">+iskolák!$BZ$22</f>
        <v>52.6</v>
      </c>
      <c r="W77" s="335" t="s">
        <v>592</v>
      </c>
      <c r="X77" s="336"/>
      <c r="Y77" s="336"/>
    </row>
    <row r="78" customFormat="false" ht="17.1" hidden="true" customHeight="true" outlineLevel="0" collapsed="false">
      <c r="A78" s="353" t="s">
        <v>358</v>
      </c>
      <c r="B78" s="354" t="s">
        <v>610</v>
      </c>
      <c r="C78" s="355" t="n">
        <f aca="false">SUM(D78:K78)</f>
        <v>214417</v>
      </c>
      <c r="D78" s="345" t="n">
        <f aca="false">+iskolák!CE$4</f>
        <v>0</v>
      </c>
      <c r="E78" s="345" t="n">
        <f aca="false">+iskolák!CE$5</f>
        <v>0</v>
      </c>
      <c r="F78" s="345" t="n">
        <f aca="false">+iskolák!CE$6</f>
        <v>16087</v>
      </c>
      <c r="G78" s="345" t="n">
        <f aca="false">+iskolák!$CE$7</f>
        <v>0</v>
      </c>
      <c r="H78" s="345" t="n">
        <f aca="false">+iskolák!$CE$8</f>
        <v>0</v>
      </c>
      <c r="I78" s="345" t="n">
        <f aca="false">+iskolák!$CE$9</f>
        <v>0</v>
      </c>
      <c r="J78" s="345" t="n">
        <f aca="false">+iskolák!$CE$10</f>
        <v>198330</v>
      </c>
      <c r="K78" s="345" t="n">
        <f aca="false">+iskolák!$CE$11</f>
        <v>0</v>
      </c>
      <c r="L78" s="333" t="n">
        <f aca="false">SUM(M78:U78)</f>
        <v>214417</v>
      </c>
      <c r="M78" s="345" t="n">
        <f aca="false">+iskolák!$CE$13</f>
        <v>127222</v>
      </c>
      <c r="N78" s="345" t="n">
        <f aca="false">+iskolák!$CE$14</f>
        <v>40583</v>
      </c>
      <c r="O78" s="345" t="n">
        <f aca="false">+iskolák!$CE$15</f>
        <v>45896</v>
      </c>
      <c r="P78" s="345" t="n">
        <f aca="false">+iskolák!$CE$16</f>
        <v>716</v>
      </c>
      <c r="Q78" s="345" t="n">
        <f aca="false">+iskolák!$CE$17</f>
        <v>0</v>
      </c>
      <c r="R78" s="345" t="n">
        <f aca="false">+iskolák!$CE$18</f>
        <v>0</v>
      </c>
      <c r="S78" s="345" t="n">
        <f aca="false">+iskolák!$CE$19</f>
        <v>0</v>
      </c>
      <c r="T78" s="345"/>
      <c r="U78" s="345" t="n">
        <f aca="false">+iskolák!$CE$21</f>
        <v>0</v>
      </c>
      <c r="V78" s="346" t="n">
        <f aca="false">+iskolák!$CE$22</f>
        <v>60.5</v>
      </c>
      <c r="W78" s="335" t="s">
        <v>589</v>
      </c>
      <c r="X78" s="336"/>
      <c r="Y78" s="336"/>
    </row>
    <row r="79" customFormat="false" ht="17.1" hidden="false" customHeight="true" outlineLevel="0" collapsed="false">
      <c r="A79" s="353" t="s">
        <v>358</v>
      </c>
      <c r="B79" s="354" t="s">
        <v>610</v>
      </c>
      <c r="C79" s="355" t="n">
        <f aca="false">SUM(D79:K79)</f>
        <v>215266</v>
      </c>
      <c r="D79" s="345" t="n">
        <f aca="false">+iskolák!CF$4</f>
        <v>0</v>
      </c>
      <c r="E79" s="345" t="n">
        <f aca="false">+iskolák!CF$5</f>
        <v>0</v>
      </c>
      <c r="F79" s="345" t="n">
        <f aca="false">+iskolák!CF$6</f>
        <v>15794</v>
      </c>
      <c r="G79" s="345" t="n">
        <f aca="false">+iskolák!$CF$7</f>
        <v>0</v>
      </c>
      <c r="H79" s="345" t="n">
        <f aca="false">+iskolák!$CF$8</f>
        <v>0</v>
      </c>
      <c r="I79" s="345" t="n">
        <f aca="false">+iskolák!$CF$9</f>
        <v>0</v>
      </c>
      <c r="J79" s="345" t="n">
        <f aca="false">+iskolák!$CF$10</f>
        <v>199472</v>
      </c>
      <c r="K79" s="345" t="n">
        <f aca="false">+iskolák!$CF$11</f>
        <v>0</v>
      </c>
      <c r="L79" s="333" t="n">
        <f aca="false">SUM(M79:U79)</f>
        <v>215266</v>
      </c>
      <c r="M79" s="345" t="n">
        <f aca="false">+iskolák!$CF$13</f>
        <v>131040</v>
      </c>
      <c r="N79" s="345" t="n">
        <f aca="false">+iskolák!$CF$14</f>
        <v>41269</v>
      </c>
      <c r="O79" s="345" t="n">
        <f aca="false">+iskolák!$CF$15</f>
        <v>42241</v>
      </c>
      <c r="P79" s="345" t="n">
        <f aca="false">+iskolák!$CF$16</f>
        <v>716</v>
      </c>
      <c r="Q79" s="345" t="n">
        <f aca="false">+iskolák!$CF$17</f>
        <v>0</v>
      </c>
      <c r="R79" s="345" t="n">
        <f aca="false">+iskolák!$CF$18</f>
        <v>0</v>
      </c>
      <c r="S79" s="345" t="n">
        <f aca="false">+iskolák!$CF$19</f>
        <v>0</v>
      </c>
      <c r="T79" s="345"/>
      <c r="U79" s="345" t="n">
        <f aca="false">+iskolák!$CF$21</f>
        <v>0</v>
      </c>
      <c r="V79" s="346" t="n">
        <f aca="false">+iskolák!$CF$22</f>
        <v>60.4</v>
      </c>
      <c r="W79" s="335" t="s">
        <v>590</v>
      </c>
      <c r="X79" s="336"/>
      <c r="Y79" s="336"/>
    </row>
    <row r="80" s="341" customFormat="true" ht="16.5" hidden="true" customHeight="true" outlineLevel="0" collapsed="false">
      <c r="A80" s="356"/>
      <c r="B80" s="354"/>
      <c r="C80" s="357" t="n">
        <f aca="false">+C79/C78</f>
        <v>1.00395957410093</v>
      </c>
      <c r="D80" s="357"/>
      <c r="E80" s="357"/>
      <c r="F80" s="357" t="n">
        <f aca="false">+F79/F78</f>
        <v>0.981786535712066</v>
      </c>
      <c r="G80" s="357"/>
      <c r="H80" s="357"/>
      <c r="I80" s="357"/>
      <c r="J80" s="357" t="n">
        <f aca="false">+J79/J78</f>
        <v>1.00575807996773</v>
      </c>
      <c r="K80" s="357"/>
      <c r="L80" s="357" t="n">
        <f aca="false">+L79/L78</f>
        <v>1.00395957410093</v>
      </c>
      <c r="M80" s="357" t="n">
        <f aca="false">+M79/M78</f>
        <v>1.03001053276949</v>
      </c>
      <c r="N80" s="357" t="n">
        <f aca="false">+N79/N78</f>
        <v>1.0169036295986</v>
      </c>
      <c r="O80" s="357" t="n">
        <f aca="false">+O79/O78</f>
        <v>0.920363430364302</v>
      </c>
      <c r="P80" s="357" t="n">
        <f aca="false">+P79/P78</f>
        <v>1</v>
      </c>
      <c r="Q80" s="357"/>
      <c r="R80" s="357"/>
      <c r="S80" s="357"/>
      <c r="T80" s="357"/>
      <c r="U80" s="357"/>
      <c r="V80" s="357" t="n">
        <f aca="false">+V79/V78</f>
        <v>0.998347107438017</v>
      </c>
      <c r="W80" s="340" t="s">
        <v>296</v>
      </c>
    </row>
    <row r="81" customFormat="false" ht="17.1" hidden="false" customHeight="true" outlineLevel="0" collapsed="false">
      <c r="A81" s="353"/>
      <c r="B81" s="354"/>
      <c r="C81" s="355" t="n">
        <f aca="false">SUM(D81:K81)</f>
        <v>218489</v>
      </c>
      <c r="D81" s="345" t="n">
        <f aca="false">+iskolák!CG$4</f>
        <v>2169</v>
      </c>
      <c r="E81" s="345" t="n">
        <f aca="false">+iskolák!CG$5</f>
        <v>0</v>
      </c>
      <c r="F81" s="345" t="n">
        <f aca="false">+iskolák!CG$6</f>
        <v>15794</v>
      </c>
      <c r="G81" s="345" t="n">
        <f aca="false">+iskolák!$CG$7</f>
        <v>366</v>
      </c>
      <c r="H81" s="345" t="n">
        <f aca="false">+iskolák!$CG$8</f>
        <v>0</v>
      </c>
      <c r="I81" s="345" t="n">
        <f aca="false">+iskolák!$CG$9</f>
        <v>0</v>
      </c>
      <c r="J81" s="345" t="n">
        <f aca="false">+iskolák!$CG$10</f>
        <v>200160</v>
      </c>
      <c r="K81" s="345" t="n">
        <f aca="false">+iskolák!$CG$11</f>
        <v>0</v>
      </c>
      <c r="L81" s="333" t="n">
        <f aca="false">SUM(M81:U81)</f>
        <v>218489</v>
      </c>
      <c r="M81" s="345" t="n">
        <f aca="false">+iskolák!$CG$13</f>
        <v>131578</v>
      </c>
      <c r="N81" s="345" t="n">
        <f aca="false">+iskolák!$CG$14</f>
        <v>41269</v>
      </c>
      <c r="O81" s="345" t="n">
        <f aca="false">+iskolák!$CG$15</f>
        <v>44926</v>
      </c>
      <c r="P81" s="345" t="n">
        <f aca="false">+iskolák!$CG$16</f>
        <v>716</v>
      </c>
      <c r="Q81" s="345" t="n">
        <f aca="false">+iskolák!$CG$17</f>
        <v>0</v>
      </c>
      <c r="R81" s="345" t="n">
        <f aca="false">+iskolák!$CG$18</f>
        <v>0</v>
      </c>
      <c r="S81" s="345" t="n">
        <f aca="false">+iskolák!$CG$19</f>
        <v>0</v>
      </c>
      <c r="T81" s="345"/>
      <c r="U81" s="345" t="n">
        <f aca="false">+iskolák!$CG$21</f>
        <v>0</v>
      </c>
      <c r="V81" s="346" t="n">
        <f aca="false">+iskolák!$CG$22</f>
        <v>60.4</v>
      </c>
      <c r="W81" s="335" t="s">
        <v>591</v>
      </c>
      <c r="X81" s="336"/>
      <c r="Y81" s="336"/>
    </row>
    <row r="82" customFormat="false" ht="17.1" hidden="false" customHeight="true" outlineLevel="0" collapsed="false">
      <c r="A82" s="353" t="s">
        <v>611</v>
      </c>
      <c r="B82" s="354"/>
      <c r="C82" s="355" t="n">
        <f aca="false">SUM(D82:K82)</f>
        <v>226200</v>
      </c>
      <c r="D82" s="345" t="n">
        <f aca="false">+iskolák!CH$4</f>
        <v>2169</v>
      </c>
      <c r="E82" s="345" t="n">
        <f aca="false">+iskolák!CH$5</f>
        <v>0</v>
      </c>
      <c r="F82" s="345" t="n">
        <f aca="false">+iskolák!CH$6</f>
        <v>15794</v>
      </c>
      <c r="G82" s="345" t="n">
        <f aca="false">+iskolák!$CH$7</f>
        <v>366</v>
      </c>
      <c r="H82" s="345" t="n">
        <f aca="false">+iskolák!$CH$8</f>
        <v>0</v>
      </c>
      <c r="I82" s="345" t="n">
        <f aca="false">+iskolák!$CH$9</f>
        <v>0</v>
      </c>
      <c r="J82" s="345" t="n">
        <f aca="false">+iskolák!$CH$10</f>
        <v>207871</v>
      </c>
      <c r="K82" s="345" t="n">
        <f aca="false">+iskolák!$CH$11</f>
        <v>0</v>
      </c>
      <c r="L82" s="333" t="n">
        <f aca="false">SUM(M82:U82)</f>
        <v>226200</v>
      </c>
      <c r="M82" s="345" t="n">
        <f aca="false">+iskolák!$CH$13</f>
        <v>133949</v>
      </c>
      <c r="N82" s="345" t="n">
        <f aca="false">+iskolák!$CH$14</f>
        <v>42028</v>
      </c>
      <c r="O82" s="345" t="n">
        <f aca="false">+iskolák!$CH$15</f>
        <v>49507</v>
      </c>
      <c r="P82" s="345" t="n">
        <f aca="false">+iskolák!$CH$16</f>
        <v>716</v>
      </c>
      <c r="Q82" s="345" t="n">
        <f aca="false">+iskolák!$CH$17</f>
        <v>0</v>
      </c>
      <c r="R82" s="345" t="n">
        <f aca="false">+iskolák!$CH$18</f>
        <v>0</v>
      </c>
      <c r="S82" s="345" t="n">
        <f aca="false">+iskolák!$CH$19</f>
        <v>0</v>
      </c>
      <c r="T82" s="345"/>
      <c r="U82" s="345" t="n">
        <f aca="false">+iskolák!$CH$21</f>
        <v>0</v>
      </c>
      <c r="V82" s="346" t="n">
        <f aca="false">+iskolák!$CH$22</f>
        <v>58.8</v>
      </c>
      <c r="W82" s="335" t="s">
        <v>592</v>
      </c>
      <c r="X82" s="336"/>
      <c r="Y82" s="336"/>
    </row>
    <row r="83" customFormat="false" ht="17.1" hidden="true" customHeight="true" outlineLevel="0" collapsed="false">
      <c r="A83" s="353"/>
      <c r="B83" s="354"/>
      <c r="C83" s="355" t="n">
        <f aca="false">SUM(D83:K83)</f>
        <v>226200</v>
      </c>
      <c r="D83" s="345" t="n">
        <f aca="false">+iskolák!CI$4</f>
        <v>2169</v>
      </c>
      <c r="E83" s="345" t="n">
        <f aca="false">+iskolák!CI$5</f>
        <v>0</v>
      </c>
      <c r="F83" s="345" t="n">
        <f aca="false">+iskolák!CI$6</f>
        <v>15794</v>
      </c>
      <c r="G83" s="345" t="n">
        <f aca="false">+iskolák!$CI$7</f>
        <v>366</v>
      </c>
      <c r="H83" s="345" t="n">
        <f aca="false">+iskolák!$CI$8</f>
        <v>0</v>
      </c>
      <c r="I83" s="345" t="n">
        <f aca="false">+iskolák!$CI$9</f>
        <v>0</v>
      </c>
      <c r="J83" s="345" t="n">
        <f aca="false">+iskolák!$CI$10</f>
        <v>207871</v>
      </c>
      <c r="K83" s="345" t="n">
        <f aca="false">+iskolák!$CI$11</f>
        <v>0</v>
      </c>
      <c r="L83" s="333" t="n">
        <f aca="false">SUM(M83:U83)</f>
        <v>226200</v>
      </c>
      <c r="M83" s="345" t="n">
        <f aca="false">+iskolák!$CI$13</f>
        <v>133949</v>
      </c>
      <c r="N83" s="345" t="n">
        <f aca="false">+iskolák!$CI$14</f>
        <v>42028</v>
      </c>
      <c r="O83" s="345" t="n">
        <f aca="false">+iskolák!$CI$15</f>
        <v>49507</v>
      </c>
      <c r="P83" s="345" t="n">
        <f aca="false">+iskolák!$CI$16</f>
        <v>716</v>
      </c>
      <c r="Q83" s="345" t="n">
        <f aca="false">+iskolák!$CI$17</f>
        <v>0</v>
      </c>
      <c r="R83" s="345" t="n">
        <f aca="false">+iskolák!$CI$18</f>
        <v>0</v>
      </c>
      <c r="S83" s="345" t="n">
        <f aca="false">+iskolák!$CI$19</f>
        <v>0</v>
      </c>
      <c r="T83" s="345"/>
      <c r="U83" s="345" t="n">
        <f aca="false">+iskolák!$CI$21</f>
        <v>0</v>
      </c>
      <c r="V83" s="346" t="n">
        <f aca="false">+iskolák!$CI$22</f>
        <v>58.8</v>
      </c>
      <c r="W83" s="335" t="s">
        <v>592</v>
      </c>
      <c r="X83" s="336"/>
      <c r="Y83" s="336"/>
    </row>
    <row r="84" customFormat="false" ht="17.1" hidden="true" customHeight="true" outlineLevel="0" collapsed="false">
      <c r="A84" s="353" t="s">
        <v>360</v>
      </c>
      <c r="B84" s="354" t="s">
        <v>612</v>
      </c>
      <c r="C84" s="333" t="n">
        <f aca="false">SUM(D84:K84)</f>
        <v>209508</v>
      </c>
      <c r="D84" s="345" t="n">
        <f aca="false">+iskolák!CN$4</f>
        <v>0</v>
      </c>
      <c r="E84" s="345" t="n">
        <f aca="false">+iskolák!CN$5</f>
        <v>0</v>
      </c>
      <c r="F84" s="345" t="n">
        <f aca="false">+iskolák!CN$6</f>
        <v>12341</v>
      </c>
      <c r="G84" s="345" t="n">
        <f aca="false">+iskolák!$CN$7</f>
        <v>0</v>
      </c>
      <c r="H84" s="345" t="n">
        <f aca="false">+iskolák!$CN$8</f>
        <v>0</v>
      </c>
      <c r="I84" s="345" t="n">
        <f aca="false">+iskolák!$CN$9</f>
        <v>0</v>
      </c>
      <c r="J84" s="345" t="n">
        <f aca="false">+iskolák!$CN$10</f>
        <v>197167</v>
      </c>
      <c r="K84" s="345" t="n">
        <f aca="false">+iskolák!$CN$11</f>
        <v>0</v>
      </c>
      <c r="L84" s="333" t="n">
        <f aca="false">SUM(M84:U84)</f>
        <v>209508</v>
      </c>
      <c r="M84" s="345" t="n">
        <f aca="false">+iskolák!$CN$13</f>
        <v>121625</v>
      </c>
      <c r="N84" s="345" t="n">
        <f aca="false">+iskolák!$CN$14</f>
        <v>38200</v>
      </c>
      <c r="O84" s="345" t="n">
        <f aca="false">+iskolák!$CN$15</f>
        <v>35141</v>
      </c>
      <c r="P84" s="345" t="n">
        <f aca="false">+iskolák!$CN$16</f>
        <v>542</v>
      </c>
      <c r="Q84" s="345" t="n">
        <f aca="false">+iskolák!$CN$17</f>
        <v>0</v>
      </c>
      <c r="R84" s="345" t="n">
        <f aca="false">+iskolák!$CN$18</f>
        <v>0</v>
      </c>
      <c r="S84" s="345" t="n">
        <f aca="false">+iskolák!$CN$19</f>
        <v>0</v>
      </c>
      <c r="T84" s="345"/>
      <c r="U84" s="345" t="n">
        <f aca="false">+iskolák!$CN$21</f>
        <v>14000</v>
      </c>
      <c r="V84" s="346" t="n">
        <f aca="false">+iskolák!$CN$22</f>
        <v>54</v>
      </c>
      <c r="W84" s="335" t="s">
        <v>589</v>
      </c>
      <c r="X84" s="336"/>
      <c r="Y84" s="336"/>
    </row>
    <row r="85" customFormat="false" ht="17.1" hidden="false" customHeight="true" outlineLevel="0" collapsed="false">
      <c r="A85" s="353" t="s">
        <v>360</v>
      </c>
      <c r="B85" s="354" t="s">
        <v>612</v>
      </c>
      <c r="C85" s="333" t="n">
        <f aca="false">SUM(D85:K85)</f>
        <v>196351</v>
      </c>
      <c r="D85" s="345" t="n">
        <f aca="false">+iskolák!CO$4</f>
        <v>0</v>
      </c>
      <c r="E85" s="345" t="n">
        <f aca="false">+iskolák!CO$5</f>
        <v>0</v>
      </c>
      <c r="F85" s="345" t="n">
        <f aca="false">+iskolák!CO$6</f>
        <v>12399</v>
      </c>
      <c r="G85" s="345" t="n">
        <f aca="false">+iskolák!$CO$7</f>
        <v>0</v>
      </c>
      <c r="H85" s="345" t="n">
        <f aca="false">+iskolák!$CO$8</f>
        <v>0</v>
      </c>
      <c r="I85" s="345" t="n">
        <f aca="false">+iskolák!$CO$9</f>
        <v>0</v>
      </c>
      <c r="J85" s="345" t="n">
        <f aca="false">+iskolák!$CO$10</f>
        <v>183952</v>
      </c>
      <c r="K85" s="345" t="n">
        <f aca="false">+iskolák!$CO$11</f>
        <v>0</v>
      </c>
      <c r="L85" s="333" t="n">
        <f aca="false">SUM(M85:U85)</f>
        <v>196351</v>
      </c>
      <c r="M85" s="345" t="n">
        <f aca="false">+iskolák!$CO$13</f>
        <v>122145</v>
      </c>
      <c r="N85" s="345" t="n">
        <f aca="false">+iskolák!$CO$14</f>
        <v>38175</v>
      </c>
      <c r="O85" s="345" t="n">
        <f aca="false">+iskolák!$CO$15</f>
        <v>35489</v>
      </c>
      <c r="P85" s="345" t="n">
        <f aca="false">+iskolák!$CO$16</f>
        <v>542</v>
      </c>
      <c r="Q85" s="345" t="n">
        <f aca="false">+iskolák!$CO$17</f>
        <v>0</v>
      </c>
      <c r="R85" s="345" t="n">
        <f aca="false">+iskolák!$CO$18</f>
        <v>0</v>
      </c>
      <c r="S85" s="345" t="n">
        <f aca="false">+iskolák!$CO$19</f>
        <v>0</v>
      </c>
      <c r="T85" s="345"/>
      <c r="U85" s="345" t="n">
        <f aca="false">+iskolák!$CO$21</f>
        <v>0</v>
      </c>
      <c r="V85" s="346" t="n">
        <f aca="false">+iskolák!$CO$22</f>
        <v>53.7</v>
      </c>
      <c r="W85" s="335" t="s">
        <v>590</v>
      </c>
      <c r="X85" s="336"/>
      <c r="Y85" s="336"/>
    </row>
    <row r="86" s="341" customFormat="true" ht="17.1" hidden="true" customHeight="true" outlineLevel="0" collapsed="false">
      <c r="A86" s="356"/>
      <c r="B86" s="354"/>
      <c r="C86" s="339" t="n">
        <f aca="false">+C85/C84</f>
        <v>0.937200488764152</v>
      </c>
      <c r="D86" s="339"/>
      <c r="E86" s="339"/>
      <c r="F86" s="339" t="n">
        <f aca="false">+F85/F84</f>
        <v>1.00469978121708</v>
      </c>
      <c r="G86" s="339"/>
      <c r="H86" s="339"/>
      <c r="I86" s="339"/>
      <c r="J86" s="339" t="n">
        <f aca="false">+J85/J84</f>
        <v>0.932975599365005</v>
      </c>
      <c r="K86" s="339"/>
      <c r="L86" s="339" t="n">
        <f aca="false">+L85/L84</f>
        <v>0.937200488764152</v>
      </c>
      <c r="M86" s="339" t="n">
        <f aca="false">+M85/M84</f>
        <v>1.00427543679342</v>
      </c>
      <c r="N86" s="339" t="n">
        <f aca="false">+N85/N84</f>
        <v>0.99934554973822</v>
      </c>
      <c r="O86" s="339" t="n">
        <f aca="false">+O85/O84</f>
        <v>1.00990296235167</v>
      </c>
      <c r="P86" s="339" t="n">
        <f aca="false">+P85/P84</f>
        <v>1</v>
      </c>
      <c r="Q86" s="339"/>
      <c r="R86" s="339"/>
      <c r="S86" s="339"/>
      <c r="T86" s="339"/>
      <c r="U86" s="339" t="n">
        <f aca="false">+U85/U84</f>
        <v>0</v>
      </c>
      <c r="V86" s="339" t="n">
        <f aca="false">+V85/V84</f>
        <v>0.994444444444445</v>
      </c>
      <c r="W86" s="340" t="s">
        <v>296</v>
      </c>
    </row>
    <row r="87" customFormat="false" ht="16.5" hidden="false" customHeight="true" outlineLevel="0" collapsed="false">
      <c r="A87" s="353"/>
      <c r="B87" s="354"/>
      <c r="C87" s="333" t="n">
        <f aca="false">SUM(D87:K87)</f>
        <v>199092</v>
      </c>
      <c r="D87" s="345" t="n">
        <f aca="false">+iskolák!CP$4</f>
        <v>802</v>
      </c>
      <c r="E87" s="345" t="n">
        <f aca="false">+iskolák!CP$5</f>
        <v>0</v>
      </c>
      <c r="F87" s="345" t="n">
        <f aca="false">+iskolák!CP$6</f>
        <v>12399</v>
      </c>
      <c r="G87" s="345" t="n">
        <f aca="false">+iskolák!$CP$7</f>
        <v>895</v>
      </c>
      <c r="H87" s="345" t="n">
        <f aca="false">+iskolák!$CP$8</f>
        <v>0</v>
      </c>
      <c r="I87" s="345" t="n">
        <f aca="false">+iskolák!$CP$9</f>
        <v>0</v>
      </c>
      <c r="J87" s="345" t="n">
        <f aca="false">+iskolák!$CP$10</f>
        <v>184996</v>
      </c>
      <c r="K87" s="345" t="n">
        <f aca="false">+iskolák!$CP$11</f>
        <v>0</v>
      </c>
      <c r="L87" s="333" t="n">
        <f aca="false">SUM(M87:U87)</f>
        <v>199092</v>
      </c>
      <c r="M87" s="345" t="n">
        <f aca="false">+iskolák!$CP$13</f>
        <v>123049</v>
      </c>
      <c r="N87" s="345" t="n">
        <f aca="false">+iskolák!$CP$14</f>
        <v>38315</v>
      </c>
      <c r="O87" s="345" t="n">
        <f aca="false">+iskolák!$CP$15</f>
        <v>37177</v>
      </c>
      <c r="P87" s="345" t="n">
        <f aca="false">+iskolák!$CP$16</f>
        <v>542</v>
      </c>
      <c r="Q87" s="345" t="n">
        <f aca="false">+iskolák!$CP$17</f>
        <v>0</v>
      </c>
      <c r="R87" s="345" t="n">
        <f aca="false">+iskolák!$CP$18</f>
        <v>9</v>
      </c>
      <c r="S87" s="345" t="n">
        <f aca="false">+iskolák!$CP$19</f>
        <v>0</v>
      </c>
      <c r="T87" s="345"/>
      <c r="U87" s="345" t="n">
        <f aca="false">+iskolák!$CP$21</f>
        <v>0</v>
      </c>
      <c r="V87" s="346" t="n">
        <f aca="false">+iskolák!$CP$22</f>
        <v>53.7</v>
      </c>
      <c r="W87" s="335" t="s">
        <v>591</v>
      </c>
      <c r="X87" s="336"/>
      <c r="Y87" s="336"/>
    </row>
    <row r="88" customFormat="false" ht="18.75" hidden="false" customHeight="true" outlineLevel="0" collapsed="false">
      <c r="A88" s="353" t="s">
        <v>613</v>
      </c>
      <c r="B88" s="354"/>
      <c r="C88" s="333" t="n">
        <f aca="false">SUM(D88:K88)</f>
        <v>205753</v>
      </c>
      <c r="D88" s="345" t="n">
        <f aca="false">+iskolák!CQ$4</f>
        <v>802</v>
      </c>
      <c r="E88" s="345" t="n">
        <f aca="false">+iskolák!CQ$5</f>
        <v>0</v>
      </c>
      <c r="F88" s="345" t="n">
        <f aca="false">+iskolák!CQ$6</f>
        <v>12399</v>
      </c>
      <c r="G88" s="345" t="n">
        <f aca="false">+iskolák!$CQ$7</f>
        <v>1732</v>
      </c>
      <c r="H88" s="345" t="n">
        <f aca="false">+iskolák!$CQ$8</f>
        <v>0</v>
      </c>
      <c r="I88" s="345" t="n">
        <f aca="false">+iskolák!$CQ$9</f>
        <v>0</v>
      </c>
      <c r="J88" s="345" t="n">
        <f aca="false">+iskolák!$CQ$10</f>
        <v>190820</v>
      </c>
      <c r="K88" s="345" t="n">
        <f aca="false">+iskolák!$CQ$11</f>
        <v>0</v>
      </c>
      <c r="L88" s="333" t="n">
        <f aca="false">SUM(M88:U88)</f>
        <v>205753</v>
      </c>
      <c r="M88" s="345" t="n">
        <f aca="false">+iskolák!$CQ$13</f>
        <v>124668</v>
      </c>
      <c r="N88" s="345" t="n">
        <f aca="false">+iskolák!$CQ$14</f>
        <v>38833</v>
      </c>
      <c r="O88" s="345" t="n">
        <f aca="false">+iskolák!$CQ$15</f>
        <v>41701</v>
      </c>
      <c r="P88" s="345" t="n">
        <f aca="false">+iskolák!$CQ$16</f>
        <v>542</v>
      </c>
      <c r="Q88" s="345" t="n">
        <f aca="false">+iskolák!$CQ$17</f>
        <v>0</v>
      </c>
      <c r="R88" s="345" t="n">
        <f aca="false">+iskolák!$CQ$18</f>
        <v>9</v>
      </c>
      <c r="S88" s="345" t="n">
        <f aca="false">+iskolák!$CQ$19</f>
        <v>0</v>
      </c>
      <c r="T88" s="345"/>
      <c r="U88" s="345" t="n">
        <f aca="false">+iskolák!$CQ$21</f>
        <v>0</v>
      </c>
      <c r="V88" s="346" t="n">
        <f aca="false">+iskolák!$CQ$22</f>
        <v>52.4</v>
      </c>
      <c r="W88" s="335" t="s">
        <v>592</v>
      </c>
      <c r="X88" s="336"/>
      <c r="Y88" s="336"/>
    </row>
    <row r="89" customFormat="false" ht="17.1" hidden="true" customHeight="true" outlineLevel="0" collapsed="false">
      <c r="A89" s="353" t="s">
        <v>614</v>
      </c>
      <c r="B89" s="354"/>
      <c r="C89" s="333" t="n">
        <f aca="false">SUM(D89:K89)</f>
        <v>205753</v>
      </c>
      <c r="D89" s="345" t="n">
        <f aca="false">+iskolák!CR$4</f>
        <v>802</v>
      </c>
      <c r="E89" s="345" t="n">
        <f aca="false">+iskolák!CR$5</f>
        <v>0</v>
      </c>
      <c r="F89" s="345" t="n">
        <f aca="false">+iskolák!CR$6</f>
        <v>12399</v>
      </c>
      <c r="G89" s="345" t="n">
        <f aca="false">+iskolák!$CR$7</f>
        <v>1732</v>
      </c>
      <c r="H89" s="345" t="n">
        <f aca="false">+iskolák!$CR$8</f>
        <v>0</v>
      </c>
      <c r="I89" s="345" t="n">
        <f aca="false">+iskolák!$CR$9</f>
        <v>0</v>
      </c>
      <c r="J89" s="345" t="n">
        <f aca="false">+iskolák!$CR$10</f>
        <v>190820</v>
      </c>
      <c r="K89" s="345" t="n">
        <f aca="false">+iskolák!$CR$11</f>
        <v>0</v>
      </c>
      <c r="L89" s="333" t="n">
        <f aca="false">SUM(M89:U89)</f>
        <v>205753</v>
      </c>
      <c r="M89" s="345" t="n">
        <f aca="false">+iskolák!$CR$13</f>
        <v>124668</v>
      </c>
      <c r="N89" s="345" t="n">
        <f aca="false">+iskolák!$CR$14</f>
        <v>38833</v>
      </c>
      <c r="O89" s="345" t="n">
        <f aca="false">+iskolák!$CR$15</f>
        <v>41701</v>
      </c>
      <c r="P89" s="345" t="n">
        <f aca="false">+iskolák!$CR$16</f>
        <v>542</v>
      </c>
      <c r="Q89" s="345" t="n">
        <f aca="false">+iskolák!$CR$17</f>
        <v>0</v>
      </c>
      <c r="R89" s="345" t="n">
        <f aca="false">+iskolák!$CR$18</f>
        <v>9</v>
      </c>
      <c r="S89" s="345" t="n">
        <f aca="false">+iskolák!$CR$19</f>
        <v>0</v>
      </c>
      <c r="T89" s="345"/>
      <c r="U89" s="345" t="n">
        <f aca="false">+iskolák!$CR$21</f>
        <v>0</v>
      </c>
      <c r="V89" s="346" t="n">
        <f aca="false">+iskolák!$CR$22</f>
        <v>52.4</v>
      </c>
      <c r="W89" s="335" t="s">
        <v>592</v>
      </c>
      <c r="X89" s="336"/>
      <c r="Y89" s="336"/>
    </row>
    <row r="90" customFormat="false" ht="18.75" hidden="true" customHeight="true" outlineLevel="0" collapsed="false">
      <c r="A90" s="353" t="s">
        <v>362</v>
      </c>
      <c r="B90" s="359" t="s">
        <v>615</v>
      </c>
      <c r="C90" s="333" t="n">
        <f aca="false">SUM(D90:K90)</f>
        <v>332968</v>
      </c>
      <c r="D90" s="345" t="n">
        <f aca="false">+iskolák!CW$4</f>
        <v>0</v>
      </c>
      <c r="E90" s="345" t="n">
        <f aca="false">+iskolák!CW$5</f>
        <v>0</v>
      </c>
      <c r="F90" s="345" t="n">
        <f aca="false">+iskolák!CW$6</f>
        <v>7642</v>
      </c>
      <c r="G90" s="345" t="n">
        <f aca="false">+iskolák!CW$7</f>
        <v>0</v>
      </c>
      <c r="H90" s="345" t="n">
        <f aca="false">+iskolák!CW$8</f>
        <v>0</v>
      </c>
      <c r="I90" s="345" t="n">
        <f aca="false">+iskolák!CW$9</f>
        <v>0</v>
      </c>
      <c r="J90" s="345" t="n">
        <f aca="false">+iskolák!CW$10</f>
        <v>325326</v>
      </c>
      <c r="K90" s="345" t="n">
        <f aca="false">+iskolák!CW$11</f>
        <v>0</v>
      </c>
      <c r="L90" s="333" t="n">
        <f aca="false">SUM(M90:U90)</f>
        <v>332968</v>
      </c>
      <c r="M90" s="345" t="n">
        <f aca="false">+iskolák!CW$13</f>
        <v>211912</v>
      </c>
      <c r="N90" s="345" t="n">
        <f aca="false">+iskolák!CW$14</f>
        <v>66083</v>
      </c>
      <c r="O90" s="345" t="n">
        <f aca="false">+iskolák!CW$15</f>
        <v>48473</v>
      </c>
      <c r="P90" s="345" t="n">
        <f aca="false">+iskolák!CW$16</f>
        <v>3000</v>
      </c>
      <c r="Q90" s="345" t="n">
        <f aca="false">+iskolák!CW$17</f>
        <v>0</v>
      </c>
      <c r="R90" s="345" t="n">
        <f aca="false">+iskolák!CW$18</f>
        <v>0</v>
      </c>
      <c r="S90" s="345" t="n">
        <f aca="false">+iskolák!CW$19</f>
        <v>0</v>
      </c>
      <c r="T90" s="345"/>
      <c r="U90" s="345" t="n">
        <f aca="false">+iskolák!CW$21</f>
        <v>3500</v>
      </c>
      <c r="V90" s="346" t="n">
        <f aca="false">+iskolák!CW$22</f>
        <v>91.75</v>
      </c>
      <c r="W90" s="335" t="s">
        <v>589</v>
      </c>
      <c r="X90" s="336"/>
      <c r="Y90" s="336"/>
    </row>
    <row r="91" customFormat="false" ht="17.1" hidden="false" customHeight="true" outlineLevel="0" collapsed="false">
      <c r="A91" s="353" t="s">
        <v>362</v>
      </c>
      <c r="B91" s="359" t="s">
        <v>615</v>
      </c>
      <c r="C91" s="333" t="n">
        <f aca="false">SUM(D91:K91)</f>
        <v>317436</v>
      </c>
      <c r="D91" s="345" t="n">
        <f aca="false">+iskolák!CX$4</f>
        <v>0</v>
      </c>
      <c r="E91" s="345" t="n">
        <f aca="false">+iskolák!CX$5</f>
        <v>0</v>
      </c>
      <c r="F91" s="345" t="n">
        <f aca="false">+iskolák!CX$6</f>
        <v>7665</v>
      </c>
      <c r="G91" s="345" t="n">
        <f aca="false">+iskolák!CX$7</f>
        <v>0</v>
      </c>
      <c r="H91" s="345" t="n">
        <f aca="false">+iskolák!CX$8</f>
        <v>0</v>
      </c>
      <c r="I91" s="345" t="n">
        <f aca="false">+iskolák!CX$9</f>
        <v>0</v>
      </c>
      <c r="J91" s="345" t="n">
        <f aca="false">+iskolák!CX$10</f>
        <v>309771</v>
      </c>
      <c r="K91" s="345" t="n">
        <f aca="false">+iskolák!CX$11</f>
        <v>0</v>
      </c>
      <c r="L91" s="333" t="n">
        <f aca="false">SUM(M91:U91)</f>
        <v>317436</v>
      </c>
      <c r="M91" s="345" t="n">
        <f aca="false">+iskolák!CX$13</f>
        <v>201637</v>
      </c>
      <c r="N91" s="345" t="n">
        <f aca="false">+iskolák!CX$14</f>
        <v>62531</v>
      </c>
      <c r="O91" s="345" t="n">
        <f aca="false">+iskolák!CX$15</f>
        <v>50268</v>
      </c>
      <c r="P91" s="345" t="n">
        <f aca="false">+iskolák!CX$16</f>
        <v>3000</v>
      </c>
      <c r="Q91" s="345" t="n">
        <f aca="false">+iskolák!CX$17</f>
        <v>0</v>
      </c>
      <c r="R91" s="345" t="n">
        <f aca="false">+iskolák!CX$18</f>
        <v>0</v>
      </c>
      <c r="S91" s="345" t="n">
        <f aca="false">+iskolák!CX$19</f>
        <v>0</v>
      </c>
      <c r="T91" s="345"/>
      <c r="U91" s="345" t="n">
        <f aca="false">+iskolák!CX$21</f>
        <v>0</v>
      </c>
      <c r="V91" s="346" t="n">
        <f aca="false">+iskolák!CX$22</f>
        <v>92.79</v>
      </c>
      <c r="W91" s="335" t="s">
        <v>590</v>
      </c>
      <c r="X91" s="336"/>
      <c r="Y91" s="336"/>
    </row>
    <row r="92" s="341" customFormat="true" ht="17.1" hidden="true" customHeight="true" outlineLevel="0" collapsed="false">
      <c r="A92" s="356"/>
      <c r="B92" s="359"/>
      <c r="C92" s="339" t="n">
        <f aca="false">+C91/C90</f>
        <v>0.953352874750727</v>
      </c>
      <c r="D92" s="339"/>
      <c r="E92" s="339"/>
      <c r="F92" s="339" t="n">
        <f aca="false">+F91/F90</f>
        <v>1.00300968332897</v>
      </c>
      <c r="G92" s="339"/>
      <c r="H92" s="339"/>
      <c r="I92" s="339"/>
      <c r="J92" s="339" t="n">
        <f aca="false">+J91/J90</f>
        <v>0.952186422234927</v>
      </c>
      <c r="K92" s="339"/>
      <c r="L92" s="339" t="n">
        <f aca="false">+L91/L90</f>
        <v>0.953352874750727</v>
      </c>
      <c r="M92" s="339" t="n">
        <f aca="false">+M91/M90</f>
        <v>0.951512892143909</v>
      </c>
      <c r="N92" s="339" t="n">
        <f aca="false">+N91/N90</f>
        <v>0.94624941361621</v>
      </c>
      <c r="O92" s="339" t="n">
        <f aca="false">+O91/O90</f>
        <v>1.03703092443216</v>
      </c>
      <c r="P92" s="339" t="n">
        <f aca="false">+P91/P90</f>
        <v>1</v>
      </c>
      <c r="Q92" s="339"/>
      <c r="R92" s="339"/>
      <c r="S92" s="339"/>
      <c r="T92" s="339"/>
      <c r="U92" s="339" t="n">
        <f aca="false">+U91/U90</f>
        <v>0</v>
      </c>
      <c r="V92" s="339" t="n">
        <f aca="false">+V91/V90</f>
        <v>1.01133514986376</v>
      </c>
      <c r="W92" s="340" t="s">
        <v>296</v>
      </c>
    </row>
    <row r="93" customFormat="false" ht="17.1" hidden="false" customHeight="true" outlineLevel="0" collapsed="false">
      <c r="A93" s="353"/>
      <c r="B93" s="354" t="s">
        <v>616</v>
      </c>
      <c r="C93" s="333" t="n">
        <f aca="false">SUM(D93:K93)</f>
        <v>325891</v>
      </c>
      <c r="D93" s="345" t="n">
        <f aca="false">+iskolák!CY$4</f>
        <v>5920</v>
      </c>
      <c r="E93" s="345" t="n">
        <f aca="false">+iskolák!CY$5</f>
        <v>0</v>
      </c>
      <c r="F93" s="345" t="n">
        <f aca="false">+iskolák!CY$6</f>
        <v>7665</v>
      </c>
      <c r="G93" s="345" t="n">
        <f aca="false">+iskolák!CY$7</f>
        <v>0</v>
      </c>
      <c r="H93" s="345" t="n">
        <f aca="false">+iskolák!CY$8</f>
        <v>0</v>
      </c>
      <c r="I93" s="345" t="n">
        <f aca="false">+iskolák!CY$9</f>
        <v>0</v>
      </c>
      <c r="J93" s="345" t="n">
        <f aca="false">+iskolák!CY$10</f>
        <v>312306</v>
      </c>
      <c r="K93" s="345" t="n">
        <f aca="false">+iskolák!CY$11</f>
        <v>0</v>
      </c>
      <c r="L93" s="333" t="n">
        <f aca="false">SUM(M93:U93)</f>
        <v>325891</v>
      </c>
      <c r="M93" s="345" t="n">
        <f aca="false">+iskolák!CY$13</f>
        <v>204527</v>
      </c>
      <c r="N93" s="345" t="n">
        <f aca="false">+iskolák!CY$14</f>
        <v>63450</v>
      </c>
      <c r="O93" s="345" t="n">
        <f aca="false">+iskolák!CY$15</f>
        <v>53927</v>
      </c>
      <c r="P93" s="345" t="n">
        <f aca="false">+iskolák!CY$16</f>
        <v>3000</v>
      </c>
      <c r="Q93" s="345" t="n">
        <f aca="false">+iskolák!CY$17</f>
        <v>0</v>
      </c>
      <c r="R93" s="345" t="n">
        <f aca="false">+iskolák!CY$18</f>
        <v>800</v>
      </c>
      <c r="S93" s="345" t="n">
        <f aca="false">+iskolák!CY$19</f>
        <v>0</v>
      </c>
      <c r="T93" s="345"/>
      <c r="U93" s="345" t="n">
        <f aca="false">+iskolák!CY$21</f>
        <v>187</v>
      </c>
      <c r="V93" s="346" t="n">
        <f aca="false">+iskolák!CY$22</f>
        <v>92.79</v>
      </c>
      <c r="W93" s="335" t="s">
        <v>591</v>
      </c>
      <c r="X93" s="336"/>
      <c r="Y93" s="336"/>
    </row>
    <row r="94" customFormat="false" ht="17.1" hidden="false" customHeight="true" outlineLevel="0" collapsed="false">
      <c r="A94" s="353" t="s">
        <v>617</v>
      </c>
      <c r="B94" s="354" t="s">
        <v>618</v>
      </c>
      <c r="C94" s="333" t="n">
        <f aca="false">SUM(D94:K94)</f>
        <v>338386</v>
      </c>
      <c r="D94" s="345" t="n">
        <f aca="false">+iskolák!CZ$4</f>
        <v>5920</v>
      </c>
      <c r="E94" s="345" t="n">
        <f aca="false">+iskolák!CZ$5</f>
        <v>0</v>
      </c>
      <c r="F94" s="345" t="n">
        <f aca="false">+iskolák!CZ$6</f>
        <v>7665</v>
      </c>
      <c r="G94" s="345" t="n">
        <f aca="false">+iskolák!CZ$7</f>
        <v>0</v>
      </c>
      <c r="H94" s="345" t="n">
        <f aca="false">+iskolák!CZ$8</f>
        <v>0</v>
      </c>
      <c r="I94" s="345" t="n">
        <f aca="false">+iskolák!CZ$9</f>
        <v>0</v>
      </c>
      <c r="J94" s="345" t="n">
        <f aca="false">+iskolák!CZ$10</f>
        <v>324801</v>
      </c>
      <c r="K94" s="345" t="n">
        <f aca="false">+iskolák!CZ$11</f>
        <v>0</v>
      </c>
      <c r="L94" s="333" t="n">
        <f aca="false">SUM(M94:U94)</f>
        <v>338386</v>
      </c>
      <c r="M94" s="345" t="n">
        <f aca="false">+iskolák!CZ$13</f>
        <v>208342</v>
      </c>
      <c r="N94" s="345" t="n">
        <f aca="false">+iskolák!CZ$14</f>
        <v>64670</v>
      </c>
      <c r="O94" s="345" t="n">
        <f aca="false">+iskolák!CZ$15</f>
        <v>61387</v>
      </c>
      <c r="P94" s="345" t="n">
        <f aca="false">+iskolák!CZ$16</f>
        <v>3000</v>
      </c>
      <c r="Q94" s="345" t="n">
        <f aca="false">+iskolák!CZ$17</f>
        <v>0</v>
      </c>
      <c r="R94" s="345" t="n">
        <f aca="false">+iskolák!CZ$18</f>
        <v>800</v>
      </c>
      <c r="S94" s="345" t="n">
        <f aca="false">+iskolák!CZ$19</f>
        <v>0</v>
      </c>
      <c r="T94" s="345"/>
      <c r="U94" s="345" t="n">
        <f aca="false">+iskolák!CZ$21</f>
        <v>187</v>
      </c>
      <c r="V94" s="346" t="n">
        <f aca="false">+iskolák!CZ$22</f>
        <v>94.69</v>
      </c>
      <c r="W94" s="335" t="s">
        <v>592</v>
      </c>
      <c r="X94" s="336"/>
      <c r="Y94" s="336"/>
    </row>
    <row r="95" customFormat="false" ht="17.1" hidden="true" customHeight="true" outlineLevel="0" collapsed="false">
      <c r="A95" s="353"/>
      <c r="B95" s="354"/>
      <c r="C95" s="333" t="n">
        <f aca="false">SUM(D95:K95)</f>
        <v>338386</v>
      </c>
      <c r="D95" s="345" t="n">
        <f aca="false">+iskolák!DA$4</f>
        <v>5920</v>
      </c>
      <c r="E95" s="345" t="n">
        <f aca="false">+iskolák!DA$5</f>
        <v>0</v>
      </c>
      <c r="F95" s="345" t="n">
        <f aca="false">+iskolák!DA$6</f>
        <v>7665</v>
      </c>
      <c r="G95" s="345" t="n">
        <f aca="false">+iskolák!DA$7</f>
        <v>0</v>
      </c>
      <c r="H95" s="345" t="n">
        <f aca="false">+iskolák!DA$8</f>
        <v>0</v>
      </c>
      <c r="I95" s="345" t="n">
        <f aca="false">+iskolák!DA$9</f>
        <v>0</v>
      </c>
      <c r="J95" s="345" t="n">
        <f aca="false">+iskolák!DA$10</f>
        <v>324801</v>
      </c>
      <c r="K95" s="345" t="n">
        <f aca="false">+iskolák!DA$11</f>
        <v>0</v>
      </c>
      <c r="L95" s="333" t="n">
        <f aca="false">SUM(M95:U95)</f>
        <v>338386</v>
      </c>
      <c r="M95" s="345" t="n">
        <f aca="false">+iskolák!DA$13</f>
        <v>208342</v>
      </c>
      <c r="N95" s="345" t="n">
        <f aca="false">+iskolák!DA$14</f>
        <v>64670</v>
      </c>
      <c r="O95" s="345" t="n">
        <f aca="false">+iskolák!DA$15</f>
        <v>61387</v>
      </c>
      <c r="P95" s="345" t="n">
        <f aca="false">+iskolák!DA$16</f>
        <v>3000</v>
      </c>
      <c r="Q95" s="345" t="n">
        <f aca="false">+iskolák!DA$17</f>
        <v>0</v>
      </c>
      <c r="R95" s="345" t="n">
        <f aca="false">+iskolák!DA$18</f>
        <v>800</v>
      </c>
      <c r="S95" s="345" t="n">
        <f aca="false">+iskolák!DA$19</f>
        <v>0</v>
      </c>
      <c r="T95" s="345"/>
      <c r="U95" s="345" t="n">
        <f aca="false">+iskolák!DA$21</f>
        <v>187</v>
      </c>
      <c r="V95" s="346" t="n">
        <f aca="false">+iskolák!DA$22</f>
        <v>94.69</v>
      </c>
      <c r="W95" s="335" t="s">
        <v>592</v>
      </c>
      <c r="X95" s="336"/>
      <c r="Y95" s="336"/>
    </row>
    <row r="96" customFormat="false" ht="17.1" hidden="true" customHeight="true" outlineLevel="0" collapsed="false">
      <c r="A96" s="360" t="s">
        <v>363</v>
      </c>
      <c r="B96" s="361" t="s">
        <v>619</v>
      </c>
      <c r="C96" s="333" t="n">
        <f aca="false">SUM(D96:K96)</f>
        <v>291172</v>
      </c>
      <c r="D96" s="345" t="n">
        <f aca="false">+iskolák!DF$4</f>
        <v>0</v>
      </c>
      <c r="E96" s="345" t="n">
        <f aca="false">+iskolák!DF$5</f>
        <v>0</v>
      </c>
      <c r="F96" s="345" t="n">
        <f aca="false">+iskolák!DF$6</f>
        <v>15937</v>
      </c>
      <c r="G96" s="345" t="n">
        <f aca="false">+iskolák!$DF$7</f>
        <v>0</v>
      </c>
      <c r="H96" s="345" t="n">
        <f aca="false">+iskolák!$DF$8</f>
        <v>0</v>
      </c>
      <c r="I96" s="345" t="n">
        <f aca="false">+iskolák!$DF$9</f>
        <v>0</v>
      </c>
      <c r="J96" s="345" t="n">
        <f aca="false">+iskolák!$DF$10</f>
        <v>275235</v>
      </c>
      <c r="K96" s="345" t="n">
        <f aca="false">+iskolák!$DF$11</f>
        <v>0</v>
      </c>
      <c r="L96" s="333" t="n">
        <f aca="false">SUM(M96:U96)</f>
        <v>291172</v>
      </c>
      <c r="M96" s="345" t="n">
        <f aca="false">+iskolák!$DF$13</f>
        <v>183505</v>
      </c>
      <c r="N96" s="345" t="n">
        <f aca="false">+iskolák!$DF$14</f>
        <v>57980</v>
      </c>
      <c r="O96" s="345" t="n">
        <f aca="false">+iskolák!$DF$15</f>
        <v>48831</v>
      </c>
      <c r="P96" s="345" t="n">
        <f aca="false">+iskolák!$DF$16</f>
        <v>856</v>
      </c>
      <c r="Q96" s="345" t="n">
        <f aca="false">+iskolák!$DF$17</f>
        <v>0</v>
      </c>
      <c r="R96" s="345" t="n">
        <f aca="false">+iskolák!$DF$18</f>
        <v>0</v>
      </c>
      <c r="S96" s="345" t="n">
        <f aca="false">+iskolák!$DF$19</f>
        <v>0</v>
      </c>
      <c r="T96" s="345"/>
      <c r="U96" s="345" t="n">
        <f aca="false">+iskolák!$DF$21</f>
        <v>0</v>
      </c>
      <c r="V96" s="346" t="n">
        <f aca="false">+iskolák!$DF$22</f>
        <v>80.2</v>
      </c>
      <c r="W96" s="335" t="s">
        <v>589</v>
      </c>
      <c r="X96" s="336"/>
      <c r="Y96" s="336"/>
    </row>
    <row r="97" customFormat="false" ht="17.1" hidden="false" customHeight="true" outlineLevel="0" collapsed="false">
      <c r="A97" s="360" t="s">
        <v>363</v>
      </c>
      <c r="B97" s="361" t="s">
        <v>619</v>
      </c>
      <c r="C97" s="333" t="n">
        <f aca="false">SUM(D97:K97)</f>
        <v>295474</v>
      </c>
      <c r="D97" s="345" t="n">
        <f aca="false">+iskolák!DG$4</f>
        <v>0</v>
      </c>
      <c r="E97" s="345" t="n">
        <f aca="false">+iskolák!DG$5</f>
        <v>0</v>
      </c>
      <c r="F97" s="345" t="n">
        <f aca="false">+iskolák!DG$6</f>
        <v>15023</v>
      </c>
      <c r="G97" s="345" t="n">
        <f aca="false">+iskolák!$DG$7</f>
        <v>0</v>
      </c>
      <c r="H97" s="345" t="n">
        <f aca="false">+iskolák!$DG$8</f>
        <v>0</v>
      </c>
      <c r="I97" s="345" t="n">
        <f aca="false">+iskolák!$DG$9</f>
        <v>0</v>
      </c>
      <c r="J97" s="345" t="n">
        <f aca="false">+iskolák!$DG$10</f>
        <v>280451</v>
      </c>
      <c r="K97" s="345" t="n">
        <f aca="false">+iskolák!$DG$11</f>
        <v>0</v>
      </c>
      <c r="L97" s="333" t="n">
        <f aca="false">SUM(M97:U97)</f>
        <v>295474</v>
      </c>
      <c r="M97" s="345" t="n">
        <f aca="false">+iskolák!$DG$13</f>
        <v>185156</v>
      </c>
      <c r="N97" s="345" t="n">
        <f aca="false">+iskolák!$DG$14</f>
        <v>58173</v>
      </c>
      <c r="O97" s="345" t="n">
        <f aca="false">+iskolák!$DG$15</f>
        <v>51289</v>
      </c>
      <c r="P97" s="345" t="n">
        <f aca="false">+iskolák!$DG$16</f>
        <v>856</v>
      </c>
      <c r="Q97" s="345" t="n">
        <f aca="false">+iskolák!$DG$17</f>
        <v>0</v>
      </c>
      <c r="R97" s="345" t="n">
        <f aca="false">+iskolák!$DG$18</f>
        <v>0</v>
      </c>
      <c r="S97" s="345" t="n">
        <f aca="false">+iskolák!$DG$19</f>
        <v>0</v>
      </c>
      <c r="T97" s="345"/>
      <c r="U97" s="345" t="n">
        <f aca="false">+iskolák!$DG$21</f>
        <v>0</v>
      </c>
      <c r="V97" s="346" t="n">
        <f aca="false">+iskolák!$DG$22</f>
        <v>81.2</v>
      </c>
      <c r="W97" s="335" t="s">
        <v>590</v>
      </c>
      <c r="X97" s="336"/>
      <c r="Y97" s="336"/>
    </row>
    <row r="98" s="341" customFormat="true" ht="17.1" hidden="true" customHeight="true" outlineLevel="0" collapsed="false">
      <c r="A98" s="362"/>
      <c r="B98" s="361"/>
      <c r="C98" s="339" t="n">
        <f aca="false">+C97/C96</f>
        <v>1.01477477229953</v>
      </c>
      <c r="D98" s="339"/>
      <c r="E98" s="339"/>
      <c r="F98" s="339" t="n">
        <f aca="false">+F97/F96</f>
        <v>0.942649181150781</v>
      </c>
      <c r="G98" s="339"/>
      <c r="H98" s="339"/>
      <c r="I98" s="339"/>
      <c r="J98" s="339" t="n">
        <f aca="false">+J97/J96</f>
        <v>1.01895107816956</v>
      </c>
      <c r="K98" s="339"/>
      <c r="L98" s="339" t="n">
        <f aca="false">+L97/L96</f>
        <v>1.01477477229953</v>
      </c>
      <c r="M98" s="339" t="n">
        <f aca="false">+M97/M96</f>
        <v>1.00899703005368</v>
      </c>
      <c r="N98" s="339" t="n">
        <f aca="false">+N97/N96</f>
        <v>1.00332873404622</v>
      </c>
      <c r="O98" s="339" t="n">
        <f aca="false">+O97/O96</f>
        <v>1.05033687616473</v>
      </c>
      <c r="P98" s="339" t="n">
        <f aca="false">+P97/P96</f>
        <v>1</v>
      </c>
      <c r="Q98" s="339"/>
      <c r="R98" s="339"/>
      <c r="S98" s="339"/>
      <c r="T98" s="339"/>
      <c r="U98" s="339"/>
      <c r="V98" s="339" t="n">
        <f aca="false">+V97/V96</f>
        <v>1.01246882793017</v>
      </c>
      <c r="W98" s="340" t="s">
        <v>296</v>
      </c>
    </row>
    <row r="99" customFormat="false" ht="17.1" hidden="false" customHeight="true" outlineLevel="0" collapsed="false">
      <c r="A99" s="360"/>
      <c r="B99" s="361"/>
      <c r="C99" s="333" t="n">
        <f aca="false">SUM(D99:K99)</f>
        <v>296118</v>
      </c>
      <c r="D99" s="345" t="n">
        <f aca="false">+iskolák!DH$4</f>
        <v>0</v>
      </c>
      <c r="E99" s="345" t="n">
        <f aca="false">+iskolák!DH$5</f>
        <v>0</v>
      </c>
      <c r="F99" s="345" t="n">
        <f aca="false">+iskolák!DH$6</f>
        <v>15023</v>
      </c>
      <c r="G99" s="345" t="n">
        <f aca="false">+iskolák!$DH$7</f>
        <v>0</v>
      </c>
      <c r="H99" s="345" t="n">
        <f aca="false">+iskolák!$DH$8</f>
        <v>0</v>
      </c>
      <c r="I99" s="345" t="n">
        <f aca="false">+iskolák!$DH$9</f>
        <v>0</v>
      </c>
      <c r="J99" s="345" t="n">
        <f aca="false">+iskolák!$DH$10</f>
        <v>281095</v>
      </c>
      <c r="K99" s="345" t="n">
        <f aca="false">+iskolák!$DH$11</f>
        <v>0</v>
      </c>
      <c r="L99" s="333" t="n">
        <f aca="false">SUM(M99:U99)</f>
        <v>296118</v>
      </c>
      <c r="M99" s="345" t="n">
        <f aca="false">+iskolák!$DH$13</f>
        <v>185800</v>
      </c>
      <c r="N99" s="345" t="n">
        <f aca="false">+iskolák!$DH$14</f>
        <v>58173</v>
      </c>
      <c r="O99" s="345" t="n">
        <f aca="false">+iskolák!$DH$15</f>
        <v>51289</v>
      </c>
      <c r="P99" s="345" t="n">
        <f aca="false">+iskolák!$DH$16</f>
        <v>856</v>
      </c>
      <c r="Q99" s="345" t="n">
        <f aca="false">+iskolák!$DH$17</f>
        <v>0</v>
      </c>
      <c r="R99" s="345" t="n">
        <f aca="false">+iskolák!$DH$18</f>
        <v>0</v>
      </c>
      <c r="S99" s="345" t="n">
        <f aca="false">+iskolák!$DH$19</f>
        <v>0</v>
      </c>
      <c r="T99" s="345"/>
      <c r="U99" s="345" t="n">
        <f aca="false">+iskolák!$DH$21</f>
        <v>0</v>
      </c>
      <c r="V99" s="346" t="n">
        <f aca="false">+iskolák!$DH$22</f>
        <v>81.2</v>
      </c>
      <c r="W99" s="335" t="s">
        <v>591</v>
      </c>
      <c r="X99" s="336"/>
      <c r="Y99" s="336"/>
    </row>
    <row r="100" customFormat="false" ht="17.1" hidden="false" customHeight="true" outlineLevel="0" collapsed="false">
      <c r="A100" s="360" t="s">
        <v>611</v>
      </c>
      <c r="B100" s="361"/>
      <c r="C100" s="333" t="n">
        <f aca="false">SUM(D100:K100)</f>
        <v>305313</v>
      </c>
      <c r="D100" s="345" t="n">
        <f aca="false">+iskolák!DI$4</f>
        <v>0</v>
      </c>
      <c r="E100" s="345" t="n">
        <f aca="false">+iskolák!DI$5</f>
        <v>0</v>
      </c>
      <c r="F100" s="345" t="n">
        <f aca="false">+iskolák!DI$6</f>
        <v>15023</v>
      </c>
      <c r="G100" s="345" t="n">
        <f aca="false">+iskolák!$DI$7</f>
        <v>231</v>
      </c>
      <c r="H100" s="345" t="n">
        <f aca="false">+iskolák!$DI$8</f>
        <v>0</v>
      </c>
      <c r="I100" s="345" t="n">
        <f aca="false">+iskolák!$DI$9</f>
        <v>0</v>
      </c>
      <c r="J100" s="345" t="n">
        <f aca="false">+iskolák!$DI$10</f>
        <v>290059</v>
      </c>
      <c r="K100" s="345" t="n">
        <f aca="false">+iskolák!$DI$11</f>
        <v>0</v>
      </c>
      <c r="L100" s="333" t="n">
        <f aca="false">SUM(M100:U100)</f>
        <v>305313</v>
      </c>
      <c r="M100" s="345" t="n">
        <f aca="false">+iskolák!$DI$13</f>
        <v>190046</v>
      </c>
      <c r="N100" s="345" t="n">
        <f aca="false">+iskolák!$DI$14</f>
        <v>59532</v>
      </c>
      <c r="O100" s="345" t="n">
        <f aca="false">+iskolák!$DI$15</f>
        <v>54879</v>
      </c>
      <c r="P100" s="345" t="n">
        <f aca="false">+iskolák!$DI$16</f>
        <v>856</v>
      </c>
      <c r="Q100" s="345" t="n">
        <f aca="false">+iskolák!$DI$17</f>
        <v>0</v>
      </c>
      <c r="R100" s="345" t="n">
        <f aca="false">+iskolák!$DI$18</f>
        <v>0</v>
      </c>
      <c r="S100" s="345" t="n">
        <f aca="false">+iskolák!$DI$19</f>
        <v>0</v>
      </c>
      <c r="T100" s="345"/>
      <c r="U100" s="345" t="n">
        <f aca="false">+iskolák!$DI$21</f>
        <v>0</v>
      </c>
      <c r="V100" s="346" t="n">
        <f aca="false">+iskolák!$DI$22</f>
        <v>80.2</v>
      </c>
      <c r="W100" s="335" t="s">
        <v>592</v>
      </c>
      <c r="X100" s="336"/>
      <c r="Y100" s="336"/>
    </row>
    <row r="101" customFormat="false" ht="17.1" hidden="true" customHeight="true" outlineLevel="0" collapsed="false">
      <c r="A101" s="360"/>
      <c r="B101" s="361"/>
      <c r="C101" s="333" t="n">
        <f aca="false">SUM(D101:K101)</f>
        <v>305313</v>
      </c>
      <c r="D101" s="345" t="n">
        <f aca="false">+iskolák!DJ$4</f>
        <v>0</v>
      </c>
      <c r="E101" s="345" t="n">
        <f aca="false">+iskolák!DJ$5</f>
        <v>0</v>
      </c>
      <c r="F101" s="345" t="n">
        <f aca="false">+iskolák!DJ$6</f>
        <v>15023</v>
      </c>
      <c r="G101" s="345" t="n">
        <f aca="false">+iskolák!$DJ$7</f>
        <v>231</v>
      </c>
      <c r="H101" s="345" t="n">
        <f aca="false">+iskolák!$DJ$8</f>
        <v>0</v>
      </c>
      <c r="I101" s="345" t="n">
        <f aca="false">+iskolák!$DJ$9</f>
        <v>0</v>
      </c>
      <c r="J101" s="345" t="n">
        <f aca="false">+iskolák!$DJ$10</f>
        <v>290059</v>
      </c>
      <c r="K101" s="345" t="n">
        <f aca="false">+iskolák!$DJ$11</f>
        <v>0</v>
      </c>
      <c r="L101" s="333" t="n">
        <f aca="false">SUM(M101:U101)</f>
        <v>305313</v>
      </c>
      <c r="M101" s="345" t="n">
        <f aca="false">+iskolák!$DJ$13</f>
        <v>190046</v>
      </c>
      <c r="N101" s="345" t="n">
        <f aca="false">+iskolák!$DJ$14</f>
        <v>59532</v>
      </c>
      <c r="O101" s="345" t="n">
        <f aca="false">+iskolák!$DJ$15</f>
        <v>54879</v>
      </c>
      <c r="P101" s="345" t="n">
        <f aca="false">+iskolák!$DJ$16</f>
        <v>856</v>
      </c>
      <c r="Q101" s="345" t="n">
        <f aca="false">+iskolák!$DJ$17</f>
        <v>0</v>
      </c>
      <c r="R101" s="345" t="n">
        <f aca="false">+iskolák!$DJ$18</f>
        <v>0</v>
      </c>
      <c r="S101" s="345" t="n">
        <f aca="false">+iskolák!$DJ$19</f>
        <v>0</v>
      </c>
      <c r="T101" s="345"/>
      <c r="U101" s="345" t="n">
        <f aca="false">+iskolák!$DJ$21</f>
        <v>0</v>
      </c>
      <c r="V101" s="346" t="n">
        <f aca="false">+iskolák!$DJ$22</f>
        <v>80.2</v>
      </c>
      <c r="W101" s="335" t="s">
        <v>592</v>
      </c>
      <c r="X101" s="336"/>
      <c r="Y101" s="336"/>
    </row>
    <row r="102" customFormat="false" ht="17.1" hidden="true" customHeight="true" outlineLevel="0" collapsed="false">
      <c r="A102" s="353" t="s">
        <v>364</v>
      </c>
      <c r="B102" s="354" t="s">
        <v>620</v>
      </c>
      <c r="C102" s="333" t="n">
        <f aca="false">SUM(D102:K102)</f>
        <v>290500</v>
      </c>
      <c r="D102" s="345" t="n">
        <f aca="false">+iskolák!DO$4</f>
        <v>0</v>
      </c>
      <c r="E102" s="345" t="n">
        <f aca="false">+iskolák!DO$5</f>
        <v>0</v>
      </c>
      <c r="F102" s="345" t="n">
        <f aca="false">+iskolák!DO$6</f>
        <v>11862</v>
      </c>
      <c r="G102" s="345" t="n">
        <f aca="false">+iskolák!$DO$7</f>
        <v>0</v>
      </c>
      <c r="H102" s="345" t="n">
        <f aca="false">+iskolák!$DO$8</f>
        <v>0</v>
      </c>
      <c r="I102" s="345" t="n">
        <f aca="false">+iskolák!$DO$9</f>
        <v>0</v>
      </c>
      <c r="J102" s="345" t="n">
        <f aca="false">+iskolák!$DO$10</f>
        <v>278638</v>
      </c>
      <c r="K102" s="345" t="n">
        <f aca="false">+iskolák!$DO$11</f>
        <v>0</v>
      </c>
      <c r="L102" s="333" t="n">
        <f aca="false">SUM(M102:U102)</f>
        <v>290500</v>
      </c>
      <c r="M102" s="345" t="n">
        <f aca="false">+iskolák!$DO$13</f>
        <v>185223</v>
      </c>
      <c r="N102" s="345" t="n">
        <f aca="false">+iskolák!$DO$14</f>
        <v>58188</v>
      </c>
      <c r="O102" s="345" t="n">
        <f aca="false">+iskolák!$DO$15</f>
        <v>45949</v>
      </c>
      <c r="P102" s="345" t="n">
        <f aca="false">+iskolák!$DO$16</f>
        <v>1140</v>
      </c>
      <c r="Q102" s="345" t="n">
        <f aca="false">+iskolák!$DO$17</f>
        <v>0</v>
      </c>
      <c r="R102" s="345" t="n">
        <f aca="false">+iskolák!$DO$18</f>
        <v>0</v>
      </c>
      <c r="S102" s="345" t="n">
        <f aca="false">+iskolák!$DO$19</f>
        <v>0</v>
      </c>
      <c r="T102" s="345"/>
      <c r="U102" s="345" t="n">
        <f aca="false">+iskolák!$DO$21</f>
        <v>0</v>
      </c>
      <c r="V102" s="346" t="n">
        <f aca="false">+iskolák!$DO$22</f>
        <v>77.6</v>
      </c>
      <c r="W102" s="335" t="s">
        <v>589</v>
      </c>
      <c r="X102" s="336"/>
      <c r="Y102" s="336"/>
    </row>
    <row r="103" customFormat="false" ht="17.1" hidden="false" customHeight="true" outlineLevel="0" collapsed="false">
      <c r="A103" s="353" t="s">
        <v>364</v>
      </c>
      <c r="B103" s="354" t="s">
        <v>620</v>
      </c>
      <c r="C103" s="333" t="n">
        <f aca="false">SUM(D103:K103)</f>
        <v>282585</v>
      </c>
      <c r="D103" s="345" t="n">
        <f aca="false">+iskolák!DP$4</f>
        <v>0</v>
      </c>
      <c r="E103" s="345" t="n">
        <f aca="false">+iskolák!DP$5</f>
        <v>0</v>
      </c>
      <c r="F103" s="345" t="n">
        <f aca="false">+iskolák!DP$6</f>
        <v>14738</v>
      </c>
      <c r="G103" s="345" t="n">
        <f aca="false">+iskolák!$DP$7</f>
        <v>0</v>
      </c>
      <c r="H103" s="345" t="n">
        <f aca="false">+iskolák!$DP$8</f>
        <v>0</v>
      </c>
      <c r="I103" s="345" t="n">
        <f aca="false">+iskolák!$DP$9</f>
        <v>0</v>
      </c>
      <c r="J103" s="345" t="n">
        <f aca="false">+iskolák!$DP$10</f>
        <v>267847</v>
      </c>
      <c r="K103" s="345" t="n">
        <f aca="false">+iskolák!$DP$11</f>
        <v>0</v>
      </c>
      <c r="L103" s="333" t="n">
        <f aca="false">SUM(M103:U103)</f>
        <v>282585</v>
      </c>
      <c r="M103" s="345" t="n">
        <f aca="false">+iskolák!$DP$13</f>
        <v>179731</v>
      </c>
      <c r="N103" s="345" t="n">
        <f aca="false">+iskolák!$DP$14</f>
        <v>57155</v>
      </c>
      <c r="O103" s="345" t="n">
        <f aca="false">+iskolák!$DP$15</f>
        <v>44559</v>
      </c>
      <c r="P103" s="345" t="n">
        <f aca="false">+iskolák!$DP$16</f>
        <v>1140</v>
      </c>
      <c r="Q103" s="345" t="n">
        <f aca="false">+iskolák!$DP$17</f>
        <v>0</v>
      </c>
      <c r="R103" s="345" t="n">
        <f aca="false">+iskolák!$DP$18</f>
        <v>0</v>
      </c>
      <c r="S103" s="345" t="n">
        <f aca="false">+iskolák!$DP$19</f>
        <v>0</v>
      </c>
      <c r="T103" s="345"/>
      <c r="U103" s="345" t="n">
        <f aca="false">+iskolák!$DP$21</f>
        <v>0</v>
      </c>
      <c r="V103" s="346" t="n">
        <f aca="false">+iskolák!$DP$22</f>
        <v>78.14</v>
      </c>
      <c r="W103" s="335" t="s">
        <v>590</v>
      </c>
      <c r="X103" s="336"/>
      <c r="Y103" s="336"/>
    </row>
    <row r="104" s="341" customFormat="true" ht="17.1" hidden="true" customHeight="true" outlineLevel="0" collapsed="false">
      <c r="A104" s="356"/>
      <c r="B104" s="354"/>
      <c r="C104" s="339" t="n">
        <f aca="false">+C103/C102</f>
        <v>0.972753872633391</v>
      </c>
      <c r="D104" s="339"/>
      <c r="E104" s="339"/>
      <c r="F104" s="339" t="n">
        <f aca="false">+F103/F102</f>
        <v>1.24245489799359</v>
      </c>
      <c r="G104" s="339"/>
      <c r="H104" s="339"/>
      <c r="I104" s="339"/>
      <c r="J104" s="339" t="n">
        <f aca="false">+J103/J102</f>
        <v>0.961272331842749</v>
      </c>
      <c r="K104" s="339"/>
      <c r="L104" s="339" t="n">
        <f aca="false">+L103/L102</f>
        <v>0.972753872633391</v>
      </c>
      <c r="M104" s="339" t="n">
        <f aca="false">+M103/M102</f>
        <v>0.970349254682194</v>
      </c>
      <c r="N104" s="339" t="n">
        <f aca="false">+N103/N102</f>
        <v>0.982247198735134</v>
      </c>
      <c r="O104" s="339" t="n">
        <f aca="false">+O103/O102</f>
        <v>0.969749069620666</v>
      </c>
      <c r="P104" s="339" t="n">
        <f aca="false">+P103/P102</f>
        <v>1</v>
      </c>
      <c r="Q104" s="339"/>
      <c r="R104" s="339"/>
      <c r="S104" s="339"/>
      <c r="T104" s="339"/>
      <c r="U104" s="339"/>
      <c r="V104" s="339" t="n">
        <f aca="false">+V103/V102</f>
        <v>1.0069587628866</v>
      </c>
      <c r="W104" s="340" t="s">
        <v>296</v>
      </c>
    </row>
    <row r="105" customFormat="false" ht="17.1" hidden="false" customHeight="true" outlineLevel="0" collapsed="false">
      <c r="A105" s="353"/>
      <c r="B105" s="354"/>
      <c r="C105" s="333" t="n">
        <f aca="false">SUM(D105:K105)</f>
        <v>289471</v>
      </c>
      <c r="D105" s="345" t="n">
        <f aca="false">+iskolák!DQ$4</f>
        <v>6294</v>
      </c>
      <c r="E105" s="345" t="n">
        <f aca="false">+iskolák!DQ$5</f>
        <v>0</v>
      </c>
      <c r="F105" s="345" t="n">
        <f aca="false">+iskolák!DQ$6</f>
        <v>14738</v>
      </c>
      <c r="G105" s="345" t="n">
        <f aca="false">+iskolák!$DQ$7</f>
        <v>0</v>
      </c>
      <c r="H105" s="345" t="n">
        <f aca="false">+iskolák!$DQ$8</f>
        <v>0</v>
      </c>
      <c r="I105" s="345" t="n">
        <f aca="false">+iskolák!$DQ$9</f>
        <v>0</v>
      </c>
      <c r="J105" s="345" t="n">
        <f aca="false">+iskolák!$DQ$10</f>
        <v>268439</v>
      </c>
      <c r="K105" s="345" t="n">
        <f aca="false">+iskolák!$DQ$11</f>
        <v>0</v>
      </c>
      <c r="L105" s="333" t="n">
        <f aca="false">SUM(M105:U105)</f>
        <v>289471</v>
      </c>
      <c r="M105" s="345" t="n">
        <f aca="false">+iskolák!$DQ$13</f>
        <v>180906</v>
      </c>
      <c r="N105" s="345" t="n">
        <f aca="false">+iskolák!$DQ$14</f>
        <v>57345</v>
      </c>
      <c r="O105" s="345" t="n">
        <f aca="false">+iskolák!$DQ$15</f>
        <v>47908</v>
      </c>
      <c r="P105" s="345" t="n">
        <f aca="false">+iskolák!$DQ$16</f>
        <v>1140</v>
      </c>
      <c r="Q105" s="345" t="n">
        <f aca="false">+iskolák!$DQ$17</f>
        <v>0</v>
      </c>
      <c r="R105" s="345" t="n">
        <f aca="false">+iskolák!$DQ$18</f>
        <v>2172</v>
      </c>
      <c r="S105" s="345" t="n">
        <f aca="false">+iskolák!$DQ$19</f>
        <v>0</v>
      </c>
      <c r="T105" s="345"/>
      <c r="U105" s="345" t="n">
        <f aca="false">+iskolák!$DQ$21</f>
        <v>0</v>
      </c>
      <c r="V105" s="346" t="n">
        <f aca="false">+iskolák!$DQ$22</f>
        <v>78.14</v>
      </c>
      <c r="W105" s="335" t="s">
        <v>591</v>
      </c>
      <c r="X105" s="336"/>
      <c r="Y105" s="336"/>
    </row>
    <row r="106" customFormat="false" ht="17.1" hidden="false" customHeight="true" outlineLevel="0" collapsed="false">
      <c r="A106" s="353" t="s">
        <v>621</v>
      </c>
      <c r="B106" s="354"/>
      <c r="C106" s="333" t="n">
        <f aca="false">SUM(D106:K106)</f>
        <v>298337</v>
      </c>
      <c r="D106" s="345" t="n">
        <f aca="false">+iskolák!DR$4</f>
        <v>6294</v>
      </c>
      <c r="E106" s="345" t="n">
        <f aca="false">+iskolák!DR$5</f>
        <v>0</v>
      </c>
      <c r="F106" s="345" t="n">
        <f aca="false">+iskolák!DR$6</f>
        <v>14738</v>
      </c>
      <c r="G106" s="345" t="n">
        <f aca="false">+iskolák!$DR$7</f>
        <v>1969</v>
      </c>
      <c r="H106" s="345" t="n">
        <f aca="false">+iskolák!$DR$8</f>
        <v>0</v>
      </c>
      <c r="I106" s="345" t="n">
        <f aca="false">+iskolák!$DR$9</f>
        <v>0</v>
      </c>
      <c r="J106" s="345" t="n">
        <f aca="false">+iskolák!$DR$10</f>
        <v>275336</v>
      </c>
      <c r="K106" s="345" t="n">
        <f aca="false">+iskolák!$DR$11</f>
        <v>0</v>
      </c>
      <c r="L106" s="333" t="n">
        <f aca="false">SUM(M106:U106)</f>
        <v>298337</v>
      </c>
      <c r="M106" s="345" t="n">
        <f aca="false">+iskolák!$DR$13</f>
        <v>183461</v>
      </c>
      <c r="N106" s="345" t="n">
        <f aca="false">+iskolák!$DR$14</f>
        <v>58162</v>
      </c>
      <c r="O106" s="345" t="n">
        <f aca="false">+iskolák!$DR$15</f>
        <v>53402</v>
      </c>
      <c r="P106" s="345" t="n">
        <f aca="false">+iskolák!$DR$16</f>
        <v>1140</v>
      </c>
      <c r="Q106" s="345" t="n">
        <f aca="false">+iskolák!$DR$17</f>
        <v>0</v>
      </c>
      <c r="R106" s="345" t="n">
        <f aca="false">+iskolák!$DR$18</f>
        <v>2172</v>
      </c>
      <c r="S106" s="345" t="n">
        <f aca="false">+iskolák!$DR$19</f>
        <v>0</v>
      </c>
      <c r="T106" s="345"/>
      <c r="U106" s="345" t="n">
        <f aca="false">+iskolák!$DR$21</f>
        <v>0</v>
      </c>
      <c r="V106" s="346" t="n">
        <f aca="false">+iskolák!$DR$22</f>
        <v>73.74</v>
      </c>
      <c r="W106" s="335" t="s">
        <v>592</v>
      </c>
      <c r="X106" s="336"/>
      <c r="Y106" s="336"/>
    </row>
    <row r="107" customFormat="false" ht="17.1" hidden="true" customHeight="true" outlineLevel="0" collapsed="false">
      <c r="A107" s="353"/>
      <c r="B107" s="354"/>
      <c r="C107" s="333" t="n">
        <f aca="false">SUM(D107:K107)</f>
        <v>298337</v>
      </c>
      <c r="D107" s="345" t="n">
        <f aca="false">+iskolák!DS$4</f>
        <v>6294</v>
      </c>
      <c r="E107" s="345" t="n">
        <f aca="false">+iskolák!DS$5</f>
        <v>0</v>
      </c>
      <c r="F107" s="345" t="n">
        <f aca="false">+iskolák!DS$6</f>
        <v>14738</v>
      </c>
      <c r="G107" s="345" t="n">
        <f aca="false">+iskolák!$DS$7</f>
        <v>1969</v>
      </c>
      <c r="H107" s="345" t="n">
        <f aca="false">+iskolák!$DS$8</f>
        <v>0</v>
      </c>
      <c r="I107" s="345" t="n">
        <f aca="false">+iskolák!$DS$9</f>
        <v>0</v>
      </c>
      <c r="J107" s="345" t="n">
        <f aca="false">+iskolák!$DS$10</f>
        <v>275336</v>
      </c>
      <c r="K107" s="345" t="n">
        <f aca="false">+iskolák!$DS$11</f>
        <v>0</v>
      </c>
      <c r="L107" s="333" t="n">
        <f aca="false">SUM(M107:U107)</f>
        <v>298337</v>
      </c>
      <c r="M107" s="345" t="n">
        <f aca="false">+iskolák!$DS$13</f>
        <v>183461</v>
      </c>
      <c r="N107" s="345" t="n">
        <f aca="false">+iskolák!$DS$14</f>
        <v>58162</v>
      </c>
      <c r="O107" s="345" t="n">
        <f aca="false">+iskolák!$DS$15</f>
        <v>53402</v>
      </c>
      <c r="P107" s="345" t="n">
        <f aca="false">+iskolák!$DS$16</f>
        <v>1140</v>
      </c>
      <c r="Q107" s="345" t="n">
        <f aca="false">+iskolák!$DS$17</f>
        <v>0</v>
      </c>
      <c r="R107" s="345" t="n">
        <f aca="false">+iskolák!$DS$18</f>
        <v>2172</v>
      </c>
      <c r="S107" s="345" t="n">
        <f aca="false">+iskolák!$DS$19</f>
        <v>0</v>
      </c>
      <c r="T107" s="345"/>
      <c r="U107" s="345" t="n">
        <f aca="false">+iskolák!$DS$21</f>
        <v>0</v>
      </c>
      <c r="V107" s="346" t="n">
        <f aca="false">+iskolák!$DS$22</f>
        <v>73.74</v>
      </c>
      <c r="W107" s="335" t="s">
        <v>592</v>
      </c>
      <c r="X107" s="336"/>
      <c r="Y107" s="336"/>
    </row>
    <row r="108" s="313" customFormat="true" ht="17.1" hidden="true" customHeight="true" outlineLevel="0" collapsed="false">
      <c r="A108" s="331" t="s">
        <v>622</v>
      </c>
      <c r="B108" s="363" t="s">
        <v>623</v>
      </c>
      <c r="C108" s="364" t="n">
        <f aca="false">SUM(D108:K108)</f>
        <v>3007777</v>
      </c>
      <c r="D108" s="364" t="n">
        <f aca="false">+D30+D36+D42+D48+D54+D60+D66+D72+D78+D84+D90+D96+D102</f>
        <v>0</v>
      </c>
      <c r="E108" s="364" t="n">
        <f aca="false">+E30+E36+E42+E48+E54+E60+E66+E72+E78+E84+E90+E96+E102</f>
        <v>0</v>
      </c>
      <c r="F108" s="364" t="n">
        <f aca="false">+F30+F36+F42+F48+F54+F60+F66+F72+F78+F84+F90+F96+F102</f>
        <v>158568</v>
      </c>
      <c r="G108" s="364" t="n">
        <f aca="false">+G30+G36+G42+G48+G54+G60+G66+G72+G78+G84+G90+G96+G102</f>
        <v>0</v>
      </c>
      <c r="H108" s="364" t="n">
        <f aca="false">+H30+H36+H42+H48+H54+H60+H66+H72+H78+H84+H90+H96+H102</f>
        <v>0</v>
      </c>
      <c r="I108" s="364" t="n">
        <f aca="false">+I30+I36+I42+I48+I54+I60+I66+I72+I78+I84+I90+I96+I102</f>
        <v>0</v>
      </c>
      <c r="J108" s="364" t="n">
        <f aca="false">+J30+J36+J42+J48+J54+J60+J66+J72+J78+J84+J90+J96+J102</f>
        <v>2849209</v>
      </c>
      <c r="K108" s="364" t="n">
        <f aca="false">+K30+K36+K42+K48+K54+K60+K66+K72+K78+K84+K90+K96+K102</f>
        <v>0</v>
      </c>
      <c r="L108" s="364" t="n">
        <f aca="false">SUM(M108:U108)</f>
        <v>3007777</v>
      </c>
      <c r="M108" s="364" t="n">
        <f aca="false">+M30+M36+M42+M48+M54+M60+M66+M72+M78+M84+M90+M96+M102</f>
        <v>1868683</v>
      </c>
      <c r="N108" s="364" t="n">
        <f aca="false">+N30+N36+N42+N48+N54+N60+N66+N72+N78+N84+N90+N96+N102</f>
        <v>588536</v>
      </c>
      <c r="O108" s="364" t="n">
        <f aca="false">+O30+O36+O42+O48+O54+O60+O66+O72+O78+O84+O90+O96+O102</f>
        <v>520982</v>
      </c>
      <c r="P108" s="364" t="n">
        <f aca="false">+P30+P36+P42+P48+P54+P60+P66+P72+P78+P84+P90+P96+P102</f>
        <v>12076</v>
      </c>
      <c r="Q108" s="364" t="n">
        <f aca="false">+Q30+Q36+Q42+Q48+Q54+Q60+Q66+Q72+Q78+Q84+Q90+Q96+Q102</f>
        <v>0</v>
      </c>
      <c r="R108" s="364" t="n">
        <f aca="false">+R30+R36+R42+R48+R54+R60+R66+R72+R78+R84+R90+R96+R102</f>
        <v>0</v>
      </c>
      <c r="S108" s="364" t="n">
        <f aca="false">+S30+S36+S42+S48+S54+S60+S66+S72+S78+S84+S90+S96+S102</f>
        <v>0</v>
      </c>
      <c r="T108" s="364"/>
      <c r="U108" s="364" t="n">
        <f aca="false">+U30+U36+U42+U48+U54+U60+U66+U72+U78+U84+U90+U96+U102</f>
        <v>17500</v>
      </c>
      <c r="V108" s="365" t="n">
        <f aca="false">+V30+V36+V42+V48+V54+V60+V66+V72+V78+V84+V90+V96+V102</f>
        <v>831.45</v>
      </c>
      <c r="W108" s="335" t="s">
        <v>589</v>
      </c>
      <c r="X108" s="336"/>
      <c r="Y108" s="336"/>
    </row>
    <row r="109" s="313" customFormat="true" ht="17.1" hidden="false" customHeight="true" outlineLevel="0" collapsed="false">
      <c r="A109" s="331"/>
      <c r="B109" s="363" t="s">
        <v>623</v>
      </c>
      <c r="C109" s="364" t="n">
        <f aca="false">SUM(D109:K109)</f>
        <v>2955588</v>
      </c>
      <c r="D109" s="364" t="n">
        <f aca="false">+D31+D37+D43+D49+D55+D61+D67+D73+D79+D85+D91+D97+D103</f>
        <v>0</v>
      </c>
      <c r="E109" s="364" t="n">
        <f aca="false">+E31+E37+E43+E49+E55+E61+E67+E73+E79+E85+E91+E97+E103</f>
        <v>0</v>
      </c>
      <c r="F109" s="364" t="n">
        <f aca="false">+F31+F37+F43+F49+F55+F61+F67+F73+F79+F85+F91+F97+F103</f>
        <v>155830</v>
      </c>
      <c r="G109" s="364" t="n">
        <f aca="false">+G31+G37+G43+G49+G55+G61+G67+G73+G79+G85+G91+G97+G103</f>
        <v>0</v>
      </c>
      <c r="H109" s="364" t="n">
        <f aca="false">+H31+H37+H43+H49+H55+H61+H67+H73+H79+H85+H91+H97+H103</f>
        <v>0</v>
      </c>
      <c r="I109" s="364" t="n">
        <f aca="false">+I31+I37+I43+I49+I55+I61+I67+I73+I79+I85+I91+I97+I103</f>
        <v>0</v>
      </c>
      <c r="J109" s="364" t="n">
        <f aca="false">+J31+J37+J43+J49+J55+J61+J67+J73+J79+J85+J91+J97+J103</f>
        <v>2799758</v>
      </c>
      <c r="K109" s="364" t="n">
        <f aca="false">+K31+K37+K43+K49+K55+K61+K67+K73+K79+K85+K91+K97+K103</f>
        <v>0</v>
      </c>
      <c r="L109" s="364" t="n">
        <f aca="false">SUM(M109:U109)</f>
        <v>2955588</v>
      </c>
      <c r="M109" s="364" t="n">
        <f aca="false">+M31+M37+M43+M49+M55+M61+M67+M73+M79+M85+M91+M97+M103</f>
        <v>1844981</v>
      </c>
      <c r="N109" s="364" t="n">
        <f aca="false">+N31+N37+N43+N49+N55+N61+N67+N73+N79+N85+N91+N97+N103</f>
        <v>579701</v>
      </c>
      <c r="O109" s="364" t="n">
        <f aca="false">+O31+O37+O43+O49+O55+O61+O67+O73+O79+O85+O91+O97+O103</f>
        <v>518830</v>
      </c>
      <c r="P109" s="364" t="n">
        <f aca="false">+P31+P37+P43+P49+P55+P61+P67+P73+P79+P85+P91+P97+P103</f>
        <v>12076</v>
      </c>
      <c r="Q109" s="364" t="n">
        <f aca="false">+Q31+Q37+Q43+Q49+Q55+Q61+Q67+Q73+Q79+Q85+Q91+Q97+Q103</f>
        <v>0</v>
      </c>
      <c r="R109" s="364" t="n">
        <f aca="false">+R31+R37+R43+R49+R55+R61+R67+R73+R79+R85+R91+R97+R103</f>
        <v>0</v>
      </c>
      <c r="S109" s="364" t="n">
        <f aca="false">+S31+S37+S43+S49+S55+S61+S67+S73+S79+S85+S91+S97+S103</f>
        <v>0</v>
      </c>
      <c r="T109" s="364"/>
      <c r="U109" s="364" t="n">
        <f aca="false">+U31+U37+U43+U49+U55+U61+U67+U73+U79+U85+U91+U97+U103</f>
        <v>0</v>
      </c>
      <c r="V109" s="365" t="n">
        <f aca="false">+V31+V37+V43+V49+V55+V61+V67+V73+V79+V85+V91+V97+V103</f>
        <v>828.23</v>
      </c>
      <c r="W109" s="335" t="s">
        <v>590</v>
      </c>
      <c r="X109" s="336"/>
      <c r="Y109" s="336"/>
    </row>
    <row r="110" s="350" customFormat="true" ht="17.1" hidden="true" customHeight="true" outlineLevel="0" collapsed="false">
      <c r="A110" s="338"/>
      <c r="B110" s="363"/>
      <c r="C110" s="366" t="n">
        <f aca="false">+C109/C108</f>
        <v>0.98264864715702</v>
      </c>
      <c r="D110" s="366"/>
      <c r="E110" s="366"/>
      <c r="F110" s="366" t="n">
        <f aca="false">+F109/F108</f>
        <v>0.982732959991928</v>
      </c>
      <c r="G110" s="366"/>
      <c r="H110" s="366"/>
      <c r="I110" s="366"/>
      <c r="J110" s="366" t="n">
        <f aca="false">+J109/J108</f>
        <v>0.98264395486607</v>
      </c>
      <c r="K110" s="366"/>
      <c r="L110" s="366" t="n">
        <f aca="false">+L109/L108</f>
        <v>0.98264864715702</v>
      </c>
      <c r="M110" s="366" t="n">
        <f aca="false">+M109/M108</f>
        <v>0.987316200768135</v>
      </c>
      <c r="N110" s="366" t="n">
        <f aca="false">+N109/N108</f>
        <v>0.984988174045428</v>
      </c>
      <c r="O110" s="366" t="n">
        <f aca="false">+O109/O108</f>
        <v>0.99586933905586</v>
      </c>
      <c r="P110" s="366" t="n">
        <f aca="false">+P109/P108</f>
        <v>1</v>
      </c>
      <c r="Q110" s="366"/>
      <c r="R110" s="366"/>
      <c r="S110" s="366"/>
      <c r="T110" s="366"/>
      <c r="U110" s="366" t="n">
        <f aca="false">+U109/U108</f>
        <v>0</v>
      </c>
      <c r="V110" s="366" t="n">
        <f aca="false">+V109/V108</f>
        <v>0.99612724757953</v>
      </c>
      <c r="W110" s="340" t="s">
        <v>296</v>
      </c>
      <c r="X110" s="341"/>
      <c r="Y110" s="341"/>
    </row>
    <row r="111" s="313" customFormat="true" ht="17.1" hidden="false" customHeight="true" outlineLevel="0" collapsed="false">
      <c r="A111" s="331"/>
      <c r="B111" s="363"/>
      <c r="C111" s="364" t="n">
        <f aca="false">SUM(D111:K111)</f>
        <v>3017840</v>
      </c>
      <c r="D111" s="364" t="n">
        <f aca="false">+D33+D39+D45+D51+D57+D63+D69+D75+D81+D87+D93+D99+D105</f>
        <v>42348</v>
      </c>
      <c r="E111" s="364" t="n">
        <f aca="false">+E33+E39+E45+E51+E57+E63+E69+E75+E81+E87+E93+E99+E105</f>
        <v>1567</v>
      </c>
      <c r="F111" s="364" t="n">
        <f aca="false">+F33+F39+F45+F51+F57+F63+F69+F75+F81+F87+F93+F99+F105</f>
        <v>159389</v>
      </c>
      <c r="G111" s="364" t="n">
        <f aca="false">+G33+G39+G45+G51+G57+G63+G69+G75+G81+G87+G93+G99+G105</f>
        <v>3345</v>
      </c>
      <c r="H111" s="364" t="n">
        <f aca="false">+H33+H39+H45+H51+H57+H63+H69+H75+H81+H87+H93+H99+H105</f>
        <v>0</v>
      </c>
      <c r="I111" s="364" t="n">
        <f aca="false">+I33+I39+I45+I51+I57+I63+I69+I75+I81+I87+I93+I99+I105</f>
        <v>0</v>
      </c>
      <c r="J111" s="364" t="n">
        <f aca="false">+J33+J39+J45+J51+J57+J63+J69+J75+J81+J87+J93+J99+J105</f>
        <v>2811191</v>
      </c>
      <c r="K111" s="364" t="n">
        <f aca="false">+K33+K39+K45+K51+K57+K63+K69+K75+K81+K87+K93+K99+K105</f>
        <v>0</v>
      </c>
      <c r="L111" s="364" t="n">
        <f aca="false">SUM(M111:U111)</f>
        <v>3017840</v>
      </c>
      <c r="M111" s="364" t="n">
        <f aca="false">+M33+M39+M45+M51+M57+M63+M69+M75+M81+M87+M93+M99+M105</f>
        <v>1868274</v>
      </c>
      <c r="N111" s="364" t="n">
        <f aca="false">+N33+N39+N45+N51+N57+N63+N69+N75+N81+N87+N93+N99+N105</f>
        <v>583419</v>
      </c>
      <c r="O111" s="364" t="n">
        <f aca="false">+O33+O39+O45+O51+O57+O63+O69+O75+O81+O87+O93+O99+O105</f>
        <v>546822</v>
      </c>
      <c r="P111" s="364" t="n">
        <f aca="false">+P33+P39+P45+P51+P57+P63+P69+P75+P81+P87+P93+P99+P105</f>
        <v>14284</v>
      </c>
      <c r="Q111" s="364" t="n">
        <f aca="false">+Q33+Q39+Q45+Q51+Q57+Q63+Q69+Q75+Q81+Q87+Q93+Q99+Q105</f>
        <v>0</v>
      </c>
      <c r="R111" s="364" t="n">
        <f aca="false">+R33+R39+R45+R51+R57+R63+R69+R75+R81+R87+R93+R99+R105</f>
        <v>2981</v>
      </c>
      <c r="S111" s="364" t="n">
        <f aca="false">+S33+S39+S45+S51+S57+S63+S69+S75+S81+S87+S93+S99+S105</f>
        <v>0</v>
      </c>
      <c r="T111" s="364"/>
      <c r="U111" s="364" t="n">
        <f aca="false">+U33+U39+U45+U51+U57+U63+U69+U75+U81+U87+U93+U99+U105</f>
        <v>2060</v>
      </c>
      <c r="V111" s="365" t="n">
        <f aca="false">+V33+V39+V45+V51+V57+V63+V69+V75+V81+V87+V93+V99+V105</f>
        <v>828.23</v>
      </c>
      <c r="W111" s="335" t="s">
        <v>591</v>
      </c>
      <c r="X111" s="336"/>
      <c r="Y111" s="336"/>
    </row>
    <row r="112" s="313" customFormat="true" ht="17.1" hidden="false" customHeight="true" outlineLevel="0" collapsed="false">
      <c r="A112" s="331" t="s">
        <v>605</v>
      </c>
      <c r="B112" s="363"/>
      <c r="C112" s="364" t="n">
        <f aca="false">SUM(D112:K112)</f>
        <v>3131222</v>
      </c>
      <c r="D112" s="364" t="n">
        <f aca="false">+D34+D40+D46+D52+D58+D64+D70+D76+D82+D88+D94+D100+D106</f>
        <v>42348</v>
      </c>
      <c r="E112" s="364" t="n">
        <f aca="false">+E34+E40+E46+E52+E58+E64+E70+E76+E82+E88+E94+E100+E106</f>
        <v>1567</v>
      </c>
      <c r="F112" s="364" t="n">
        <f aca="false">+F34+F40+F46+F52+F58+F64+F70+F76+F82+F88+F94+F100+F106</f>
        <v>160542</v>
      </c>
      <c r="G112" s="364" t="n">
        <f aca="false">+G34+G40+G46+G52+G58+G64+G70+G76+G82+G88+G94+G100+G106</f>
        <v>10609</v>
      </c>
      <c r="H112" s="364" t="n">
        <f aca="false">+H34+H40+H46+H52+H58+H64+H70+H76+H82+H88+H94+H100+H106</f>
        <v>0</v>
      </c>
      <c r="I112" s="364" t="n">
        <f aca="false">+I34+I40+I46+I52+I58+I64+I70+I76+I82+I88+I94+I100+I106</f>
        <v>0</v>
      </c>
      <c r="J112" s="364" t="n">
        <f aca="false">+J34+J40+J46+J52+J58+J64+J70+J76+J82+J88+J94+J100+J106</f>
        <v>2916156</v>
      </c>
      <c r="K112" s="364" t="n">
        <f aca="false">+K34+K40+K46+K52+K58+K64+K70+K76+K82+K88+K94+K100+K106</f>
        <v>0</v>
      </c>
      <c r="L112" s="364" t="n">
        <f aca="false">SUM(M112:U112)</f>
        <v>3131222</v>
      </c>
      <c r="M112" s="364" t="n">
        <f aca="false">+M34+M40+M46+M52+M58+M64+M70+M76+M82+M88+M94+M100+M106</f>
        <v>1893971</v>
      </c>
      <c r="N112" s="364" t="n">
        <f aca="false">+N34+N40+N46+N52+N58+N64+N70+N76+N82+N88+N94+N100+N106</f>
        <v>591636</v>
      </c>
      <c r="O112" s="364" t="n">
        <f aca="false">+O34+O40+O46+O52+O58+O64+O70+O76+O82+O88+O94+O100+O106</f>
        <v>612467</v>
      </c>
      <c r="P112" s="364" t="n">
        <f aca="false">+P34+P40+P46+P52+P58+P64+P70+P76+P82+P88+P94+P100+P106</f>
        <v>23716</v>
      </c>
      <c r="Q112" s="364" t="n">
        <f aca="false">+Q34+Q40+Q46+Q52+Q58+Q64+Q70+Q76+Q82+Q88+Q94+Q100+Q106</f>
        <v>0</v>
      </c>
      <c r="R112" s="364" t="n">
        <f aca="false">+R34+R40+R46+R52+R58+R64+R70+R76+R82+R88+R94+R100+R106</f>
        <v>2981</v>
      </c>
      <c r="S112" s="364" t="n">
        <f aca="false">+S34+S40+S46+S52+S58+S64+S70+S76+S82+S88+S94+S100+S106</f>
        <v>150</v>
      </c>
      <c r="T112" s="364"/>
      <c r="U112" s="364" t="n">
        <f aca="false">+U34+U40+U46+U52+U58+U64+U70+U76+U82+U88+U94+U100+U106</f>
        <v>6301</v>
      </c>
      <c r="V112" s="365" t="n">
        <f aca="false">+V34+V40+V46+V52+V58+V64+V70+V76+V82+V88+V94+V100+V106</f>
        <v>798.83</v>
      </c>
      <c r="W112" s="335" t="s">
        <v>592</v>
      </c>
      <c r="X112" s="336"/>
      <c r="Y112" s="349" t="n">
        <f aca="false">+V112-V109</f>
        <v>-29.3999999999999</v>
      </c>
    </row>
    <row r="113" s="313" customFormat="true" ht="17.1" hidden="true" customHeight="true" outlineLevel="0" collapsed="false">
      <c r="A113" s="331"/>
      <c r="B113" s="363"/>
      <c r="C113" s="364" t="n">
        <f aca="false">SUM(D113:K113)</f>
        <v>3131222</v>
      </c>
      <c r="D113" s="364" t="n">
        <f aca="false">+D35+D41+D47+D53+D59+D65+D71+D77+D83+D89+D95+D101+D107</f>
        <v>42348</v>
      </c>
      <c r="E113" s="364" t="n">
        <f aca="false">+E35+E41+E47+E53+E59+E65+E71+E77+E83+E89+E95+E101+E107</f>
        <v>1567</v>
      </c>
      <c r="F113" s="364" t="n">
        <f aca="false">+F35+F41+F47+F53+F59+F65+F71+F77+F83+F89+F95+F101+F107</f>
        <v>160542</v>
      </c>
      <c r="G113" s="364" t="n">
        <f aca="false">+G35+G41+G47+G53+G59+G65+G71+G77+G83+G89+G95+G101+G107</f>
        <v>10609</v>
      </c>
      <c r="H113" s="364" t="n">
        <f aca="false">+H35+H41+H47+H53+H59+H65+H71+H77+H83+H89+H95+H101+H107</f>
        <v>0</v>
      </c>
      <c r="I113" s="364" t="n">
        <f aca="false">+I35+I41+I47+I53+I59+I65+I71+I77+I83+I89+I95+I101+I107</f>
        <v>0</v>
      </c>
      <c r="J113" s="364" t="n">
        <f aca="false">+J35+J41+J47+J53+J59+J65+J71+J77+J83+J89+J95+J101+J107</f>
        <v>2916156</v>
      </c>
      <c r="K113" s="364" t="n">
        <f aca="false">+K35+K41+K47+K53+K59+K65+K71+K77+K83+K89+K95+K101+K107</f>
        <v>0</v>
      </c>
      <c r="L113" s="364" t="n">
        <f aca="false">SUM(M113:U113)</f>
        <v>3131222</v>
      </c>
      <c r="M113" s="364" t="n">
        <f aca="false">+M35+M41+M47+M53+M59+M65+M71+M77+M83+M89+M95+M101+M107</f>
        <v>1893971</v>
      </c>
      <c r="N113" s="364" t="n">
        <f aca="false">+N35+N41+N47+N53+N59+N65+N71+N77+N83+N89+N95+N101+N107</f>
        <v>591636</v>
      </c>
      <c r="O113" s="364" t="n">
        <f aca="false">+O35+O41+O47+O53+O59+O65+O71+O77+O83+O89+O95+O101+O107</f>
        <v>612467</v>
      </c>
      <c r="P113" s="364" t="n">
        <f aca="false">+P35+P41+P47+P53+P59+P65+P71+P77+P83+P89+P95+P101+P107</f>
        <v>23716</v>
      </c>
      <c r="Q113" s="364" t="n">
        <f aca="false">+Q35+Q41+Q47+Q53+Q59+Q65+Q71+Q77+Q83+Q89+Q95+Q101+Q107</f>
        <v>0</v>
      </c>
      <c r="R113" s="364" t="n">
        <f aca="false">+R35+R41+R47+R53+R59+R65+R71+R77+R83+R89+R95+R101+R107</f>
        <v>2981</v>
      </c>
      <c r="S113" s="364" t="n">
        <f aca="false">+S35+S41+S47+S53+S59+S65+S71+S77+S83+S89+S95+S101+S107</f>
        <v>150</v>
      </c>
      <c r="T113" s="364"/>
      <c r="U113" s="364" t="n">
        <f aca="false">+U35+U41+U47+U53+U59+U65+U71+U77+U83+U89+U95+U101+U107</f>
        <v>6301</v>
      </c>
      <c r="V113" s="365" t="n">
        <f aca="false">+V35+V41+V47+V53+V59+V65+V71+V77+V83+V89+V95+V101+V107</f>
        <v>798.83</v>
      </c>
      <c r="W113" s="335" t="s">
        <v>592</v>
      </c>
      <c r="X113" s="336"/>
      <c r="Y113" s="336"/>
    </row>
    <row r="114" s="313" customFormat="true" ht="17.1" hidden="true" customHeight="true" outlineLevel="0" collapsed="false">
      <c r="A114" s="353" t="s">
        <v>624</v>
      </c>
      <c r="B114" s="354" t="s">
        <v>625</v>
      </c>
      <c r="C114" s="333" t="n">
        <f aca="false">SUM(D114:K114)</f>
        <v>1169903</v>
      </c>
      <c r="D114" s="367" t="n">
        <f aca="false">+2a!D67</f>
        <v>0</v>
      </c>
      <c r="E114" s="367" t="n">
        <f aca="false">+2a!E67</f>
        <v>0</v>
      </c>
      <c r="F114" s="367" t="n">
        <f aca="false">+2a!F67</f>
        <v>80802</v>
      </c>
      <c r="G114" s="367" t="n">
        <f aca="false">+2a!G67</f>
        <v>0</v>
      </c>
      <c r="H114" s="367" t="n">
        <f aca="false">+2a!H67</f>
        <v>0</v>
      </c>
      <c r="I114" s="367" t="n">
        <f aca="false">+2a!I67</f>
        <v>0</v>
      </c>
      <c r="J114" s="367" t="n">
        <f aca="false">+2a!J67</f>
        <v>1089101</v>
      </c>
      <c r="K114" s="367" t="n">
        <f aca="false">+2a!K67</f>
        <v>0</v>
      </c>
      <c r="L114" s="333" t="n">
        <f aca="false">SUM(M114:U114)</f>
        <v>1169903</v>
      </c>
      <c r="M114" s="367" t="n">
        <f aca="false">+2a!M67</f>
        <v>673255</v>
      </c>
      <c r="N114" s="367" t="n">
        <f aca="false">+2a!N67</f>
        <v>213927</v>
      </c>
      <c r="O114" s="367" t="n">
        <f aca="false">+2a!O67</f>
        <v>272732</v>
      </c>
      <c r="P114" s="367" t="n">
        <f aca="false">+2a!P67</f>
        <v>9989</v>
      </c>
      <c r="Q114" s="367" t="n">
        <f aca="false">+2a!Q67</f>
        <v>0</v>
      </c>
      <c r="R114" s="367" t="n">
        <f aca="false">+2a!R67</f>
        <v>0</v>
      </c>
      <c r="S114" s="367" t="n">
        <f aca="false">+2a!S67</f>
        <v>0</v>
      </c>
      <c r="T114" s="367"/>
      <c r="U114" s="367" t="n">
        <f aca="false">+2a!T67</f>
        <v>0</v>
      </c>
      <c r="V114" s="368" t="n">
        <f aca="false">+2a!U67</f>
        <v>349.5</v>
      </c>
      <c r="W114" s="335" t="s">
        <v>589</v>
      </c>
      <c r="X114" s="336"/>
      <c r="Y114" s="336"/>
    </row>
    <row r="115" s="313" customFormat="true" ht="17.1" hidden="false" customHeight="true" outlineLevel="0" collapsed="false">
      <c r="A115" s="353"/>
      <c r="B115" s="354" t="s">
        <v>625</v>
      </c>
      <c r="C115" s="333" t="n">
        <f aca="false">SUM(D115:K115)</f>
        <v>1206758</v>
      </c>
      <c r="D115" s="367" t="n">
        <f aca="false">+2a!D68</f>
        <v>0</v>
      </c>
      <c r="E115" s="367" t="n">
        <f aca="false">+2a!E68</f>
        <v>0</v>
      </c>
      <c r="F115" s="367" t="n">
        <f aca="false">+2a!F68</f>
        <v>84495</v>
      </c>
      <c r="G115" s="367" t="n">
        <f aca="false">+2a!G68</f>
        <v>0</v>
      </c>
      <c r="H115" s="367" t="n">
        <f aca="false">+2a!H68</f>
        <v>0</v>
      </c>
      <c r="I115" s="367" t="n">
        <f aca="false">+2a!I68</f>
        <v>0</v>
      </c>
      <c r="J115" s="367" t="n">
        <f aca="false">+2a!J68</f>
        <v>1122263</v>
      </c>
      <c r="K115" s="367" t="n">
        <f aca="false">+2a!K68</f>
        <v>0</v>
      </c>
      <c r="L115" s="333" t="n">
        <f aca="false">SUM(M115:U115)</f>
        <v>1206758</v>
      </c>
      <c r="M115" s="367" t="n">
        <f aca="false">+2a!M68</f>
        <v>693344</v>
      </c>
      <c r="N115" s="367" t="n">
        <f aca="false">+2a!N68</f>
        <v>220610</v>
      </c>
      <c r="O115" s="367" t="n">
        <f aca="false">+2a!O68</f>
        <v>282815</v>
      </c>
      <c r="P115" s="367" t="n">
        <f aca="false">+2a!P68</f>
        <v>9989</v>
      </c>
      <c r="Q115" s="367" t="n">
        <f aca="false">+2a!Q68</f>
        <v>0</v>
      </c>
      <c r="R115" s="367" t="n">
        <f aca="false">+2a!R68</f>
        <v>0</v>
      </c>
      <c r="S115" s="367" t="n">
        <f aca="false">+2a!S68</f>
        <v>0</v>
      </c>
      <c r="T115" s="367"/>
      <c r="U115" s="367" t="n">
        <f aca="false">+2a!T68</f>
        <v>0</v>
      </c>
      <c r="V115" s="368" t="n">
        <f aca="false">+2a!U68</f>
        <v>359.5</v>
      </c>
      <c r="W115" s="335" t="s">
        <v>590</v>
      </c>
      <c r="X115" s="336"/>
      <c r="Y115" s="336"/>
    </row>
    <row r="116" s="350" customFormat="true" ht="17.1" hidden="true" customHeight="true" outlineLevel="0" collapsed="false">
      <c r="A116" s="356"/>
      <c r="B116" s="354"/>
      <c r="C116" s="339" t="n">
        <f aca="false">+C115/C114</f>
        <v>1.03150261175499</v>
      </c>
      <c r="D116" s="339"/>
      <c r="E116" s="339"/>
      <c r="F116" s="339" t="n">
        <f aca="false">+F115/F114</f>
        <v>1.04570431424965</v>
      </c>
      <c r="G116" s="339"/>
      <c r="H116" s="339"/>
      <c r="I116" s="339"/>
      <c r="J116" s="339" t="n">
        <f aca="false">+J115/J114</f>
        <v>1.03044896662477</v>
      </c>
      <c r="K116" s="339"/>
      <c r="L116" s="339" t="n">
        <f aca="false">+L115/L114</f>
        <v>1.03150261175499</v>
      </c>
      <c r="M116" s="339" t="n">
        <f aca="false">+M115/M114</f>
        <v>1.02983861983944</v>
      </c>
      <c r="N116" s="339" t="n">
        <f aca="false">+N115/N114</f>
        <v>1.03123962847139</v>
      </c>
      <c r="O116" s="339" t="n">
        <f aca="false">+O115/O114</f>
        <v>1.03697035918044</v>
      </c>
      <c r="P116" s="339" t="n">
        <f aca="false">+P115/P114</f>
        <v>1</v>
      </c>
      <c r="Q116" s="339"/>
      <c r="R116" s="339"/>
      <c r="S116" s="339"/>
      <c r="T116" s="339"/>
      <c r="U116" s="339"/>
      <c r="V116" s="339" t="n">
        <f aca="false">+V115/V114</f>
        <v>1.02861230329041</v>
      </c>
      <c r="W116" s="340" t="s">
        <v>296</v>
      </c>
      <c r="X116" s="341"/>
      <c r="Y116" s="341"/>
    </row>
    <row r="117" s="313" customFormat="true" ht="17.1" hidden="false" customHeight="true" outlineLevel="0" collapsed="false">
      <c r="A117" s="353"/>
      <c r="B117" s="354"/>
      <c r="C117" s="333" t="n">
        <f aca="false">SUM(D117:K117)</f>
        <v>1239956</v>
      </c>
      <c r="D117" s="367" t="n">
        <f aca="false">+2a!D70</f>
        <v>26093</v>
      </c>
      <c r="E117" s="367" t="n">
        <f aca="false">+2a!E70</f>
        <v>0</v>
      </c>
      <c r="F117" s="367" t="n">
        <f aca="false">+2a!F70</f>
        <v>84495</v>
      </c>
      <c r="G117" s="367" t="n">
        <f aca="false">+2a!G70</f>
        <v>470</v>
      </c>
      <c r="H117" s="367" t="n">
        <f aca="false">+2a!H70</f>
        <v>0</v>
      </c>
      <c r="I117" s="367" t="n">
        <f aca="false">+2a!I70</f>
        <v>0</v>
      </c>
      <c r="J117" s="367" t="n">
        <f aca="false">+2a!J70</f>
        <v>1128898</v>
      </c>
      <c r="K117" s="367" t="n">
        <f aca="false">+2a!K70</f>
        <v>0</v>
      </c>
      <c r="L117" s="333" t="n">
        <f aca="false">SUM(M117:U117)</f>
        <v>1239956</v>
      </c>
      <c r="M117" s="367" t="n">
        <f aca="false">+2a!M70</f>
        <v>696767</v>
      </c>
      <c r="N117" s="367" t="n">
        <f aca="false">+2a!N70</f>
        <v>220792</v>
      </c>
      <c r="O117" s="367" t="n">
        <f aca="false">+2a!O70</f>
        <v>309016</v>
      </c>
      <c r="P117" s="367" t="n">
        <f aca="false">+2a!P70</f>
        <v>9989</v>
      </c>
      <c r="Q117" s="367" t="n">
        <f aca="false">+2a!Q70</f>
        <v>0</v>
      </c>
      <c r="R117" s="367" t="n">
        <f aca="false">+2a!R70</f>
        <v>0</v>
      </c>
      <c r="S117" s="367" t="n">
        <f aca="false">+2a!S70</f>
        <v>0</v>
      </c>
      <c r="T117" s="367"/>
      <c r="U117" s="367" t="n">
        <f aca="false">+2a!T70</f>
        <v>3392</v>
      </c>
      <c r="V117" s="368" t="n">
        <f aca="false">+2a!U70</f>
        <v>359.5</v>
      </c>
      <c r="W117" s="335" t="s">
        <v>591</v>
      </c>
      <c r="X117" s="336"/>
      <c r="Y117" s="336"/>
    </row>
    <row r="118" s="313" customFormat="true" ht="17.1" hidden="false" customHeight="true" outlineLevel="0" collapsed="false">
      <c r="A118" s="353" t="s">
        <v>613</v>
      </c>
      <c r="B118" s="354"/>
      <c r="C118" s="333" t="n">
        <f aca="false">SUM(D118:K118)</f>
        <v>1296443</v>
      </c>
      <c r="D118" s="367" t="n">
        <f aca="false">+2a!D71</f>
        <v>26093</v>
      </c>
      <c r="E118" s="367" t="n">
        <f aca="false">+2a!E71</f>
        <v>0</v>
      </c>
      <c r="F118" s="367" t="n">
        <f aca="false">+2a!F71</f>
        <v>84495</v>
      </c>
      <c r="G118" s="367" t="n">
        <f aca="false">+2a!G71</f>
        <v>515</v>
      </c>
      <c r="H118" s="367" t="n">
        <f aca="false">+2a!H71</f>
        <v>0</v>
      </c>
      <c r="I118" s="367" t="n">
        <f aca="false">+2a!I71</f>
        <v>0</v>
      </c>
      <c r="J118" s="367" t="n">
        <f aca="false">+2a!J71</f>
        <v>1185340</v>
      </c>
      <c r="K118" s="367" t="n">
        <f aca="false">+2a!K71</f>
        <v>0</v>
      </c>
      <c r="L118" s="333" t="n">
        <f aca="false">SUM(M118:U118)</f>
        <v>1296443</v>
      </c>
      <c r="M118" s="367" t="n">
        <f aca="false">+2a!M71</f>
        <v>712796</v>
      </c>
      <c r="N118" s="367" t="n">
        <f aca="false">+2a!N71</f>
        <v>225923</v>
      </c>
      <c r="O118" s="367" t="n">
        <f aca="false">+2a!O71</f>
        <v>321524</v>
      </c>
      <c r="P118" s="367" t="n">
        <f aca="false">+2a!P71</f>
        <v>29187</v>
      </c>
      <c r="Q118" s="367" t="n">
        <f aca="false">+2a!Q71</f>
        <v>0</v>
      </c>
      <c r="R118" s="367" t="n">
        <f aca="false">+2a!R71</f>
        <v>0</v>
      </c>
      <c r="S118" s="367" t="n">
        <f aca="false">+2a!S71</f>
        <v>0</v>
      </c>
      <c r="T118" s="367"/>
      <c r="U118" s="367" t="n">
        <f aca="false">+2a!T71</f>
        <v>7013</v>
      </c>
      <c r="V118" s="368" t="n">
        <f aca="false">+2a!U71</f>
        <v>359.5</v>
      </c>
      <c r="W118" s="335" t="s">
        <v>592</v>
      </c>
      <c r="X118" s="336"/>
      <c r="Y118" s="336"/>
    </row>
    <row r="119" s="313" customFormat="true" ht="17.1" hidden="true" customHeight="true" outlineLevel="0" collapsed="false">
      <c r="A119" s="353"/>
      <c r="B119" s="354"/>
      <c r="C119" s="333" t="n">
        <f aca="false">SUM(D119:K119)</f>
        <v>1296443</v>
      </c>
      <c r="D119" s="367" t="n">
        <f aca="false">+2a!D72</f>
        <v>26093</v>
      </c>
      <c r="E119" s="367" t="n">
        <f aca="false">+2a!E72</f>
        <v>0</v>
      </c>
      <c r="F119" s="367" t="n">
        <f aca="false">+2a!F72</f>
        <v>84495</v>
      </c>
      <c r="G119" s="367" t="n">
        <f aca="false">+2a!G72</f>
        <v>515</v>
      </c>
      <c r="H119" s="367" t="n">
        <f aca="false">+2a!H72</f>
        <v>0</v>
      </c>
      <c r="I119" s="367" t="n">
        <f aca="false">+2a!I72</f>
        <v>0</v>
      </c>
      <c r="J119" s="367" t="n">
        <f aca="false">+2a!J72</f>
        <v>1185340</v>
      </c>
      <c r="K119" s="367" t="n">
        <f aca="false">+2a!K72</f>
        <v>0</v>
      </c>
      <c r="L119" s="333" t="n">
        <f aca="false">SUM(M119:U119)</f>
        <v>1296443</v>
      </c>
      <c r="M119" s="367" t="n">
        <f aca="false">+2a!M72</f>
        <v>712796</v>
      </c>
      <c r="N119" s="367" t="n">
        <f aca="false">+2a!N72</f>
        <v>225923</v>
      </c>
      <c r="O119" s="367" t="n">
        <f aca="false">+2a!O72</f>
        <v>321524</v>
      </c>
      <c r="P119" s="367" t="n">
        <f aca="false">+2a!P72</f>
        <v>29187</v>
      </c>
      <c r="Q119" s="367" t="n">
        <f aca="false">+2a!Q72</f>
        <v>0</v>
      </c>
      <c r="R119" s="367" t="n">
        <f aca="false">+2a!R72</f>
        <v>0</v>
      </c>
      <c r="S119" s="367" t="n">
        <f aca="false">+2a!S72</f>
        <v>0</v>
      </c>
      <c r="T119" s="367"/>
      <c r="U119" s="367" t="n">
        <f aca="false">+2a!T72</f>
        <v>7013</v>
      </c>
      <c r="V119" s="368" t="n">
        <f aca="false">+2a!U72</f>
        <v>359.5</v>
      </c>
      <c r="W119" s="335" t="s">
        <v>592</v>
      </c>
      <c r="X119" s="336"/>
      <c r="Y119" s="336"/>
    </row>
    <row r="120" customFormat="false" ht="17.1" hidden="true" customHeight="true" outlineLevel="0" collapsed="false">
      <c r="A120" s="353" t="s">
        <v>626</v>
      </c>
      <c r="B120" s="354" t="s">
        <v>627</v>
      </c>
      <c r="C120" s="333" t="n">
        <f aca="false">SUM(D120:K120)</f>
        <v>203737</v>
      </c>
      <c r="D120" s="345" t="n">
        <f aca="false">+gameszosok!B$4</f>
        <v>0</v>
      </c>
      <c r="E120" s="345" t="n">
        <f aca="false">+gameszosok!B$5</f>
        <v>0</v>
      </c>
      <c r="F120" s="345" t="n">
        <f aca="false">+gameszosok!B$6</f>
        <v>12850</v>
      </c>
      <c r="G120" s="345" t="n">
        <f aca="false">+gameszosok!$B$7</f>
        <v>0</v>
      </c>
      <c r="H120" s="345" t="n">
        <f aca="false">+gameszosok!$B$8</f>
        <v>0</v>
      </c>
      <c r="I120" s="345" t="n">
        <f aca="false">+gameszosok!$B$9</f>
        <v>0</v>
      </c>
      <c r="J120" s="345" t="n">
        <f aca="false">+gameszosok!$B$10</f>
        <v>190887</v>
      </c>
      <c r="K120" s="345" t="n">
        <f aca="false">+gameszosok!$B$11</f>
        <v>0</v>
      </c>
      <c r="L120" s="333" t="n">
        <f aca="false">SUM(M120:U120)</f>
        <v>203737</v>
      </c>
      <c r="M120" s="345" t="n">
        <f aca="false">+gameszosok!$B$13</f>
        <v>142312</v>
      </c>
      <c r="N120" s="345" t="n">
        <f aca="false">+gameszosok!$B$14</f>
        <v>44918</v>
      </c>
      <c r="O120" s="345" t="n">
        <f aca="false">+gameszosok!$B$15</f>
        <v>16007</v>
      </c>
      <c r="P120" s="345" t="n">
        <f aca="false">+gameszosok!$B$16</f>
        <v>500</v>
      </c>
      <c r="Q120" s="345" t="n">
        <f aca="false">+gameszosok!$B$17</f>
        <v>0</v>
      </c>
      <c r="R120" s="345" t="n">
        <f aca="false">+gameszosok!$B$18</f>
        <v>0</v>
      </c>
      <c r="S120" s="345" t="n">
        <f aca="false">+gameszosok!$B$19</f>
        <v>0</v>
      </c>
      <c r="T120" s="345"/>
      <c r="U120" s="345" t="n">
        <f aca="false">+gameszosok!$B$20</f>
        <v>0</v>
      </c>
      <c r="V120" s="346" t="n">
        <f aca="false">+gameszosok!$B$21</f>
        <v>60.7</v>
      </c>
      <c r="W120" s="335" t="s">
        <v>589</v>
      </c>
      <c r="X120" s="336"/>
      <c r="Y120" s="336"/>
    </row>
    <row r="121" customFormat="false" ht="17.1" hidden="false" customHeight="true" outlineLevel="0" collapsed="false">
      <c r="A121" s="353"/>
      <c r="B121" s="354" t="s">
        <v>627</v>
      </c>
      <c r="C121" s="333" t="n">
        <f aca="false">SUM(D121:K121)</f>
        <v>212341</v>
      </c>
      <c r="D121" s="345" t="n">
        <f aca="false">+gameszosok!C$4</f>
        <v>0</v>
      </c>
      <c r="E121" s="345" t="n">
        <f aca="false">+gameszosok!C$5</f>
        <v>0</v>
      </c>
      <c r="F121" s="345" t="n">
        <f aca="false">+gameszosok!C$6</f>
        <v>13565</v>
      </c>
      <c r="G121" s="345" t="n">
        <f aca="false">+gameszosok!$C$7</f>
        <v>0</v>
      </c>
      <c r="H121" s="345" t="n">
        <f aca="false">+gameszosok!$C$8</f>
        <v>0</v>
      </c>
      <c r="I121" s="345" t="n">
        <f aca="false">+gameszosok!$C$9</f>
        <v>0</v>
      </c>
      <c r="J121" s="345" t="n">
        <f aca="false">+gameszosok!$C$10</f>
        <v>198776</v>
      </c>
      <c r="K121" s="345" t="n">
        <f aca="false">+gameszosok!$C$11</f>
        <v>0</v>
      </c>
      <c r="L121" s="333" t="n">
        <f aca="false">SUM(M121:U121)</f>
        <v>212341</v>
      </c>
      <c r="M121" s="345" t="n">
        <f aca="false">+gameszosok!$C$13</f>
        <v>149371</v>
      </c>
      <c r="N121" s="345" t="n">
        <f aca="false">+gameszosok!$C$14</f>
        <v>47447</v>
      </c>
      <c r="O121" s="345" t="n">
        <f aca="false">+gameszosok!$C$15</f>
        <v>15023</v>
      </c>
      <c r="P121" s="345" t="n">
        <f aca="false">+gameszosok!$C$16</f>
        <v>500</v>
      </c>
      <c r="Q121" s="345" t="n">
        <f aca="false">+gameszosok!$C$17</f>
        <v>0</v>
      </c>
      <c r="R121" s="345" t="n">
        <f aca="false">+gameszosok!$C$18</f>
        <v>0</v>
      </c>
      <c r="S121" s="345" t="n">
        <f aca="false">+gameszosok!$C$19</f>
        <v>0</v>
      </c>
      <c r="T121" s="345"/>
      <c r="U121" s="345" t="n">
        <f aca="false">+gameszosok!$C$20</f>
        <v>0</v>
      </c>
      <c r="V121" s="346" t="n">
        <f aca="false">+gameszosok!$C$21</f>
        <v>61.9</v>
      </c>
      <c r="W121" s="335" t="s">
        <v>590</v>
      </c>
      <c r="X121" s="336"/>
      <c r="Y121" s="336"/>
    </row>
    <row r="122" s="341" customFormat="true" ht="16.5" hidden="true" customHeight="true" outlineLevel="0" collapsed="false">
      <c r="A122" s="356"/>
      <c r="B122" s="354"/>
      <c r="C122" s="339" t="n">
        <f aca="false">+C121/C120</f>
        <v>1.04223091534675</v>
      </c>
      <c r="D122" s="339"/>
      <c r="E122" s="339"/>
      <c r="F122" s="339" t="n">
        <f aca="false">+F121/F120</f>
        <v>1.0556420233463</v>
      </c>
      <c r="G122" s="339"/>
      <c r="H122" s="339"/>
      <c r="I122" s="339"/>
      <c r="J122" s="339" t="n">
        <f aca="false">+J121/J120</f>
        <v>1.04132811558671</v>
      </c>
      <c r="K122" s="339"/>
      <c r="L122" s="339" t="n">
        <f aca="false">+L121/L120</f>
        <v>1.04223091534675</v>
      </c>
      <c r="M122" s="339" t="n">
        <f aca="false">+M121/M120</f>
        <v>1.04960228230929</v>
      </c>
      <c r="N122" s="339" t="n">
        <f aca="false">+N121/N120</f>
        <v>1.05630259584131</v>
      </c>
      <c r="O122" s="339" t="n">
        <f aca="false">+O121/O120</f>
        <v>0.938526894483663</v>
      </c>
      <c r="P122" s="339" t="n">
        <f aca="false">+P121/P120</f>
        <v>1</v>
      </c>
      <c r="Q122" s="339"/>
      <c r="R122" s="339"/>
      <c r="S122" s="339"/>
      <c r="T122" s="339"/>
      <c r="U122" s="339"/>
      <c r="V122" s="339" t="n">
        <f aca="false">+V121/V120</f>
        <v>1.01976935749588</v>
      </c>
      <c r="W122" s="340" t="s">
        <v>296</v>
      </c>
    </row>
    <row r="123" customFormat="false" ht="17.1" hidden="false" customHeight="true" outlineLevel="0" collapsed="false">
      <c r="A123" s="353"/>
      <c r="B123" s="354"/>
      <c r="C123" s="333" t="n">
        <f aca="false">SUM(D123:K123)</f>
        <v>217581</v>
      </c>
      <c r="D123" s="345" t="n">
        <f aca="false">+gameszosok!D$4</f>
        <v>4209</v>
      </c>
      <c r="E123" s="345" t="n">
        <f aca="false">+gameszosok!D$5</f>
        <v>0</v>
      </c>
      <c r="F123" s="345" t="n">
        <f aca="false">+gameszosok!D$6</f>
        <v>13565</v>
      </c>
      <c r="G123" s="345" t="n">
        <f aca="false">+gameszosok!$D$7</f>
        <v>0</v>
      </c>
      <c r="H123" s="345" t="n">
        <f aca="false">+gameszosok!$D$8</f>
        <v>0</v>
      </c>
      <c r="I123" s="345" t="n">
        <f aca="false">+gameszosok!$D$9</f>
        <v>0</v>
      </c>
      <c r="J123" s="345" t="n">
        <f aca="false">+gameszosok!$D$10</f>
        <v>199807</v>
      </c>
      <c r="K123" s="345" t="n">
        <f aca="false">+gameszosok!$D$11</f>
        <v>0</v>
      </c>
      <c r="L123" s="333" t="n">
        <f aca="false">SUM(M123:U123)</f>
        <v>217581</v>
      </c>
      <c r="M123" s="345" t="n">
        <f aca="false">+gameszosok!$D$13</f>
        <v>150295</v>
      </c>
      <c r="N123" s="345" t="n">
        <f aca="false">+gameszosok!$D$14</f>
        <v>47554</v>
      </c>
      <c r="O123" s="345" t="n">
        <f aca="false">+gameszosok!$D$15</f>
        <v>17824</v>
      </c>
      <c r="P123" s="345" t="n">
        <f aca="false">+gameszosok!$D$16</f>
        <v>500</v>
      </c>
      <c r="Q123" s="345" t="n">
        <f aca="false">+gameszosok!$D$17</f>
        <v>0</v>
      </c>
      <c r="R123" s="345" t="n">
        <f aca="false">+gameszosok!$D$18</f>
        <v>0</v>
      </c>
      <c r="S123" s="345" t="n">
        <f aca="false">+gameszosok!$D$19</f>
        <v>0</v>
      </c>
      <c r="T123" s="345"/>
      <c r="U123" s="345" t="n">
        <f aca="false">+gameszosok!$D$20</f>
        <v>1408</v>
      </c>
      <c r="V123" s="346" t="n">
        <f aca="false">+gameszosok!$D$21</f>
        <v>61.9</v>
      </c>
      <c r="W123" s="335" t="s">
        <v>591</v>
      </c>
      <c r="X123" s="336"/>
      <c r="Y123" s="336"/>
    </row>
    <row r="124" customFormat="false" ht="20.25" hidden="false" customHeight="true" outlineLevel="0" collapsed="false">
      <c r="A124" s="353" t="s">
        <v>605</v>
      </c>
      <c r="B124" s="354"/>
      <c r="C124" s="333" t="n">
        <f aca="false">SUM(D124:K124)</f>
        <v>224631</v>
      </c>
      <c r="D124" s="345" t="n">
        <f aca="false">+gameszosok!E$4</f>
        <v>4209</v>
      </c>
      <c r="E124" s="345" t="n">
        <f aca="false">+gameszosok!E$5</f>
        <v>0</v>
      </c>
      <c r="F124" s="345" t="n">
        <f aca="false">+gameszosok!E$6</f>
        <v>13565</v>
      </c>
      <c r="G124" s="345" t="n">
        <f aca="false">+gameszosok!$E$7</f>
        <v>830</v>
      </c>
      <c r="H124" s="345" t="n">
        <f aca="false">+gameszosok!$E$8</f>
        <v>0</v>
      </c>
      <c r="I124" s="345" t="n">
        <f aca="false">+gameszosok!$E$9</f>
        <v>0</v>
      </c>
      <c r="J124" s="345" t="n">
        <f aca="false">+gameszosok!$E$10</f>
        <v>206027</v>
      </c>
      <c r="K124" s="345" t="n">
        <f aca="false">+gameszosok!$E$11</f>
        <v>0</v>
      </c>
      <c r="L124" s="333" t="n">
        <f aca="false">SUM(M124:U124)</f>
        <v>224631</v>
      </c>
      <c r="M124" s="345" t="n">
        <f aca="false">+gameszosok!$E$13</f>
        <v>152855</v>
      </c>
      <c r="N124" s="345" t="n">
        <f aca="false">+gameszosok!$E$14</f>
        <v>48373</v>
      </c>
      <c r="O124" s="345" t="n">
        <f aca="false">+gameszosok!$E$15</f>
        <v>21495</v>
      </c>
      <c r="P124" s="345" t="n">
        <f aca="false">+gameszosok!$E$16</f>
        <v>500</v>
      </c>
      <c r="Q124" s="345" t="n">
        <f aca="false">+gameszosok!$E$17</f>
        <v>0</v>
      </c>
      <c r="R124" s="345" t="n">
        <f aca="false">+gameszosok!$E$18</f>
        <v>0</v>
      </c>
      <c r="S124" s="345" t="n">
        <f aca="false">+gameszosok!$E$19</f>
        <v>0</v>
      </c>
      <c r="T124" s="345"/>
      <c r="U124" s="345" t="n">
        <f aca="false">+gameszosok!$E$20</f>
        <v>1408</v>
      </c>
      <c r="V124" s="346" t="n">
        <f aca="false">+gameszosok!$E$21</f>
        <v>58</v>
      </c>
      <c r="W124" s="335" t="s">
        <v>592</v>
      </c>
      <c r="X124" s="336"/>
      <c r="Y124" s="336"/>
    </row>
    <row r="125" customFormat="false" ht="17.1" hidden="true" customHeight="true" outlineLevel="0" collapsed="false">
      <c r="A125" s="353"/>
      <c r="B125" s="354"/>
      <c r="C125" s="333" t="n">
        <f aca="false">SUM(D125:K125)</f>
        <v>224631</v>
      </c>
      <c r="D125" s="345" t="n">
        <f aca="false">+gameszosok!F$4</f>
        <v>4209</v>
      </c>
      <c r="E125" s="345" t="n">
        <f aca="false">+gameszosok!F$5</f>
        <v>0</v>
      </c>
      <c r="F125" s="345" t="n">
        <f aca="false">+gameszosok!F$6</f>
        <v>13565</v>
      </c>
      <c r="G125" s="345" t="n">
        <f aca="false">+gameszosok!$F$7</f>
        <v>830</v>
      </c>
      <c r="H125" s="345" t="n">
        <f aca="false">+gameszosok!$F$8</f>
        <v>0</v>
      </c>
      <c r="I125" s="345" t="n">
        <f aca="false">+gameszosok!$F$9</f>
        <v>0</v>
      </c>
      <c r="J125" s="345" t="n">
        <f aca="false">+gameszosok!$F$10</f>
        <v>206027</v>
      </c>
      <c r="K125" s="345" t="n">
        <f aca="false">+gameszosok!$F$11</f>
        <v>0</v>
      </c>
      <c r="L125" s="333" t="n">
        <f aca="false">SUM(M125:U125)</f>
        <v>224631</v>
      </c>
      <c r="M125" s="345" t="n">
        <f aca="false">+gameszosok!$F$13</f>
        <v>152855</v>
      </c>
      <c r="N125" s="345" t="n">
        <f aca="false">+gameszosok!$F$14</f>
        <v>48373</v>
      </c>
      <c r="O125" s="345" t="n">
        <f aca="false">+gameszosok!$F$15</f>
        <v>21495</v>
      </c>
      <c r="P125" s="345" t="n">
        <f aca="false">+gameszosok!$F$16</f>
        <v>500</v>
      </c>
      <c r="Q125" s="345" t="n">
        <f aca="false">+gameszosok!$F$17</f>
        <v>0</v>
      </c>
      <c r="R125" s="345" t="n">
        <f aca="false">+gameszosok!$F$18</f>
        <v>0</v>
      </c>
      <c r="S125" s="345" t="n">
        <f aca="false">+gameszosok!$F$19</f>
        <v>0</v>
      </c>
      <c r="T125" s="345"/>
      <c r="U125" s="345" t="n">
        <f aca="false">+gameszosok!$F$20</f>
        <v>1408</v>
      </c>
      <c r="V125" s="346" t="n">
        <f aca="false">+gameszosok!$F$21</f>
        <v>58</v>
      </c>
      <c r="W125" s="335" t="s">
        <v>592</v>
      </c>
      <c r="X125" s="336"/>
      <c r="Y125" s="336"/>
    </row>
    <row r="126" customFormat="false" ht="17.25" hidden="true" customHeight="true" outlineLevel="0" collapsed="false">
      <c r="A126" s="353" t="s">
        <v>628</v>
      </c>
      <c r="B126" s="354" t="s">
        <v>629</v>
      </c>
      <c r="C126" s="333" t="n">
        <f aca="false">SUM(D126:K126)</f>
        <v>74237</v>
      </c>
      <c r="D126" s="345" t="n">
        <f aca="false">+gameszosok!K$4</f>
        <v>0</v>
      </c>
      <c r="E126" s="345"/>
      <c r="F126" s="345" t="n">
        <f aca="false">+gameszosok!K$6</f>
        <v>70</v>
      </c>
      <c r="G126" s="345" t="n">
        <f aca="false">+gameszosok!$K$7</f>
        <v>0</v>
      </c>
      <c r="H126" s="345" t="n">
        <f aca="false">+gameszosok!$K$8</f>
        <v>0</v>
      </c>
      <c r="I126" s="345" t="n">
        <f aca="false">+gameszosok!$K$9</f>
        <v>0</v>
      </c>
      <c r="J126" s="345" t="n">
        <f aca="false">+gameszosok!$K$10</f>
        <v>74167</v>
      </c>
      <c r="K126" s="345" t="n">
        <f aca="false">+gameszosok!$K$11</f>
        <v>0</v>
      </c>
      <c r="L126" s="333" t="n">
        <f aca="false">SUM(M126:U126)</f>
        <v>74237</v>
      </c>
      <c r="M126" s="345" t="n">
        <f aca="false">+gameszosok!$K$13</f>
        <v>53207</v>
      </c>
      <c r="N126" s="345" t="n">
        <f aca="false">+gameszosok!$K$14</f>
        <v>16752</v>
      </c>
      <c r="O126" s="345" t="n">
        <f aca="false">+gameszosok!$K$15</f>
        <v>3778</v>
      </c>
      <c r="P126" s="345" t="n">
        <f aca="false">+gameszosok!$K$16</f>
        <v>500</v>
      </c>
      <c r="Q126" s="345" t="n">
        <f aca="false">+gameszosok!$K$17</f>
        <v>0</v>
      </c>
      <c r="R126" s="345" t="n">
        <f aca="false">+gameszosok!$K$18</f>
        <v>0</v>
      </c>
      <c r="S126" s="345" t="n">
        <f aca="false">+gameszosok!$K$19</f>
        <v>0</v>
      </c>
      <c r="T126" s="345"/>
      <c r="U126" s="345" t="n">
        <f aca="false">+gameszosok!$K$20</f>
        <v>0</v>
      </c>
      <c r="V126" s="346" t="n">
        <f aca="false">+gameszosok!$K$21</f>
        <v>26</v>
      </c>
      <c r="W126" s="335" t="s">
        <v>589</v>
      </c>
      <c r="X126" s="336"/>
      <c r="Y126" s="336"/>
    </row>
    <row r="127" customFormat="false" ht="17.25" hidden="false" customHeight="true" outlineLevel="0" collapsed="false">
      <c r="A127" s="353"/>
      <c r="B127" s="354" t="s">
        <v>629</v>
      </c>
      <c r="C127" s="333" t="n">
        <f aca="false">SUM(D127:K127)</f>
        <v>87914</v>
      </c>
      <c r="D127" s="345" t="n">
        <f aca="false">+gameszosok!L$4</f>
        <v>0</v>
      </c>
      <c r="E127" s="345" t="n">
        <f aca="false">+gameszosok!L$5</f>
        <v>0</v>
      </c>
      <c r="F127" s="345" t="n">
        <f aca="false">+gameszosok!L$6</f>
        <v>140</v>
      </c>
      <c r="G127" s="345" t="n">
        <f aca="false">+gameszosok!$L$7</f>
        <v>0</v>
      </c>
      <c r="H127" s="345" t="n">
        <f aca="false">+gameszosok!$L$8</f>
        <v>0</v>
      </c>
      <c r="I127" s="345" t="n">
        <f aca="false">+gameszosok!$L$9</f>
        <v>0</v>
      </c>
      <c r="J127" s="345" t="n">
        <f aca="false">+gameszosok!$L$10</f>
        <v>87774</v>
      </c>
      <c r="K127" s="345" t="n">
        <f aca="false">+gameszosok!$L$11</f>
        <v>0</v>
      </c>
      <c r="L127" s="333" t="n">
        <f aca="false">SUM(M127:U127)</f>
        <v>87914</v>
      </c>
      <c r="M127" s="345" t="n">
        <f aca="false">+gameszosok!$L$13</f>
        <v>64037</v>
      </c>
      <c r="N127" s="345" t="n">
        <f aca="false">+gameszosok!$L$14</f>
        <v>19675</v>
      </c>
      <c r="O127" s="345" t="n">
        <f aca="false">+gameszosok!$L$15</f>
        <v>3702</v>
      </c>
      <c r="P127" s="345" t="n">
        <f aca="false">+gameszosok!$L$16</f>
        <v>500</v>
      </c>
      <c r="Q127" s="345" t="n">
        <f aca="false">+gameszosok!$L$17</f>
        <v>0</v>
      </c>
      <c r="R127" s="345" t="n">
        <f aca="false">+gameszosok!$L$18</f>
        <v>0</v>
      </c>
      <c r="S127" s="345" t="n">
        <f aca="false">+gameszosok!$L$19</f>
        <v>0</v>
      </c>
      <c r="T127" s="345"/>
      <c r="U127" s="345" t="n">
        <f aca="false">+gameszosok!$L$20</f>
        <v>0</v>
      </c>
      <c r="V127" s="346" t="n">
        <f aca="false">+gameszosok!$L$21</f>
        <v>26</v>
      </c>
      <c r="W127" s="335" t="s">
        <v>590</v>
      </c>
      <c r="X127" s="336"/>
      <c r="Y127" s="336"/>
    </row>
    <row r="128" s="341" customFormat="true" ht="17.25" hidden="true" customHeight="true" outlineLevel="0" collapsed="false">
      <c r="A128" s="356"/>
      <c r="B128" s="354"/>
      <c r="C128" s="339" t="n">
        <f aca="false">+C127/C126</f>
        <v>1.18423427670838</v>
      </c>
      <c r="D128" s="339"/>
      <c r="E128" s="339"/>
      <c r="F128" s="339" t="n">
        <f aca="false">+F127/F126</f>
        <v>2</v>
      </c>
      <c r="G128" s="339"/>
      <c r="H128" s="339"/>
      <c r="I128" s="339"/>
      <c r="J128" s="339" t="n">
        <f aca="false">+J127/J126</f>
        <v>1.18346434398048</v>
      </c>
      <c r="K128" s="339"/>
      <c r="L128" s="339" t="n">
        <f aca="false">+L127/L126</f>
        <v>1.18423427670838</v>
      </c>
      <c r="M128" s="339" t="n">
        <f aca="false">+M127/M126</f>
        <v>1.20354464638112</v>
      </c>
      <c r="N128" s="339" t="n">
        <f aca="false">+N127/N126</f>
        <v>1.17448662846227</v>
      </c>
      <c r="O128" s="339" t="n">
        <f aca="false">+O127/O126</f>
        <v>0.979883536262573</v>
      </c>
      <c r="P128" s="339" t="n">
        <f aca="false">+P127/P126</f>
        <v>1</v>
      </c>
      <c r="Q128" s="339"/>
      <c r="R128" s="339"/>
      <c r="S128" s="339"/>
      <c r="T128" s="339"/>
      <c r="U128" s="339"/>
      <c r="V128" s="339" t="n">
        <f aca="false">+V127/V126</f>
        <v>1</v>
      </c>
      <c r="W128" s="340" t="s">
        <v>296</v>
      </c>
    </row>
    <row r="129" customFormat="false" ht="17.25" hidden="false" customHeight="true" outlineLevel="0" collapsed="false">
      <c r="A129" s="353"/>
      <c r="B129" s="354"/>
      <c r="C129" s="333" t="n">
        <f aca="false">SUM(D129:K129)</f>
        <v>89873</v>
      </c>
      <c r="D129" s="345" t="n">
        <f aca="false">+gameszosok!M$4</f>
        <v>1673</v>
      </c>
      <c r="E129" s="345" t="n">
        <f aca="false">+gameszosok!M$5</f>
        <v>0</v>
      </c>
      <c r="F129" s="345" t="n">
        <f aca="false">+gameszosok!M$6</f>
        <v>140</v>
      </c>
      <c r="G129" s="345" t="n">
        <f aca="false">+gameszosok!$M$7</f>
        <v>0</v>
      </c>
      <c r="H129" s="345" t="n">
        <f aca="false">+gameszosok!$M$8</f>
        <v>0</v>
      </c>
      <c r="I129" s="345" t="n">
        <f aca="false">+gameszosok!$M$9</f>
        <v>0</v>
      </c>
      <c r="J129" s="345" t="n">
        <f aca="false">+gameszosok!$M$10</f>
        <v>88060</v>
      </c>
      <c r="K129" s="345" t="n">
        <f aca="false">+gameszosok!$M$11</f>
        <v>0</v>
      </c>
      <c r="L129" s="333" t="n">
        <f aca="false">SUM(M129:U129)</f>
        <v>89873</v>
      </c>
      <c r="M129" s="345" t="n">
        <f aca="false">+gameszosok!$M$13</f>
        <v>64318</v>
      </c>
      <c r="N129" s="345" t="n">
        <f aca="false">+gameszosok!$M$14</f>
        <v>19675</v>
      </c>
      <c r="O129" s="345" t="n">
        <f aca="false">+gameszosok!$M$15</f>
        <v>5255</v>
      </c>
      <c r="P129" s="345" t="n">
        <f aca="false">+gameszosok!$M$16</f>
        <v>500</v>
      </c>
      <c r="Q129" s="345" t="n">
        <f aca="false">+gameszosok!$M$17</f>
        <v>0</v>
      </c>
      <c r="R129" s="345" t="n">
        <f aca="false">+gameszosok!$M$18</f>
        <v>125</v>
      </c>
      <c r="S129" s="345" t="n">
        <f aca="false">+gameszosok!$M$19</f>
        <v>0</v>
      </c>
      <c r="T129" s="345"/>
      <c r="U129" s="345" t="n">
        <f aca="false">+gameszosok!$M$20</f>
        <v>0</v>
      </c>
      <c r="V129" s="346" t="n">
        <f aca="false">+gameszosok!$M$21</f>
        <v>26</v>
      </c>
      <c r="W129" s="335" t="s">
        <v>591</v>
      </c>
      <c r="X129" s="336"/>
      <c r="Y129" s="336"/>
    </row>
    <row r="130" customFormat="false" ht="17.1" hidden="false" customHeight="true" outlineLevel="0" collapsed="false">
      <c r="A130" s="353" t="s">
        <v>603</v>
      </c>
      <c r="B130" s="354"/>
      <c r="C130" s="333" t="n">
        <f aca="false">SUM(D130:K130)</f>
        <v>91956</v>
      </c>
      <c r="D130" s="345" t="n">
        <f aca="false">+gameszosok!N$4</f>
        <v>1673</v>
      </c>
      <c r="E130" s="345" t="n">
        <f aca="false">+gameszosok!N$5</f>
        <v>0</v>
      </c>
      <c r="F130" s="345" t="n">
        <f aca="false">+gameszosok!N$6</f>
        <v>140</v>
      </c>
      <c r="G130" s="345" t="n">
        <f aca="false">+gameszosok!$N$7</f>
        <v>0</v>
      </c>
      <c r="H130" s="345" t="n">
        <f aca="false">+gameszosok!$N$8</f>
        <v>0</v>
      </c>
      <c r="I130" s="345" t="n">
        <f aca="false">+gameszosok!$N$9</f>
        <v>0</v>
      </c>
      <c r="J130" s="345" t="n">
        <f aca="false">+gameszosok!$N$10</f>
        <v>90143</v>
      </c>
      <c r="K130" s="345" t="n">
        <f aca="false">+gameszosok!$N$11</f>
        <v>0</v>
      </c>
      <c r="L130" s="333" t="n">
        <f aca="false">SUM(M130:U130)</f>
        <v>91956</v>
      </c>
      <c r="M130" s="345" t="n">
        <f aca="false">+gameszosok!$N$13</f>
        <v>65358</v>
      </c>
      <c r="N130" s="345" t="n">
        <f aca="false">+gameszosok!$N$14</f>
        <v>20008</v>
      </c>
      <c r="O130" s="345" t="n">
        <f aca="false">+gameszosok!$N$15</f>
        <v>5743</v>
      </c>
      <c r="P130" s="345" t="n">
        <f aca="false">+gameszosok!$N$16</f>
        <v>500</v>
      </c>
      <c r="Q130" s="345" t="n">
        <f aca="false">+gameszosok!$N$17</f>
        <v>0</v>
      </c>
      <c r="R130" s="345" t="n">
        <f aca="false">+gameszosok!$N$18</f>
        <v>125</v>
      </c>
      <c r="S130" s="345" t="n">
        <f aca="false">+gameszosok!$N$19</f>
        <v>0</v>
      </c>
      <c r="T130" s="345"/>
      <c r="U130" s="345" t="n">
        <f aca="false">+gameszosok!$N$20</f>
        <v>222</v>
      </c>
      <c r="V130" s="346" t="n">
        <f aca="false">+gameszosok!$N$21</f>
        <v>26</v>
      </c>
      <c r="W130" s="335" t="s">
        <v>592</v>
      </c>
      <c r="X130" s="336"/>
      <c r="Y130" s="336"/>
    </row>
    <row r="131" customFormat="false" ht="17.1" hidden="true" customHeight="true" outlineLevel="0" collapsed="false">
      <c r="A131" s="353"/>
      <c r="B131" s="354"/>
      <c r="C131" s="333" t="n">
        <f aca="false">SUM(D131:K131)</f>
        <v>91956</v>
      </c>
      <c r="D131" s="345" t="n">
        <f aca="false">+gameszosok!O$4</f>
        <v>1673</v>
      </c>
      <c r="E131" s="345" t="n">
        <f aca="false">+gameszosok!O$5</f>
        <v>0</v>
      </c>
      <c r="F131" s="345" t="n">
        <f aca="false">+gameszosok!O$6</f>
        <v>140</v>
      </c>
      <c r="G131" s="345" t="n">
        <f aca="false">+gameszosok!$O$7</f>
        <v>0</v>
      </c>
      <c r="H131" s="345" t="n">
        <f aca="false">+gameszosok!$O$8</f>
        <v>0</v>
      </c>
      <c r="I131" s="345" t="n">
        <f aca="false">+gameszosok!$O$9</f>
        <v>0</v>
      </c>
      <c r="J131" s="345" t="n">
        <f aca="false">+gameszosok!$O$10</f>
        <v>90143</v>
      </c>
      <c r="K131" s="345" t="n">
        <f aca="false">+gameszosok!$O$11</f>
        <v>0</v>
      </c>
      <c r="L131" s="333" t="n">
        <f aca="false">SUM(M131:U131)</f>
        <v>91956</v>
      </c>
      <c r="M131" s="345" t="n">
        <f aca="false">+gameszosok!$O$13</f>
        <v>65358</v>
      </c>
      <c r="N131" s="345" t="n">
        <f aca="false">+gameszosok!$O$14</f>
        <v>20008</v>
      </c>
      <c r="O131" s="345" t="n">
        <f aca="false">+gameszosok!$O$15</f>
        <v>5743</v>
      </c>
      <c r="P131" s="345" t="n">
        <f aca="false">+gameszosok!$O$16</f>
        <v>500</v>
      </c>
      <c r="Q131" s="345" t="n">
        <f aca="false">+gameszosok!$O$17</f>
        <v>0</v>
      </c>
      <c r="R131" s="345" t="n">
        <f aca="false">+gameszosok!$O$18</f>
        <v>125</v>
      </c>
      <c r="S131" s="345" t="n">
        <f aca="false">+gameszosok!$O$19</f>
        <v>0</v>
      </c>
      <c r="T131" s="345"/>
      <c r="U131" s="345" t="n">
        <f aca="false">+gameszosok!$O$20</f>
        <v>222</v>
      </c>
      <c r="V131" s="346" t="n">
        <f aca="false">+gameszosok!$O$21</f>
        <v>26</v>
      </c>
      <c r="W131" s="335" t="s">
        <v>592</v>
      </c>
      <c r="X131" s="336"/>
      <c r="Y131" s="336"/>
    </row>
    <row r="132" customFormat="false" ht="16.5" hidden="true" customHeight="true" outlineLevel="0" collapsed="false">
      <c r="A132" s="353" t="s">
        <v>630</v>
      </c>
      <c r="B132" s="354" t="s">
        <v>631</v>
      </c>
      <c r="C132" s="333" t="n">
        <f aca="false">SUM(D132:K132)</f>
        <v>114310</v>
      </c>
      <c r="D132" s="345" t="n">
        <f aca="false">+gameszosok!T$4</f>
        <v>0</v>
      </c>
      <c r="E132" s="345" t="n">
        <f aca="false">+gameszosok!T$5</f>
        <v>0</v>
      </c>
      <c r="F132" s="345" t="n">
        <f aca="false">+gameszosok!T$6</f>
        <v>30000</v>
      </c>
      <c r="G132" s="345" t="n">
        <f aca="false">+gameszosok!$T$7</f>
        <v>0</v>
      </c>
      <c r="H132" s="345" t="n">
        <f aca="false">+gameszosok!$T$8</f>
        <v>0</v>
      </c>
      <c r="I132" s="345" t="n">
        <f aca="false">+gameszosok!$T$9</f>
        <v>0</v>
      </c>
      <c r="J132" s="345" t="n">
        <f aca="false">+gameszosok!$T$10</f>
        <v>84310</v>
      </c>
      <c r="K132" s="345" t="n">
        <f aca="false">+gameszosok!$T$11</f>
        <v>0</v>
      </c>
      <c r="L132" s="333" t="n">
        <f aca="false">SUM(M132:U132)</f>
        <v>114310</v>
      </c>
      <c r="M132" s="345" t="n">
        <f aca="false">+gameszosok!$T$13</f>
        <v>40182</v>
      </c>
      <c r="N132" s="345" t="n">
        <f aca="false">+gameszosok!$T$14</f>
        <v>12137</v>
      </c>
      <c r="O132" s="345" t="n">
        <f aca="false">+gameszosok!$T$15</f>
        <v>61491</v>
      </c>
      <c r="P132" s="345" t="n">
        <f aca="false">+gameszosok!$T$16</f>
        <v>500</v>
      </c>
      <c r="Q132" s="345" t="n">
        <f aca="false">+gameszosok!$T$17</f>
        <v>0</v>
      </c>
      <c r="R132" s="345" t="n">
        <f aca="false">+gameszosok!$T$18</f>
        <v>0</v>
      </c>
      <c r="S132" s="345" t="n">
        <f aca="false">+gameszosok!$T$19</f>
        <v>0</v>
      </c>
      <c r="T132" s="345"/>
      <c r="U132" s="345" t="n">
        <f aca="false">+gameszosok!$T$20</f>
        <v>0</v>
      </c>
      <c r="V132" s="346" t="n">
        <f aca="false">+gameszosok!$T$21</f>
        <v>21</v>
      </c>
      <c r="W132" s="335" t="s">
        <v>589</v>
      </c>
      <c r="X132" s="336"/>
      <c r="Y132" s="336"/>
    </row>
    <row r="133" customFormat="false" ht="17.1" hidden="false" customHeight="true" outlineLevel="0" collapsed="false">
      <c r="A133" s="353"/>
      <c r="B133" s="354" t="s">
        <v>631</v>
      </c>
      <c r="C133" s="333" t="n">
        <f aca="false">SUM(D133:K133)</f>
        <v>117100</v>
      </c>
      <c r="D133" s="345" t="n">
        <f aca="false">+gameszosok!U$4</f>
        <v>0</v>
      </c>
      <c r="E133" s="345" t="n">
        <f aca="false">+gameszosok!U$5</f>
        <v>0</v>
      </c>
      <c r="F133" s="345" t="n">
        <f aca="false">+gameszosok!U$6</f>
        <v>33180</v>
      </c>
      <c r="G133" s="345" t="n">
        <f aca="false">+gameszosok!$U$7</f>
        <v>0</v>
      </c>
      <c r="H133" s="345" t="n">
        <f aca="false">+gameszosok!$U$8</f>
        <v>0</v>
      </c>
      <c r="I133" s="345" t="n">
        <f aca="false">+gameszosok!$U$9</f>
        <v>0</v>
      </c>
      <c r="J133" s="345" t="n">
        <f aca="false">+gameszosok!$U$10</f>
        <v>83920</v>
      </c>
      <c r="K133" s="345" t="n">
        <f aca="false">+gameszosok!$U$11</f>
        <v>0</v>
      </c>
      <c r="L133" s="333" t="n">
        <f aca="false">SUM(M133:U133)</f>
        <v>117100</v>
      </c>
      <c r="M133" s="345" t="n">
        <f aca="false">+gameszosok!$U$13</f>
        <v>41544</v>
      </c>
      <c r="N133" s="345" t="n">
        <f aca="false">+gameszosok!$U$14</f>
        <v>12441</v>
      </c>
      <c r="O133" s="345" t="n">
        <f aca="false">+gameszosok!$U$15</f>
        <v>62615</v>
      </c>
      <c r="P133" s="345" t="n">
        <f aca="false">+gameszosok!$U$16</f>
        <v>500</v>
      </c>
      <c r="Q133" s="345" t="n">
        <f aca="false">+gameszosok!$U$17</f>
        <v>0</v>
      </c>
      <c r="R133" s="345" t="n">
        <f aca="false">+gameszosok!$U$18</f>
        <v>0</v>
      </c>
      <c r="S133" s="345" t="n">
        <f aca="false">+gameszosok!$U$19</f>
        <v>0</v>
      </c>
      <c r="T133" s="345"/>
      <c r="U133" s="345" t="n">
        <f aca="false">+gameszosok!$U$20</f>
        <v>0</v>
      </c>
      <c r="V133" s="346" t="n">
        <f aca="false">+gameszosok!$U$21</f>
        <v>21</v>
      </c>
      <c r="W133" s="335" t="s">
        <v>590</v>
      </c>
      <c r="X133" s="336"/>
      <c r="Y133" s="336"/>
    </row>
    <row r="134" s="341" customFormat="true" ht="17.1" hidden="true" customHeight="true" outlineLevel="0" collapsed="false">
      <c r="A134" s="356"/>
      <c r="B134" s="354"/>
      <c r="C134" s="339" t="n">
        <f aca="false">+C133/C132</f>
        <v>1.02440731344589</v>
      </c>
      <c r="D134" s="339"/>
      <c r="E134" s="339"/>
      <c r="F134" s="339" t="n">
        <f aca="false">+F133/F132</f>
        <v>1.106</v>
      </c>
      <c r="G134" s="339"/>
      <c r="H134" s="339"/>
      <c r="I134" s="339"/>
      <c r="J134" s="339" t="n">
        <f aca="false">+J133/J132</f>
        <v>0.995374214209465</v>
      </c>
      <c r="K134" s="339"/>
      <c r="L134" s="339" t="n">
        <f aca="false">+L133/L132</f>
        <v>1.02440731344589</v>
      </c>
      <c r="M134" s="339" t="n">
        <f aca="false">+M133/M132</f>
        <v>1.03389577422727</v>
      </c>
      <c r="N134" s="339" t="n">
        <f aca="false">+N133/N132</f>
        <v>1.02504737579303</v>
      </c>
      <c r="O134" s="339" t="n">
        <f aca="false">+O133/O132</f>
        <v>1.01827909775414</v>
      </c>
      <c r="P134" s="339" t="n">
        <f aca="false">+P133/P132</f>
        <v>1</v>
      </c>
      <c r="Q134" s="339"/>
      <c r="R134" s="339"/>
      <c r="S134" s="339"/>
      <c r="T134" s="339"/>
      <c r="U134" s="339"/>
      <c r="V134" s="339" t="n">
        <f aca="false">+V133/V132</f>
        <v>1</v>
      </c>
      <c r="W134" s="340" t="s">
        <v>296</v>
      </c>
    </row>
    <row r="135" customFormat="false" ht="17.1" hidden="false" customHeight="true" outlineLevel="0" collapsed="false">
      <c r="A135" s="353"/>
      <c r="B135" s="354"/>
      <c r="C135" s="333" t="n">
        <f aca="false">SUM(D135:K135)</f>
        <v>135059</v>
      </c>
      <c r="D135" s="345" t="n">
        <f aca="false">+gameszosok!V$4</f>
        <v>13959</v>
      </c>
      <c r="E135" s="345" t="n">
        <f aca="false">+gameszosok!V$5</f>
        <v>0</v>
      </c>
      <c r="F135" s="345" t="n">
        <f aca="false">+gameszosok!V$6</f>
        <v>33180</v>
      </c>
      <c r="G135" s="345" t="n">
        <f aca="false">+gameszosok!$V$7</f>
        <v>0</v>
      </c>
      <c r="H135" s="345" t="n">
        <f aca="false">+gameszosok!$V$8</f>
        <v>0</v>
      </c>
      <c r="I135" s="345" t="n">
        <f aca="false">+gameszosok!$V$9</f>
        <v>0</v>
      </c>
      <c r="J135" s="345" t="n">
        <f aca="false">+gameszosok!$V$10</f>
        <v>87920</v>
      </c>
      <c r="K135" s="345" t="n">
        <f aca="false">+gameszosok!$V$11</f>
        <v>0</v>
      </c>
      <c r="L135" s="333" t="n">
        <f aca="false">SUM(M135:U135)</f>
        <v>135059</v>
      </c>
      <c r="M135" s="345" t="n">
        <f aca="false">+gameszosok!$V$13</f>
        <v>48010</v>
      </c>
      <c r="N135" s="345" t="n">
        <f aca="false">+gameszosok!$V$14</f>
        <v>14196</v>
      </c>
      <c r="O135" s="345" t="n">
        <f aca="false">+gameszosok!$V$15</f>
        <v>72353</v>
      </c>
      <c r="P135" s="345" t="n">
        <f aca="false">+gameszosok!$V$16</f>
        <v>500</v>
      </c>
      <c r="Q135" s="345" t="n">
        <f aca="false">+gameszosok!$V$17</f>
        <v>0</v>
      </c>
      <c r="R135" s="345" t="n">
        <f aca="false">+gameszosok!$V$18</f>
        <v>0</v>
      </c>
      <c r="S135" s="345" t="n">
        <f aca="false">+gameszosok!$V$19</f>
        <v>0</v>
      </c>
      <c r="T135" s="345"/>
      <c r="U135" s="345" t="n">
        <f aca="false">+gameszosok!$V$20</f>
        <v>0</v>
      </c>
      <c r="V135" s="346" t="n">
        <f aca="false">+gameszosok!$V$21</f>
        <v>21</v>
      </c>
      <c r="W135" s="335" t="s">
        <v>591</v>
      </c>
      <c r="X135" s="336"/>
      <c r="Y135" s="336"/>
    </row>
    <row r="136" customFormat="false" ht="17.1" hidden="false" customHeight="true" outlineLevel="0" collapsed="false">
      <c r="A136" s="353" t="s">
        <v>621</v>
      </c>
      <c r="B136" s="354"/>
      <c r="C136" s="333" t="n">
        <f aca="false">SUM(D136:K136)</f>
        <v>138136</v>
      </c>
      <c r="D136" s="345" t="n">
        <f aca="false">+gameszosok!W$4</f>
        <v>13959</v>
      </c>
      <c r="E136" s="345" t="n">
        <f aca="false">+gameszosok!W$5</f>
        <v>0</v>
      </c>
      <c r="F136" s="345" t="n">
        <f aca="false">+gameszosok!W$6</f>
        <v>33180</v>
      </c>
      <c r="G136" s="345" t="n">
        <f aca="false">+gameszosok!$W$7</f>
        <v>937</v>
      </c>
      <c r="H136" s="345" t="n">
        <f aca="false">+gameszosok!$W$8</f>
        <v>0</v>
      </c>
      <c r="I136" s="345" t="n">
        <f aca="false">+gameszosok!$W$9</f>
        <v>0</v>
      </c>
      <c r="J136" s="345" t="n">
        <f aca="false">+gameszosok!$W$10</f>
        <v>90060</v>
      </c>
      <c r="K136" s="345" t="n">
        <f aca="false">+gameszosok!$W$11</f>
        <v>0</v>
      </c>
      <c r="L136" s="333" t="n">
        <f aca="false">SUM(M136:U136)</f>
        <v>138136</v>
      </c>
      <c r="M136" s="345" t="n">
        <f aca="false">+gameszosok!$W$13</f>
        <v>49078</v>
      </c>
      <c r="N136" s="345" t="n">
        <f aca="false">+gameszosok!$W$14</f>
        <v>14537</v>
      </c>
      <c r="O136" s="345" t="n">
        <f aca="false">+gameszosok!$W$15</f>
        <v>73314</v>
      </c>
      <c r="P136" s="345" t="n">
        <f aca="false">+gameszosok!$W$16</f>
        <v>500</v>
      </c>
      <c r="Q136" s="345" t="n">
        <f aca="false">+gameszosok!$W$17</f>
        <v>0</v>
      </c>
      <c r="R136" s="345" t="n">
        <f aca="false">+gameszosok!$W$18</f>
        <v>0</v>
      </c>
      <c r="S136" s="345" t="n">
        <f aca="false">+gameszosok!$W$19</f>
        <v>0</v>
      </c>
      <c r="T136" s="345"/>
      <c r="U136" s="345" t="n">
        <f aca="false">+gameszosok!$W$20</f>
        <v>707</v>
      </c>
      <c r="V136" s="346" t="n">
        <f aca="false">+gameszosok!$W$21</f>
        <v>23</v>
      </c>
      <c r="W136" s="335" t="s">
        <v>592</v>
      </c>
      <c r="X136" s="336"/>
      <c r="Y136" s="336"/>
    </row>
    <row r="137" customFormat="false" ht="17.1" hidden="true" customHeight="true" outlineLevel="0" collapsed="false">
      <c r="A137" s="353"/>
      <c r="B137" s="354"/>
      <c r="C137" s="333" t="n">
        <f aca="false">SUM(D137:K137)</f>
        <v>138136</v>
      </c>
      <c r="D137" s="345" t="n">
        <f aca="false">+gameszosok!X$4</f>
        <v>13959</v>
      </c>
      <c r="E137" s="345" t="n">
        <f aca="false">+gameszosok!X$5</f>
        <v>0</v>
      </c>
      <c r="F137" s="345" t="n">
        <f aca="false">+gameszosok!X$6</f>
        <v>33180</v>
      </c>
      <c r="G137" s="345" t="n">
        <f aca="false">+gameszosok!$X$7</f>
        <v>937</v>
      </c>
      <c r="H137" s="345" t="n">
        <f aca="false">+gameszosok!$X$8</f>
        <v>0</v>
      </c>
      <c r="I137" s="345" t="n">
        <f aca="false">+gameszosok!$X$9</f>
        <v>0</v>
      </c>
      <c r="J137" s="345" t="n">
        <f aca="false">+gameszosok!$X$10</f>
        <v>90060</v>
      </c>
      <c r="K137" s="345" t="n">
        <f aca="false">+gameszosok!$X$11</f>
        <v>0</v>
      </c>
      <c r="L137" s="333" t="n">
        <f aca="false">SUM(M137:U137)</f>
        <v>138136</v>
      </c>
      <c r="M137" s="345" t="n">
        <f aca="false">+gameszosok!$X$13</f>
        <v>49078</v>
      </c>
      <c r="N137" s="345" t="n">
        <f aca="false">+gameszosok!$X$14</f>
        <v>14537</v>
      </c>
      <c r="O137" s="345" t="n">
        <f aca="false">+gameszosok!$X$15</f>
        <v>73314</v>
      </c>
      <c r="P137" s="345" t="n">
        <f aca="false">+gameszosok!$X$16</f>
        <v>500</v>
      </c>
      <c r="Q137" s="345" t="n">
        <f aca="false">+gameszosok!$X$17</f>
        <v>0</v>
      </c>
      <c r="R137" s="345" t="n">
        <f aca="false">+gameszosok!$X$18</f>
        <v>0</v>
      </c>
      <c r="S137" s="345" t="n">
        <f aca="false">+gameszosok!$X$19</f>
        <v>0</v>
      </c>
      <c r="T137" s="345"/>
      <c r="U137" s="345" t="n">
        <f aca="false">+gameszosok!$X$20</f>
        <v>707</v>
      </c>
      <c r="V137" s="346" t="n">
        <f aca="false">+gameszosok!$X$21</f>
        <v>23</v>
      </c>
      <c r="W137" s="335" t="s">
        <v>592</v>
      </c>
      <c r="X137" s="336"/>
      <c r="Y137" s="336"/>
    </row>
    <row r="138" customFormat="false" ht="17.1" hidden="true" customHeight="true" outlineLevel="0" collapsed="false">
      <c r="A138" s="353" t="s">
        <v>632</v>
      </c>
      <c r="B138" s="354" t="s">
        <v>633</v>
      </c>
      <c r="C138" s="333" t="n">
        <f aca="false">SUM(D138:K138)</f>
        <v>273340</v>
      </c>
      <c r="D138" s="345" t="n">
        <f aca="false">+gameszosok!AC$4</f>
        <v>0</v>
      </c>
      <c r="E138" s="345" t="n">
        <f aca="false">+gameszosok!AC$5</f>
        <v>0</v>
      </c>
      <c r="F138" s="345" t="n">
        <f aca="false">+gameszosok!AC$6</f>
        <v>21040</v>
      </c>
      <c r="G138" s="345" t="n">
        <f aca="false">+gameszosok!$AC$7</f>
        <v>0</v>
      </c>
      <c r="H138" s="345" t="n">
        <f aca="false">+gameszosok!$AC$8</f>
        <v>0</v>
      </c>
      <c r="I138" s="345" t="n">
        <f aca="false">+gameszosok!$AC$9</f>
        <v>0</v>
      </c>
      <c r="J138" s="345" t="n">
        <f aca="false">+gameszosok!$AC$10</f>
        <v>252300</v>
      </c>
      <c r="K138" s="345" t="n">
        <f aca="false">+gameszosok!$AC$11</f>
        <v>0</v>
      </c>
      <c r="L138" s="333" t="n">
        <f aca="false">SUM(M138:U138)</f>
        <v>273340</v>
      </c>
      <c r="M138" s="345" t="n">
        <f aca="false">+gameszosok!$AC$13</f>
        <v>139980</v>
      </c>
      <c r="N138" s="345" t="n">
        <f aca="false">+gameszosok!$AC$14</f>
        <v>44440</v>
      </c>
      <c r="O138" s="345" t="n">
        <f aca="false">+gameszosok!$AC$15</f>
        <v>77246</v>
      </c>
      <c r="P138" s="345" t="n">
        <f aca="false">+gameszosok!$AC$16</f>
        <v>4174</v>
      </c>
      <c r="Q138" s="345" t="n">
        <f aca="false">+gameszosok!$AC$17</f>
        <v>0</v>
      </c>
      <c r="R138" s="345" t="n">
        <f aca="false">+gameszosok!$AC$18</f>
        <v>0</v>
      </c>
      <c r="S138" s="345" t="n">
        <f aca="false">+gameszosok!$AC$19</f>
        <v>0</v>
      </c>
      <c r="T138" s="345"/>
      <c r="U138" s="345" t="n">
        <f aca="false">+gameszosok!$AC$20</f>
        <v>7500</v>
      </c>
      <c r="V138" s="346" t="n">
        <f aca="false">+gameszosok!$AC$21</f>
        <v>83</v>
      </c>
      <c r="W138" s="335" t="s">
        <v>589</v>
      </c>
      <c r="X138" s="336"/>
      <c r="Y138" s="336"/>
    </row>
    <row r="139" customFormat="false" ht="17.1" hidden="false" customHeight="true" outlineLevel="0" collapsed="false">
      <c r="A139" s="353"/>
      <c r="B139" s="354" t="s">
        <v>633</v>
      </c>
      <c r="C139" s="333" t="n">
        <f aca="false">SUM(D139:K139)</f>
        <v>259721</v>
      </c>
      <c r="D139" s="345" t="n">
        <f aca="false">+gameszosok!AD$4</f>
        <v>0</v>
      </c>
      <c r="E139" s="345" t="n">
        <f aca="false">+gameszosok!AD$5</f>
        <v>0</v>
      </c>
      <c r="F139" s="345" t="n">
        <f aca="false">+gameszosok!AD$6</f>
        <v>22350</v>
      </c>
      <c r="G139" s="345" t="n">
        <f aca="false">+gameszosok!$AD$7</f>
        <v>0</v>
      </c>
      <c r="H139" s="345" t="n">
        <f aca="false">+gameszosok!$AD$8</f>
        <v>0</v>
      </c>
      <c r="I139" s="345" t="n">
        <f aca="false">+gameszosok!$AD$9</f>
        <v>0</v>
      </c>
      <c r="J139" s="345" t="n">
        <f aca="false">+gameszosok!$AD$10</f>
        <v>237371</v>
      </c>
      <c r="K139" s="345" t="n">
        <f aca="false">+gameszosok!$AD$11</f>
        <v>0</v>
      </c>
      <c r="L139" s="333" t="n">
        <f aca="false">SUM(M139:U139)</f>
        <v>259721</v>
      </c>
      <c r="M139" s="345" t="n">
        <f aca="false">+gameszosok!$AD$13</f>
        <v>139851</v>
      </c>
      <c r="N139" s="345" t="n">
        <f aca="false">+gameszosok!$AD$14</f>
        <v>44333</v>
      </c>
      <c r="O139" s="345" t="n">
        <f aca="false">+gameszosok!$AD$15</f>
        <v>73937</v>
      </c>
      <c r="P139" s="345" t="n">
        <f aca="false">+gameszosok!$AD$16</f>
        <v>1600</v>
      </c>
      <c r="Q139" s="345" t="n">
        <f aca="false">+gameszosok!$AD$17</f>
        <v>0</v>
      </c>
      <c r="R139" s="345" t="n">
        <f aca="false">+gameszosok!$AD$18</f>
        <v>0</v>
      </c>
      <c r="S139" s="345" t="n">
        <f aca="false">+gameszosok!$AD$19</f>
        <v>0</v>
      </c>
      <c r="T139" s="345"/>
      <c r="U139" s="345" t="n">
        <f aca="false">+gameszosok!$AD$20</f>
        <v>0</v>
      </c>
      <c r="V139" s="346" t="n">
        <f aca="false">+gameszosok!$AD$21</f>
        <v>82</v>
      </c>
      <c r="W139" s="335" t="s">
        <v>590</v>
      </c>
      <c r="X139" s="336"/>
      <c r="Y139" s="336"/>
    </row>
    <row r="140" s="341" customFormat="true" ht="17.1" hidden="true" customHeight="true" outlineLevel="0" collapsed="false">
      <c r="A140" s="356"/>
      <c r="B140" s="354"/>
      <c r="C140" s="339" t="n">
        <f aca="false">+C139/C138</f>
        <v>0.950175605473037</v>
      </c>
      <c r="D140" s="339"/>
      <c r="E140" s="339"/>
      <c r="F140" s="339" t="n">
        <f aca="false">+F139/F138</f>
        <v>1.06226235741445</v>
      </c>
      <c r="G140" s="339"/>
      <c r="H140" s="339"/>
      <c r="I140" s="339"/>
      <c r="J140" s="339" t="n">
        <f aca="false">+J139/J138</f>
        <v>0.940828378913991</v>
      </c>
      <c r="K140" s="339"/>
      <c r="L140" s="339" t="n">
        <f aca="false">+L139/L138</f>
        <v>0.950175605473037</v>
      </c>
      <c r="M140" s="339" t="n">
        <f aca="false">+M139/M138</f>
        <v>0.999078439777111</v>
      </c>
      <c r="N140" s="339" t="n">
        <f aca="false">+N139/N138</f>
        <v>0.997592259225923</v>
      </c>
      <c r="O140" s="339" t="n">
        <f aca="false">+O139/O138</f>
        <v>0.957162830437822</v>
      </c>
      <c r="P140" s="339" t="n">
        <f aca="false">+P139/P138</f>
        <v>0.383325347388596</v>
      </c>
      <c r="Q140" s="339"/>
      <c r="R140" s="339"/>
      <c r="S140" s="339"/>
      <c r="T140" s="339"/>
      <c r="U140" s="339" t="n">
        <f aca="false">+U139/U138</f>
        <v>0</v>
      </c>
      <c r="V140" s="339" t="n">
        <f aca="false">+V139/V138</f>
        <v>0.987951807228916</v>
      </c>
      <c r="W140" s="340" t="s">
        <v>296</v>
      </c>
    </row>
    <row r="141" customFormat="false" ht="17.1" hidden="false" customHeight="true" outlineLevel="0" collapsed="false">
      <c r="A141" s="353"/>
      <c r="B141" s="354"/>
      <c r="C141" s="333" t="n">
        <f aca="false">SUM(D141:K141)</f>
        <v>290451</v>
      </c>
      <c r="D141" s="345" t="n">
        <f aca="false">+gameszosok!AE$4</f>
        <v>9559</v>
      </c>
      <c r="E141" s="345" t="n">
        <f aca="false">+gameszosok!AE$5</f>
        <v>0</v>
      </c>
      <c r="F141" s="345" t="n">
        <f aca="false">+gameszosok!AE$6</f>
        <v>22350</v>
      </c>
      <c r="G141" s="345" t="n">
        <f aca="false">+gameszosok!$AE$7</f>
        <v>0</v>
      </c>
      <c r="H141" s="345" t="n">
        <f aca="false">+gameszosok!$AE$8</f>
        <v>0</v>
      </c>
      <c r="I141" s="345" t="n">
        <f aca="false">+gameszosok!$AE$9</f>
        <v>0</v>
      </c>
      <c r="J141" s="345" t="n">
        <f aca="false">+gameszosok!$AE$10</f>
        <v>258542</v>
      </c>
      <c r="K141" s="345" t="n">
        <f aca="false">+gameszosok!$AE$11</f>
        <v>0</v>
      </c>
      <c r="L141" s="333" t="n">
        <f aca="false">SUM(M141:U141)</f>
        <v>290451</v>
      </c>
      <c r="M141" s="345" t="n">
        <f aca="false">+gameszosok!$AE$13</f>
        <v>142175</v>
      </c>
      <c r="N141" s="345" t="n">
        <f aca="false">+gameszosok!$AE$14</f>
        <v>45182</v>
      </c>
      <c r="O141" s="345" t="n">
        <f aca="false">+gameszosok!$AE$15</f>
        <v>96857</v>
      </c>
      <c r="P141" s="345" t="n">
        <f aca="false">+gameszosok!$AE$16</f>
        <v>1600</v>
      </c>
      <c r="Q141" s="345" t="n">
        <f aca="false">+gameszosok!$AE$17</f>
        <v>0</v>
      </c>
      <c r="R141" s="345" t="n">
        <f aca="false">+gameszosok!$AE$18</f>
        <v>4637</v>
      </c>
      <c r="S141" s="345" t="n">
        <f aca="false">+gameszosok!$AE$19</f>
        <v>0</v>
      </c>
      <c r="T141" s="345"/>
      <c r="U141" s="345" t="n">
        <f aca="false">+gameszosok!$AE$20</f>
        <v>0</v>
      </c>
      <c r="V141" s="346" t="n">
        <f aca="false">+gameszosok!$AE$21</f>
        <v>82</v>
      </c>
      <c r="W141" s="335" t="s">
        <v>591</v>
      </c>
      <c r="X141" s="336"/>
      <c r="Y141" s="336"/>
    </row>
    <row r="142" customFormat="false" ht="16.5" hidden="false" customHeight="true" outlineLevel="0" collapsed="false">
      <c r="A142" s="353"/>
      <c r="B142" s="354"/>
      <c r="C142" s="333" t="n">
        <f aca="false">SUM(D142:K142)</f>
        <v>298364</v>
      </c>
      <c r="D142" s="345" t="n">
        <f aca="false">+gameszosok!AF$4</f>
        <v>9559</v>
      </c>
      <c r="E142" s="345" t="n">
        <f aca="false">+gameszosok!AF$5</f>
        <v>0</v>
      </c>
      <c r="F142" s="345" t="n">
        <f aca="false">+gameszosok!AF$6</f>
        <v>22350</v>
      </c>
      <c r="G142" s="345" t="n">
        <f aca="false">+gameszosok!$AF$7</f>
        <v>0</v>
      </c>
      <c r="H142" s="345" t="n">
        <f aca="false">+gameszosok!$AF$8</f>
        <v>0</v>
      </c>
      <c r="I142" s="345" t="n">
        <f aca="false">+gameszosok!$AF$9</f>
        <v>0</v>
      </c>
      <c r="J142" s="345" t="n">
        <f aca="false">+gameszosok!$AF$10</f>
        <v>266455</v>
      </c>
      <c r="K142" s="345" t="n">
        <f aca="false">+gameszosok!$AF$11</f>
        <v>0</v>
      </c>
      <c r="L142" s="333" t="n">
        <f aca="false">SUM(M142:U142)</f>
        <v>298364</v>
      </c>
      <c r="M142" s="345" t="n">
        <f aca="false">+gameszosok!$AF$13</f>
        <v>144349</v>
      </c>
      <c r="N142" s="345" t="n">
        <f aca="false">+gameszosok!$AF$14</f>
        <v>45878</v>
      </c>
      <c r="O142" s="345" t="n">
        <f aca="false">+gameszosok!$AF$15</f>
        <v>100240</v>
      </c>
      <c r="P142" s="345" t="n">
        <f aca="false">+gameszosok!$AF$16</f>
        <v>1600</v>
      </c>
      <c r="Q142" s="345" t="n">
        <f aca="false">+gameszosok!$AF$17</f>
        <v>0</v>
      </c>
      <c r="R142" s="345" t="n">
        <f aca="false">+gameszosok!$AF$18</f>
        <v>4637</v>
      </c>
      <c r="S142" s="345" t="n">
        <f aca="false">+gameszosok!$AF$19</f>
        <v>0</v>
      </c>
      <c r="T142" s="345"/>
      <c r="U142" s="345" t="n">
        <f aca="false">+gameszosok!$AF$20</f>
        <v>1660</v>
      </c>
      <c r="V142" s="346" t="n">
        <f aca="false">+gameszosok!$AF$21</f>
        <v>88</v>
      </c>
      <c r="W142" s="335" t="s">
        <v>592</v>
      </c>
      <c r="X142" s="336"/>
      <c r="Y142" s="336"/>
    </row>
    <row r="143" customFormat="false" ht="17.1" hidden="true" customHeight="true" outlineLevel="0" collapsed="false">
      <c r="A143" s="353"/>
      <c r="B143" s="354"/>
      <c r="C143" s="333" t="n">
        <f aca="false">SUM(D143:K143)</f>
        <v>298364</v>
      </c>
      <c r="D143" s="345" t="n">
        <f aca="false">+gameszosok!AG$4</f>
        <v>9559</v>
      </c>
      <c r="E143" s="345" t="n">
        <f aca="false">+gameszosok!AG$5</f>
        <v>0</v>
      </c>
      <c r="F143" s="345" t="n">
        <f aca="false">+gameszosok!AG$6</f>
        <v>22350</v>
      </c>
      <c r="G143" s="345" t="n">
        <f aca="false">+gameszosok!$AG$7</f>
        <v>0</v>
      </c>
      <c r="H143" s="345" t="n">
        <f aca="false">+gameszosok!$AG$8</f>
        <v>0</v>
      </c>
      <c r="I143" s="345" t="n">
        <f aca="false">+gameszosok!$AG$9</f>
        <v>0</v>
      </c>
      <c r="J143" s="345" t="n">
        <f aca="false">+gameszosok!$AG$10</f>
        <v>266455</v>
      </c>
      <c r="K143" s="345" t="n">
        <f aca="false">+gameszosok!$AG$11</f>
        <v>0</v>
      </c>
      <c r="L143" s="333" t="n">
        <f aca="false">SUM(M143:U143)</f>
        <v>298364</v>
      </c>
      <c r="M143" s="345" t="n">
        <f aca="false">+gameszosok!$AG$13</f>
        <v>144349</v>
      </c>
      <c r="N143" s="345" t="n">
        <f aca="false">+gameszosok!$AG$14</f>
        <v>45878</v>
      </c>
      <c r="O143" s="345" t="n">
        <f aca="false">+gameszosok!$AG$15</f>
        <v>100240</v>
      </c>
      <c r="P143" s="345" t="n">
        <f aca="false">+gameszosok!$AG$16</f>
        <v>1600</v>
      </c>
      <c r="Q143" s="345" t="n">
        <f aca="false">+gameszosok!$AG$17</f>
        <v>0</v>
      </c>
      <c r="R143" s="345" t="n">
        <f aca="false">+gameszosok!$AG$18</f>
        <v>4637</v>
      </c>
      <c r="S143" s="345" t="n">
        <f aca="false">+gameszosok!$AG$19</f>
        <v>0</v>
      </c>
      <c r="T143" s="345"/>
      <c r="U143" s="345" t="n">
        <f aca="false">+gameszosok!$AG$20</f>
        <v>1660</v>
      </c>
      <c r="V143" s="346" t="n">
        <f aca="false">+gameszosok!$AG$21</f>
        <v>88</v>
      </c>
      <c r="W143" s="335" t="s">
        <v>592</v>
      </c>
      <c r="X143" s="336"/>
      <c r="Y143" s="336"/>
    </row>
    <row r="144" customFormat="false" ht="16.5" hidden="true" customHeight="true" outlineLevel="0" collapsed="false">
      <c r="A144" s="353"/>
      <c r="B144" s="354" t="s">
        <v>634</v>
      </c>
      <c r="C144" s="333" t="n">
        <f aca="false">SUM(D144:K144)</f>
        <v>367216</v>
      </c>
      <c r="D144" s="345" t="n">
        <f aca="false">+gameszosok!AL$4</f>
        <v>0</v>
      </c>
      <c r="E144" s="345" t="n">
        <f aca="false">+gameszosok!AL$5</f>
        <v>0</v>
      </c>
      <c r="F144" s="345" t="n">
        <f aca="false">+gameszosok!AL$6</f>
        <v>66192</v>
      </c>
      <c r="G144" s="345" t="n">
        <f aca="false">+gameszosok!$AL$7</f>
        <v>0</v>
      </c>
      <c r="H144" s="345" t="n">
        <f aca="false">+gameszosok!$AL$8</f>
        <v>0</v>
      </c>
      <c r="I144" s="345" t="n">
        <f aca="false">+gameszosok!$AL$9</f>
        <v>0</v>
      </c>
      <c r="J144" s="345" t="n">
        <f aca="false">+gameszosok!$AL$10</f>
        <v>301024</v>
      </c>
      <c r="K144" s="345" t="n">
        <f aca="false">+gameszosok!$AL$11</f>
        <v>0</v>
      </c>
      <c r="L144" s="333" t="n">
        <f aca="false">SUM(M144:U144)</f>
        <v>367216</v>
      </c>
      <c r="M144" s="345" t="n">
        <f aca="false">+gameszosok!$AL$13</f>
        <v>142074</v>
      </c>
      <c r="N144" s="345" t="n">
        <f aca="false">+gameszosok!$AL$14</f>
        <v>44638</v>
      </c>
      <c r="O144" s="345" t="n">
        <f aca="false">+gameszosok!$AL$15</f>
        <v>180504</v>
      </c>
      <c r="P144" s="345" t="n">
        <f aca="false">+gameszosok!$AL$16</f>
        <v>0</v>
      </c>
      <c r="Q144" s="345" t="n">
        <f aca="false">+gameszosok!$AL$17</f>
        <v>0</v>
      </c>
      <c r="R144" s="345" t="n">
        <f aca="false">+gameszosok!$AL$18</f>
        <v>0</v>
      </c>
      <c r="S144" s="345" t="n">
        <f aca="false">+gameszosok!$AL$19</f>
        <v>0</v>
      </c>
      <c r="T144" s="345"/>
      <c r="U144" s="345" t="n">
        <f aca="false">+gameszosok!$AL$20</f>
        <v>0</v>
      </c>
      <c r="V144" s="346" t="n">
        <f aca="false">+gameszosok!$AL$21</f>
        <v>79</v>
      </c>
      <c r="W144" s="335" t="s">
        <v>589</v>
      </c>
      <c r="X144" s="336"/>
      <c r="Y144" s="336"/>
    </row>
    <row r="145" customFormat="false" ht="17.1" hidden="false" customHeight="true" outlineLevel="0" collapsed="false">
      <c r="A145" s="353"/>
      <c r="B145" s="354" t="s">
        <v>634</v>
      </c>
      <c r="C145" s="333" t="n">
        <f aca="false">SUM(D145:K145)</f>
        <v>369260</v>
      </c>
      <c r="D145" s="345" t="n">
        <f aca="false">+gameszosok!AM$4</f>
        <v>0</v>
      </c>
      <c r="E145" s="345" t="n">
        <f aca="false">+gameszosok!AM$5</f>
        <v>0</v>
      </c>
      <c r="F145" s="345" t="n">
        <f aca="false">+gameszosok!AM$6</f>
        <v>68907</v>
      </c>
      <c r="G145" s="345" t="n">
        <f aca="false">+gameszosok!$AM$7</f>
        <v>0</v>
      </c>
      <c r="H145" s="345" t="n">
        <f aca="false">+gameszosok!$AM$8</f>
        <v>0</v>
      </c>
      <c r="I145" s="345" t="n">
        <f aca="false">+gameszosok!$AM$9</f>
        <v>0</v>
      </c>
      <c r="J145" s="345" t="n">
        <f aca="false">+gameszosok!$AM$10</f>
        <v>300353</v>
      </c>
      <c r="K145" s="345" t="n">
        <f aca="false">+gameszosok!$AM$11</f>
        <v>0</v>
      </c>
      <c r="L145" s="333" t="n">
        <f aca="false">SUM(M145:U145)</f>
        <v>369260</v>
      </c>
      <c r="M145" s="345" t="n">
        <f aca="false">+gameszosok!$AM$13</f>
        <v>154103</v>
      </c>
      <c r="N145" s="345" t="n">
        <f aca="false">+gameszosok!$AM$14</f>
        <v>47635</v>
      </c>
      <c r="O145" s="345" t="n">
        <f aca="false">+gameszosok!$AM$15</f>
        <v>167522</v>
      </c>
      <c r="P145" s="345" t="n">
        <f aca="false">+gameszosok!$AM$16</f>
        <v>0</v>
      </c>
      <c r="Q145" s="345" t="n">
        <f aca="false">+gameszosok!$AM$17</f>
        <v>0</v>
      </c>
      <c r="R145" s="345" t="n">
        <f aca="false">+gameszosok!$AM$18</f>
        <v>0</v>
      </c>
      <c r="S145" s="345" t="n">
        <f aca="false">+gameszosok!$AM$19</f>
        <v>0</v>
      </c>
      <c r="T145" s="345"/>
      <c r="U145" s="345" t="n">
        <f aca="false">+gameszosok!$AM$20</f>
        <v>0</v>
      </c>
      <c r="V145" s="346" t="n">
        <f aca="false">+gameszosok!$AM$21</f>
        <v>84.5</v>
      </c>
      <c r="W145" s="335" t="s">
        <v>590</v>
      </c>
      <c r="X145" s="336"/>
      <c r="Y145" s="336"/>
    </row>
    <row r="146" s="341" customFormat="true" ht="17.1" hidden="true" customHeight="true" outlineLevel="0" collapsed="false">
      <c r="A146" s="356"/>
      <c r="B146" s="354"/>
      <c r="C146" s="339" t="n">
        <f aca="false">+C145/C144</f>
        <v>1.00556620626552</v>
      </c>
      <c r="D146" s="339"/>
      <c r="E146" s="339"/>
      <c r="F146" s="339" t="n">
        <f aca="false">+F145/F144</f>
        <v>1.0410170413343</v>
      </c>
      <c r="G146" s="339"/>
      <c r="H146" s="339"/>
      <c r="I146" s="339"/>
      <c r="J146" s="339" t="n">
        <f aca="false">+J145/J144</f>
        <v>0.997770941851813</v>
      </c>
      <c r="K146" s="339"/>
      <c r="L146" s="339" t="n">
        <f aca="false">+L145/L144</f>
        <v>1.00556620626552</v>
      </c>
      <c r="M146" s="339" t="n">
        <f aca="false">+M145/M144</f>
        <v>1.08466714529048</v>
      </c>
      <c r="N146" s="339" t="n">
        <f aca="false">+N145/N144</f>
        <v>1.06714010484341</v>
      </c>
      <c r="O146" s="339" t="n">
        <f aca="false">+O145/O144</f>
        <v>0.928079156140584</v>
      </c>
      <c r="P146" s="339"/>
      <c r="Q146" s="339"/>
      <c r="R146" s="339"/>
      <c r="S146" s="339"/>
      <c r="T146" s="339"/>
      <c r="U146" s="339"/>
      <c r="V146" s="339" t="n">
        <f aca="false">+V145/V144</f>
        <v>1.06962025316456</v>
      </c>
      <c r="W146" s="340" t="s">
        <v>296</v>
      </c>
    </row>
    <row r="147" customFormat="false" ht="17.1" hidden="false" customHeight="true" outlineLevel="0" collapsed="false">
      <c r="A147" s="353"/>
      <c r="B147" s="354"/>
      <c r="C147" s="333" t="n">
        <f aca="false">SUM(D147:K147)</f>
        <v>380153</v>
      </c>
      <c r="D147" s="345" t="n">
        <f aca="false">+gameszosok!AN$4</f>
        <v>10862</v>
      </c>
      <c r="E147" s="345" t="n">
        <f aca="false">+gameszosok!AN$5</f>
        <v>0</v>
      </c>
      <c r="F147" s="345" t="n">
        <f aca="false">+gameszosok!AN$6</f>
        <v>68907</v>
      </c>
      <c r="G147" s="345" t="n">
        <f aca="false">+gameszosok!$AN$7</f>
        <v>0</v>
      </c>
      <c r="H147" s="345" t="n">
        <f aca="false">+gameszosok!$AN$8</f>
        <v>0</v>
      </c>
      <c r="I147" s="345" t="n">
        <f aca="false">+gameszosok!$AN$9</f>
        <v>0</v>
      </c>
      <c r="J147" s="345" t="n">
        <f aca="false">+gameszosok!$AN$10</f>
        <v>300384</v>
      </c>
      <c r="K147" s="345" t="n">
        <f aca="false">+gameszosok!$AN$11</f>
        <v>0</v>
      </c>
      <c r="L147" s="333" t="n">
        <f aca="false">SUM(M147:U147)</f>
        <v>380153</v>
      </c>
      <c r="M147" s="345" t="n">
        <f aca="false">+gameszosok!$AN$13</f>
        <v>154623</v>
      </c>
      <c r="N147" s="345" t="n">
        <f aca="false">+gameszosok!$AN$14</f>
        <v>47635</v>
      </c>
      <c r="O147" s="345" t="n">
        <f aca="false">+gameszosok!$AN$15</f>
        <v>171310</v>
      </c>
      <c r="P147" s="345" t="n">
        <f aca="false">+gameszosok!$AN$16</f>
        <v>0</v>
      </c>
      <c r="Q147" s="345" t="n">
        <f aca="false">+gameszosok!$AN$17</f>
        <v>0</v>
      </c>
      <c r="R147" s="345" t="n">
        <f aca="false">+gameszosok!$AN$18</f>
        <v>6585</v>
      </c>
      <c r="S147" s="345" t="n">
        <f aca="false">+gameszosok!$AN$19</f>
        <v>0</v>
      </c>
      <c r="T147" s="345"/>
      <c r="U147" s="345" t="n">
        <f aca="false">+gameszosok!$AN$20</f>
        <v>0</v>
      </c>
      <c r="V147" s="346" t="n">
        <f aca="false">+gameszosok!$AN$21</f>
        <v>84.5</v>
      </c>
      <c r="W147" s="335" t="s">
        <v>591</v>
      </c>
      <c r="X147" s="336"/>
      <c r="Y147" s="336"/>
    </row>
    <row r="148" customFormat="false" ht="17.1" hidden="false" customHeight="true" outlineLevel="0" collapsed="false">
      <c r="A148" s="353" t="s">
        <v>632</v>
      </c>
      <c r="B148" s="354"/>
      <c r="C148" s="333" t="n">
        <f aca="false">SUM(D148:K148)</f>
        <v>384006</v>
      </c>
      <c r="D148" s="345" t="n">
        <f aca="false">+gameszosok!AO$4</f>
        <v>10862</v>
      </c>
      <c r="E148" s="345" t="n">
        <f aca="false">+gameszosok!AO$5</f>
        <v>0</v>
      </c>
      <c r="F148" s="345" t="n">
        <f aca="false">+gameszosok!AO$6</f>
        <v>68907</v>
      </c>
      <c r="G148" s="345" t="n">
        <f aca="false">+gameszosok!$AO$7</f>
        <v>0</v>
      </c>
      <c r="H148" s="345" t="n">
        <f aca="false">+gameszosok!$AO$8</f>
        <v>0</v>
      </c>
      <c r="I148" s="345" t="n">
        <f aca="false">+gameszosok!$AO$9</f>
        <v>0</v>
      </c>
      <c r="J148" s="345" t="n">
        <f aca="false">+gameszosok!$AO$10</f>
        <v>304237</v>
      </c>
      <c r="K148" s="345" t="n">
        <f aca="false">+gameszosok!$AO$11</f>
        <v>0</v>
      </c>
      <c r="L148" s="333" t="n">
        <f aca="false">SUM(M148:U148)</f>
        <v>384006</v>
      </c>
      <c r="M148" s="345" t="n">
        <f aca="false">+gameszosok!$AO$13</f>
        <v>157439</v>
      </c>
      <c r="N148" s="345" t="n">
        <f aca="false">+gameszosok!$AO$14</f>
        <v>48536</v>
      </c>
      <c r="O148" s="345" t="n">
        <f aca="false">+gameszosok!$AO$15</f>
        <v>169365</v>
      </c>
      <c r="P148" s="345" t="n">
        <f aca="false">+gameszosok!$AO$16</f>
        <v>0</v>
      </c>
      <c r="Q148" s="345" t="n">
        <f aca="false">+gameszosok!$AO$17</f>
        <v>0</v>
      </c>
      <c r="R148" s="345" t="n">
        <f aca="false">+gameszosok!$AO$18</f>
        <v>6585</v>
      </c>
      <c r="S148" s="345" t="n">
        <f aca="false">+gameszosok!$AO$19</f>
        <v>0</v>
      </c>
      <c r="T148" s="345"/>
      <c r="U148" s="345" t="n">
        <f aca="false">+gameszosok!$AO$20</f>
        <v>2081</v>
      </c>
      <c r="V148" s="346" t="n">
        <f aca="false">+gameszosok!$AO$21</f>
        <v>84.5</v>
      </c>
      <c r="W148" s="335" t="s">
        <v>592</v>
      </c>
      <c r="X148" s="336"/>
      <c r="Y148" s="336"/>
    </row>
    <row r="149" customFormat="false" ht="17.1" hidden="true" customHeight="true" outlineLevel="0" collapsed="false">
      <c r="A149" s="353"/>
      <c r="B149" s="354"/>
      <c r="C149" s="333" t="n">
        <f aca="false">SUM(D149:K149)</f>
        <v>384006</v>
      </c>
      <c r="D149" s="345" t="n">
        <f aca="false">+gameszosok!AP$4</f>
        <v>10862</v>
      </c>
      <c r="E149" s="345" t="n">
        <f aca="false">+gameszosok!AP$5</f>
        <v>0</v>
      </c>
      <c r="F149" s="345" t="n">
        <f aca="false">+gameszosok!AP$6</f>
        <v>68907</v>
      </c>
      <c r="G149" s="345" t="n">
        <f aca="false">+gameszosok!$AP$7</f>
        <v>0</v>
      </c>
      <c r="H149" s="345" t="n">
        <f aca="false">+gameszosok!$AP$8</f>
        <v>0</v>
      </c>
      <c r="I149" s="345" t="n">
        <f aca="false">+gameszosok!$AP$9</f>
        <v>0</v>
      </c>
      <c r="J149" s="345" t="n">
        <f aca="false">+gameszosok!$AP$10</f>
        <v>304237</v>
      </c>
      <c r="K149" s="345" t="n">
        <f aca="false">+gameszosok!$AP$11</f>
        <v>0</v>
      </c>
      <c r="L149" s="333" t="n">
        <f aca="false">SUM(M149:U149)</f>
        <v>384006</v>
      </c>
      <c r="M149" s="345" t="n">
        <f aca="false">+gameszosok!$AP$13</f>
        <v>157439</v>
      </c>
      <c r="N149" s="345" t="n">
        <f aca="false">+gameszosok!$AP$14</f>
        <v>48536</v>
      </c>
      <c r="O149" s="345" t="n">
        <f aca="false">+gameszosok!$AP$15</f>
        <v>169365</v>
      </c>
      <c r="P149" s="345" t="n">
        <f aca="false">+gameszosok!$AP$16</f>
        <v>0</v>
      </c>
      <c r="Q149" s="345" t="n">
        <f aca="false">+gameszosok!$AP$17</f>
        <v>0</v>
      </c>
      <c r="R149" s="345" t="n">
        <f aca="false">+gameszosok!$AP$18</f>
        <v>6585</v>
      </c>
      <c r="S149" s="345" t="n">
        <f aca="false">+gameszosok!$AP$19</f>
        <v>0</v>
      </c>
      <c r="T149" s="345"/>
      <c r="U149" s="345" t="n">
        <f aca="false">+gameszosok!$AP$20</f>
        <v>2081</v>
      </c>
      <c r="V149" s="346" t="n">
        <f aca="false">+gameszosok!$AP$21</f>
        <v>84.5</v>
      </c>
      <c r="W149" s="335" t="s">
        <v>592</v>
      </c>
      <c r="X149" s="336"/>
      <c r="Y149" s="336"/>
    </row>
    <row r="150" customFormat="false" ht="17.1" hidden="true" customHeight="true" outlineLevel="0" collapsed="false">
      <c r="A150" s="353" t="s">
        <v>635</v>
      </c>
      <c r="B150" s="354" t="s">
        <v>636</v>
      </c>
      <c r="C150" s="333" t="n">
        <f aca="false">SUM(D150:K150)</f>
        <v>107514</v>
      </c>
      <c r="D150" s="345" t="n">
        <f aca="false">+gameszosok!AU$4</f>
        <v>0</v>
      </c>
      <c r="E150" s="345" t="n">
        <f aca="false">+gameszosok!AU$5</f>
        <v>0</v>
      </c>
      <c r="F150" s="345" t="n">
        <f aca="false">+gameszosok!AU$6</f>
        <v>186</v>
      </c>
      <c r="G150" s="345" t="n">
        <f aca="false">+gameszosok!$AU$7</f>
        <v>0</v>
      </c>
      <c r="H150" s="345" t="n">
        <f aca="false">+gameszosok!$AU$8</f>
        <v>0</v>
      </c>
      <c r="I150" s="345" t="n">
        <f aca="false">+gameszosok!$AU$9</f>
        <v>0</v>
      </c>
      <c r="J150" s="345" t="n">
        <f aca="false">+gameszosok!$AU$10</f>
        <v>107328</v>
      </c>
      <c r="K150" s="345" t="n">
        <f aca="false">+gameszosok!$AU$11</f>
        <v>0</v>
      </c>
      <c r="L150" s="333" t="n">
        <f aca="false">SUM(M150:U150)</f>
        <v>107514</v>
      </c>
      <c r="M150" s="345" t="n">
        <f aca="false">+gameszosok!$AU$13</f>
        <v>60531</v>
      </c>
      <c r="N150" s="345" t="n">
        <f aca="false">+gameszosok!$AU$14</f>
        <v>19410</v>
      </c>
      <c r="O150" s="345" t="n">
        <f aca="false">+gameszosok!$AU$15</f>
        <v>27573</v>
      </c>
      <c r="P150" s="345" t="n">
        <f aca="false">+gameszosok!$AU$16</f>
        <v>0</v>
      </c>
      <c r="Q150" s="345" t="n">
        <f aca="false">+gameszosok!$AU$17</f>
        <v>0</v>
      </c>
      <c r="R150" s="345" t="n">
        <f aca="false">+gameszosok!$AU$18</f>
        <v>0</v>
      </c>
      <c r="S150" s="345" t="n">
        <f aca="false">+gameszosok!$AU$19</f>
        <v>0</v>
      </c>
      <c r="T150" s="345"/>
      <c r="U150" s="345" t="n">
        <f aca="false">+gameszosok!$AU$20</f>
        <v>0</v>
      </c>
      <c r="V150" s="346" t="n">
        <f aca="false">+gameszosok!$AU$21</f>
        <v>25.75</v>
      </c>
      <c r="W150" s="335" t="s">
        <v>589</v>
      </c>
      <c r="X150" s="336"/>
      <c r="Y150" s="336"/>
    </row>
    <row r="151" customFormat="false" ht="17.1" hidden="false" customHeight="true" outlineLevel="0" collapsed="false">
      <c r="A151" s="353"/>
      <c r="B151" s="354" t="s">
        <v>636</v>
      </c>
      <c r="C151" s="333" t="n">
        <f aca="false">SUM(D151:K151)</f>
        <v>104071</v>
      </c>
      <c r="D151" s="345" t="n">
        <f aca="false">+gameszosok!AV$4</f>
        <v>0</v>
      </c>
      <c r="E151" s="345" t="n">
        <f aca="false">+gameszosok!AV$5</f>
        <v>0</v>
      </c>
      <c r="F151" s="345" t="n">
        <f aca="false">+gameszosok!AV$6</f>
        <v>217</v>
      </c>
      <c r="G151" s="345" t="n">
        <f aca="false">+gameszosok!$AV$7</f>
        <v>0</v>
      </c>
      <c r="H151" s="345" t="n">
        <f aca="false">+gameszosok!$AV$8</f>
        <v>0</v>
      </c>
      <c r="I151" s="345" t="n">
        <f aca="false">+gameszosok!$AV$9</f>
        <v>0</v>
      </c>
      <c r="J151" s="345" t="n">
        <f aca="false">+gameszosok!$AV$10</f>
        <v>103854</v>
      </c>
      <c r="K151" s="345" t="n">
        <f aca="false">+gameszosok!$AV$11</f>
        <v>0</v>
      </c>
      <c r="L151" s="333" t="n">
        <f aca="false">SUM(M151:U151)</f>
        <v>104071</v>
      </c>
      <c r="M151" s="345" t="n">
        <f aca="false">+gameszosok!$AV$13</f>
        <v>58029</v>
      </c>
      <c r="N151" s="345" t="n">
        <f aca="false">+gameszosok!$AV$14</f>
        <v>18693</v>
      </c>
      <c r="O151" s="345" t="n">
        <f aca="false">+gameszosok!$AV$15</f>
        <v>27349</v>
      </c>
      <c r="P151" s="345" t="n">
        <f aca="false">+gameszosok!$AV$16</f>
        <v>0</v>
      </c>
      <c r="Q151" s="345" t="n">
        <f aca="false">+gameszosok!$AV$17</f>
        <v>0</v>
      </c>
      <c r="R151" s="345" t="n">
        <f aca="false">+gameszosok!$AV$18</f>
        <v>0</v>
      </c>
      <c r="S151" s="345" t="n">
        <f aca="false">+gameszosok!$AV$19</f>
        <v>0</v>
      </c>
      <c r="T151" s="345"/>
      <c r="U151" s="345" t="n">
        <f aca="false">+gameszosok!$AV$20</f>
        <v>0</v>
      </c>
      <c r="V151" s="346" t="n">
        <f aca="false">+gameszosok!$AV$21</f>
        <v>25.75</v>
      </c>
      <c r="W151" s="335" t="s">
        <v>590</v>
      </c>
      <c r="X151" s="336"/>
      <c r="Y151" s="336"/>
    </row>
    <row r="152" s="341" customFormat="true" ht="17.1" hidden="true" customHeight="true" outlineLevel="0" collapsed="false">
      <c r="A152" s="356"/>
      <c r="B152" s="354"/>
      <c r="C152" s="339" t="n">
        <f aca="false">+C151/C150</f>
        <v>0.967976263556374</v>
      </c>
      <c r="D152" s="339"/>
      <c r="E152" s="339"/>
      <c r="F152" s="339" t="n">
        <f aca="false">+F151/F150</f>
        <v>1.16666666666667</v>
      </c>
      <c r="G152" s="339"/>
      <c r="H152" s="339"/>
      <c r="I152" s="339"/>
      <c r="J152" s="339" t="n">
        <f aca="false">+J151/J150</f>
        <v>0.967631932021467</v>
      </c>
      <c r="K152" s="339"/>
      <c r="L152" s="339" t="n">
        <f aca="false">+L151/L150</f>
        <v>0.967976263556374</v>
      </c>
      <c r="M152" s="339" t="n">
        <f aca="false">+M151/M150</f>
        <v>0.958665807602716</v>
      </c>
      <c r="N152" s="339" t="n">
        <f aca="false">+N151/N150</f>
        <v>0.96306027820711</v>
      </c>
      <c r="O152" s="339" t="n">
        <f aca="false">+O151/O150</f>
        <v>0.991876110687992</v>
      </c>
      <c r="P152" s="339"/>
      <c r="Q152" s="339"/>
      <c r="R152" s="339"/>
      <c r="S152" s="339"/>
      <c r="T152" s="339"/>
      <c r="U152" s="339"/>
      <c r="V152" s="339" t="n">
        <f aca="false">+V151/V150</f>
        <v>1</v>
      </c>
      <c r="W152" s="340" t="s">
        <v>296</v>
      </c>
    </row>
    <row r="153" customFormat="false" ht="17.1" hidden="false" customHeight="true" outlineLevel="0" collapsed="false">
      <c r="A153" s="353"/>
      <c r="B153" s="354"/>
      <c r="C153" s="333" t="n">
        <f aca="false">SUM(D153:K153)</f>
        <v>107402</v>
      </c>
      <c r="D153" s="345" t="n">
        <f aca="false">+gameszosok!AW$4</f>
        <v>3331</v>
      </c>
      <c r="E153" s="345" t="n">
        <f aca="false">+gameszosok!AW$5</f>
        <v>0</v>
      </c>
      <c r="F153" s="345" t="n">
        <f aca="false">+gameszosok!AW$6</f>
        <v>217</v>
      </c>
      <c r="G153" s="345" t="n">
        <f aca="false">+gameszosok!$AW$7</f>
        <v>0</v>
      </c>
      <c r="H153" s="345" t="n">
        <f aca="false">+gameszosok!$AW$8</f>
        <v>0</v>
      </c>
      <c r="I153" s="345" t="n">
        <f aca="false">+gameszosok!$AW$9</f>
        <v>0</v>
      </c>
      <c r="J153" s="345" t="n">
        <f aca="false">+gameszosok!$AW$10</f>
        <v>103854</v>
      </c>
      <c r="K153" s="345" t="n">
        <f aca="false">+gameszosok!$AW$11</f>
        <v>0</v>
      </c>
      <c r="L153" s="333" t="n">
        <f aca="false">SUM(M153:U153)</f>
        <v>107402</v>
      </c>
      <c r="M153" s="345" t="n">
        <f aca="false">+gameszosok!$AW$13</f>
        <v>58029</v>
      </c>
      <c r="N153" s="345" t="n">
        <f aca="false">+gameszosok!$AW$14</f>
        <v>18693</v>
      </c>
      <c r="O153" s="345" t="n">
        <f aca="false">+gameszosok!$AW$15</f>
        <v>29982</v>
      </c>
      <c r="P153" s="345" t="n">
        <f aca="false">+gameszosok!$AW$16</f>
        <v>0</v>
      </c>
      <c r="Q153" s="345" t="n">
        <f aca="false">+gameszosok!$AW$17</f>
        <v>0</v>
      </c>
      <c r="R153" s="345" t="n">
        <f aca="false">+gameszosok!$AW$18</f>
        <v>698</v>
      </c>
      <c r="S153" s="345" t="n">
        <f aca="false">+gameszosok!$AW$19</f>
        <v>0</v>
      </c>
      <c r="T153" s="345"/>
      <c r="U153" s="345" t="n">
        <f aca="false">+gameszosok!$AW$20</f>
        <v>0</v>
      </c>
      <c r="V153" s="346" t="n">
        <f aca="false">+gameszosok!$AW$21</f>
        <v>25.75</v>
      </c>
      <c r="W153" s="335" t="s">
        <v>591</v>
      </c>
      <c r="X153" s="336"/>
      <c r="Y153" s="336"/>
    </row>
    <row r="154" customFormat="false" ht="17.1" hidden="false" customHeight="true" outlineLevel="0" collapsed="false">
      <c r="A154" s="353" t="s">
        <v>617</v>
      </c>
      <c r="B154" s="354"/>
      <c r="C154" s="333" t="n">
        <f aca="false">SUM(D154:K154)</f>
        <v>108855</v>
      </c>
      <c r="D154" s="345" t="n">
        <f aca="false">+gameszosok!AX$4</f>
        <v>3331</v>
      </c>
      <c r="E154" s="345" t="n">
        <f aca="false">+gameszosok!AX$5</f>
        <v>0</v>
      </c>
      <c r="F154" s="345" t="n">
        <f aca="false">+gameszosok!AX$6</f>
        <v>217</v>
      </c>
      <c r="G154" s="345" t="n">
        <f aca="false">+gameszosok!$AX$7</f>
        <v>0</v>
      </c>
      <c r="H154" s="345" t="n">
        <f aca="false">+gameszosok!$AX$8</f>
        <v>0</v>
      </c>
      <c r="I154" s="345" t="n">
        <f aca="false">+gameszosok!$AX$9</f>
        <v>0</v>
      </c>
      <c r="J154" s="345" t="n">
        <f aca="false">+gameszosok!$AX$10</f>
        <v>105307</v>
      </c>
      <c r="K154" s="345" t="n">
        <f aca="false">+gameszosok!$AX$11</f>
        <v>0</v>
      </c>
      <c r="L154" s="333" t="n">
        <f aca="false">SUM(M154:U154)</f>
        <v>108855</v>
      </c>
      <c r="M154" s="345" t="n">
        <f aca="false">+gameszosok!$AX$13</f>
        <v>58944</v>
      </c>
      <c r="N154" s="345" t="n">
        <f aca="false">+gameszosok!$AX$14</f>
        <v>18986</v>
      </c>
      <c r="O154" s="345" t="n">
        <f aca="false">+gameszosok!$AX$15</f>
        <v>27977</v>
      </c>
      <c r="P154" s="345" t="n">
        <f aca="false">+gameszosok!$AX$16</f>
        <v>0</v>
      </c>
      <c r="Q154" s="345" t="n">
        <f aca="false">+gameszosok!$AX$17</f>
        <v>0</v>
      </c>
      <c r="R154" s="345" t="n">
        <f aca="false">+gameszosok!$AX$18</f>
        <v>698</v>
      </c>
      <c r="S154" s="345" t="n">
        <f aca="false">+gameszosok!$AX$19</f>
        <v>0</v>
      </c>
      <c r="T154" s="345"/>
      <c r="U154" s="345" t="n">
        <f aca="false">+gameszosok!$AX$20</f>
        <v>2250</v>
      </c>
      <c r="V154" s="346" t="n">
        <f aca="false">+gameszosok!$AX$21</f>
        <v>25.75</v>
      </c>
      <c r="W154" s="335" t="s">
        <v>592</v>
      </c>
      <c r="X154" s="336"/>
      <c r="Y154" s="336"/>
    </row>
    <row r="155" customFormat="false" ht="17.1" hidden="true" customHeight="true" outlineLevel="0" collapsed="false">
      <c r="A155" s="353"/>
      <c r="B155" s="354"/>
      <c r="C155" s="333" t="n">
        <f aca="false">SUM(D155:K155)</f>
        <v>108855</v>
      </c>
      <c r="D155" s="345" t="n">
        <f aca="false">+gameszosok!AY$4</f>
        <v>3331</v>
      </c>
      <c r="E155" s="345" t="n">
        <f aca="false">+gameszosok!AY$5</f>
        <v>0</v>
      </c>
      <c r="F155" s="345" t="n">
        <f aca="false">+gameszosok!AY$6</f>
        <v>217</v>
      </c>
      <c r="G155" s="345" t="n">
        <f aca="false">+gameszosok!$AY$7</f>
        <v>0</v>
      </c>
      <c r="H155" s="345" t="n">
        <f aca="false">+gameszosok!$AY$8</f>
        <v>0</v>
      </c>
      <c r="I155" s="345" t="n">
        <f aca="false">+gameszosok!$AY$9</f>
        <v>0</v>
      </c>
      <c r="J155" s="345" t="n">
        <f aca="false">+gameszosok!$AY$10</f>
        <v>105307</v>
      </c>
      <c r="K155" s="345" t="n">
        <f aca="false">+gameszosok!$AY$11</f>
        <v>0</v>
      </c>
      <c r="L155" s="333" t="n">
        <f aca="false">SUM(M155:U155)</f>
        <v>108855</v>
      </c>
      <c r="M155" s="345" t="n">
        <f aca="false">+gameszosok!$AY$13</f>
        <v>58944</v>
      </c>
      <c r="N155" s="345" t="n">
        <f aca="false">+gameszosok!$AY$14</f>
        <v>18986</v>
      </c>
      <c r="O155" s="345" t="n">
        <f aca="false">+gameszosok!$AY$15</f>
        <v>27977</v>
      </c>
      <c r="P155" s="345" t="n">
        <f aca="false">+gameszosok!$AY$16</f>
        <v>0</v>
      </c>
      <c r="Q155" s="345" t="n">
        <f aca="false">+gameszosok!$AY$17</f>
        <v>0</v>
      </c>
      <c r="R155" s="345" t="n">
        <f aca="false">+gameszosok!$AY$18</f>
        <v>698</v>
      </c>
      <c r="S155" s="345" t="n">
        <f aca="false">+gameszosok!$AY$19</f>
        <v>0</v>
      </c>
      <c r="T155" s="345"/>
      <c r="U155" s="345" t="n">
        <f aca="false">+gameszosok!$AY$20</f>
        <v>2250</v>
      </c>
      <c r="V155" s="346" t="n">
        <f aca="false">+gameszosok!$AY$21</f>
        <v>25.75</v>
      </c>
      <c r="W155" s="335" t="s">
        <v>592</v>
      </c>
      <c r="X155" s="336"/>
      <c r="Y155" s="336"/>
    </row>
    <row r="156" customFormat="false" ht="17.25" hidden="true" customHeight="true" outlineLevel="0" collapsed="false">
      <c r="A156" s="353" t="s">
        <v>637</v>
      </c>
      <c r="B156" s="354" t="s">
        <v>638</v>
      </c>
      <c r="C156" s="333" t="n">
        <f aca="false">SUM(D156:K156)</f>
        <v>347388</v>
      </c>
      <c r="D156" s="345" t="n">
        <f aca="false">+gameszosok!BD$4</f>
        <v>0</v>
      </c>
      <c r="E156" s="345" t="n">
        <f aca="false">+gameszosok!BD$5</f>
        <v>0</v>
      </c>
      <c r="F156" s="345" t="n">
        <f aca="false">+gameszosok!BD$6</f>
        <v>40000</v>
      </c>
      <c r="G156" s="345" t="n">
        <f aca="false">+gameszosok!$BD$7</f>
        <v>224920</v>
      </c>
      <c r="H156" s="345" t="n">
        <f aca="false">+gameszosok!$BD$8</f>
        <v>0</v>
      </c>
      <c r="I156" s="345" t="n">
        <f aca="false">+gameszosok!$BD$9</f>
        <v>0</v>
      </c>
      <c r="J156" s="345" t="n">
        <f aca="false">+gameszosok!$BD$10</f>
        <v>82468</v>
      </c>
      <c r="K156" s="345" t="n">
        <f aca="false">+gameszosok!$BD$11</f>
        <v>0</v>
      </c>
      <c r="L156" s="333" t="n">
        <f aca="false">SUM(M156:U156)</f>
        <v>347388</v>
      </c>
      <c r="M156" s="345" t="n">
        <f aca="false">+gameszosok!$BD$13</f>
        <v>165720</v>
      </c>
      <c r="N156" s="345" t="n">
        <f aca="false">+gameszosok!$BD$14</f>
        <v>52264</v>
      </c>
      <c r="O156" s="345" t="n">
        <f aca="false">+gameszosok!$BD$15</f>
        <v>93967</v>
      </c>
      <c r="P156" s="345" t="n">
        <f aca="false">+gameszosok!$BD$16</f>
        <v>0</v>
      </c>
      <c r="Q156" s="345" t="n">
        <f aca="false">+gameszosok!$BD$17</f>
        <v>0</v>
      </c>
      <c r="R156" s="345" t="n">
        <f aca="false">+gameszosok!$BD$18</f>
        <v>0</v>
      </c>
      <c r="S156" s="345" t="n">
        <f aca="false">+gameszosok!$BD$19</f>
        <v>0</v>
      </c>
      <c r="T156" s="345"/>
      <c r="U156" s="345" t="n">
        <f aca="false">+gameszosok!$BD$20</f>
        <v>35437</v>
      </c>
      <c r="V156" s="346" t="n">
        <f aca="false">+gameszosok!$BD$21</f>
        <v>83</v>
      </c>
      <c r="W156" s="335" t="s">
        <v>589</v>
      </c>
      <c r="X156" s="336"/>
      <c r="Y156" s="336" t="n">
        <f aca="false">121-80</f>
        <v>41</v>
      </c>
    </row>
    <row r="157" customFormat="false" ht="18" hidden="false" customHeight="true" outlineLevel="0" collapsed="false">
      <c r="A157" s="353"/>
      <c r="B157" s="354" t="s">
        <v>638</v>
      </c>
      <c r="C157" s="333" t="n">
        <f aca="false">SUM(D157:K157)</f>
        <v>317481</v>
      </c>
      <c r="D157" s="345" t="n">
        <f aca="false">+gameszosok!BE$4</f>
        <v>0</v>
      </c>
      <c r="E157" s="345" t="n">
        <f aca="false">+gameszosok!BE$5</f>
        <v>0</v>
      </c>
      <c r="F157" s="345" t="n">
        <f aca="false">+gameszosok!BE$6</f>
        <v>40000</v>
      </c>
      <c r="G157" s="345" t="n">
        <f aca="false">+gameszosok!$BE$7</f>
        <v>215681</v>
      </c>
      <c r="H157" s="345" t="n">
        <f aca="false">+gameszosok!$BE$8</f>
        <v>0</v>
      </c>
      <c r="I157" s="345" t="n">
        <f aca="false">+gameszosok!$BE$9</f>
        <v>0</v>
      </c>
      <c r="J157" s="345" t="n">
        <f aca="false">+gameszosok!$BE$10</f>
        <v>61800</v>
      </c>
      <c r="K157" s="345" t="n">
        <f aca="false">+gameszosok!$BE$11</f>
        <v>0</v>
      </c>
      <c r="L157" s="333" t="n">
        <f aca="false">SUM(M157:U157)</f>
        <v>317481</v>
      </c>
      <c r="M157" s="345" t="n">
        <f aca="false">+gameszosok!$BE$13</f>
        <v>167528</v>
      </c>
      <c r="N157" s="345" t="n">
        <f aca="false">+gameszosok!$BE$14</f>
        <v>53294</v>
      </c>
      <c r="O157" s="345" t="n">
        <f aca="false">+gameszosok!$BE$15</f>
        <v>96659</v>
      </c>
      <c r="P157" s="345" t="n">
        <f aca="false">+gameszosok!$BE$16</f>
        <v>0</v>
      </c>
      <c r="Q157" s="345" t="n">
        <f aca="false">+gameszosok!$BE$17</f>
        <v>0</v>
      </c>
      <c r="R157" s="345" t="n">
        <f aca="false">+gameszosok!$BE$18</f>
        <v>0</v>
      </c>
      <c r="S157" s="345" t="n">
        <f aca="false">+gameszosok!$BE$19</f>
        <v>0</v>
      </c>
      <c r="T157" s="345"/>
      <c r="U157" s="345" t="n">
        <f aca="false">+gameszosok!$BE$20</f>
        <v>0</v>
      </c>
      <c r="V157" s="346" t="n">
        <f aca="false">+gameszosok!$BE$21</f>
        <v>77.25</v>
      </c>
      <c r="W157" s="335" t="s">
        <v>590</v>
      </c>
      <c r="X157" s="336"/>
      <c r="Y157" s="336"/>
    </row>
    <row r="158" s="341" customFormat="true" ht="18" hidden="true" customHeight="true" outlineLevel="0" collapsed="false">
      <c r="A158" s="356"/>
      <c r="B158" s="354"/>
      <c r="C158" s="339" t="n">
        <f aca="false">+C157/C156</f>
        <v>0.913908943314104</v>
      </c>
      <c r="D158" s="339"/>
      <c r="E158" s="339"/>
      <c r="F158" s="339" t="n">
        <f aca="false">+F157/F156</f>
        <v>1</v>
      </c>
      <c r="G158" s="339" t="n">
        <f aca="false">+G157/G156</f>
        <v>0.958923172683621</v>
      </c>
      <c r="H158" s="339"/>
      <c r="I158" s="339"/>
      <c r="J158" s="339" t="n">
        <f aca="false">+J157/J156</f>
        <v>0.749381578309162</v>
      </c>
      <c r="K158" s="339"/>
      <c r="L158" s="339" t="n">
        <f aca="false">+L157/L156</f>
        <v>0.913908943314104</v>
      </c>
      <c r="M158" s="339" t="n">
        <f aca="false">+M157/M156</f>
        <v>1.01090996862177</v>
      </c>
      <c r="N158" s="339" t="n">
        <f aca="false">+N157/N156</f>
        <v>1.0197076381448</v>
      </c>
      <c r="O158" s="339" t="n">
        <f aca="false">+O157/O156</f>
        <v>1.02864835527366</v>
      </c>
      <c r="P158" s="339"/>
      <c r="Q158" s="339"/>
      <c r="R158" s="339"/>
      <c r="S158" s="339"/>
      <c r="T158" s="339"/>
      <c r="U158" s="339" t="n">
        <f aca="false">+U157/U156</f>
        <v>0</v>
      </c>
      <c r="V158" s="339" t="n">
        <f aca="false">+V157/V156</f>
        <v>0.930722891566265</v>
      </c>
      <c r="W158" s="340" t="s">
        <v>296</v>
      </c>
    </row>
    <row r="159" customFormat="false" ht="17.1" hidden="false" customHeight="true" outlineLevel="0" collapsed="false">
      <c r="A159" s="353"/>
      <c r="B159" s="354" t="s">
        <v>639</v>
      </c>
      <c r="C159" s="333" t="n">
        <f aca="false">SUM(D159:K159)</f>
        <v>174597</v>
      </c>
      <c r="D159" s="345" t="n">
        <f aca="false">+gameszosok!BF$4</f>
        <v>15856</v>
      </c>
      <c r="E159" s="345" t="n">
        <f aca="false">+gameszosok!BF$5</f>
        <v>0</v>
      </c>
      <c r="F159" s="345" t="n">
        <f aca="false">+gameszosok!BF$6</f>
        <v>20000</v>
      </c>
      <c r="G159" s="345" t="n">
        <f aca="false">+gameszosok!BF7</f>
        <v>107841</v>
      </c>
      <c r="H159" s="345" t="n">
        <f aca="false">+gameszosok!$BF$8</f>
        <v>0</v>
      </c>
      <c r="I159" s="345" t="n">
        <f aca="false">+gameszosok!$BF$9</f>
        <v>0</v>
      </c>
      <c r="J159" s="345" t="n">
        <f aca="false">+gameszosok!$BF$10</f>
        <v>30900</v>
      </c>
      <c r="K159" s="345" t="n">
        <f aca="false">+gameszosok!$BF$11</f>
        <v>0</v>
      </c>
      <c r="L159" s="333" t="n">
        <f aca="false">SUM(M159:U159)</f>
        <v>174597</v>
      </c>
      <c r="M159" s="345" t="n">
        <f aca="false">+gameszosok!$BF$13</f>
        <v>85908</v>
      </c>
      <c r="N159" s="345" t="n">
        <f aca="false">+gameszosok!$BF$14</f>
        <v>27382</v>
      </c>
      <c r="O159" s="345" t="n">
        <f aca="false">+gameszosok!$BF$15</f>
        <v>61307</v>
      </c>
      <c r="P159" s="345" t="n">
        <f aca="false">+gameszosok!$BF$16</f>
        <v>0</v>
      </c>
      <c r="Q159" s="345" t="n">
        <f aca="false">+gameszosok!$BF$17</f>
        <v>0</v>
      </c>
      <c r="R159" s="345" t="n">
        <f aca="false">+gameszosok!$BF$18</f>
        <v>0</v>
      </c>
      <c r="S159" s="345" t="n">
        <f aca="false">+gameszosok!$BF$19</f>
        <v>0</v>
      </c>
      <c r="T159" s="345"/>
      <c r="U159" s="345" t="n">
        <f aca="false">+gameszosok!$BF$20</f>
        <v>0</v>
      </c>
      <c r="V159" s="346" t="n">
        <f aca="false">+gameszosok!$BF$21</f>
        <v>0</v>
      </c>
      <c r="W159" s="335" t="s">
        <v>591</v>
      </c>
      <c r="X159" s="336"/>
      <c r="Y159" s="336"/>
    </row>
    <row r="160" customFormat="false" ht="17.1" hidden="false" customHeight="true" outlineLevel="0" collapsed="false">
      <c r="A160" s="353" t="s">
        <v>611</v>
      </c>
      <c r="B160" s="354"/>
      <c r="C160" s="333" t="n">
        <f aca="false">SUM(D160:K160)</f>
        <v>174597</v>
      </c>
      <c r="D160" s="345" t="n">
        <f aca="false">+gameszosok!BG$4</f>
        <v>15856</v>
      </c>
      <c r="E160" s="345" t="n">
        <f aca="false">+gameszosok!BG$5</f>
        <v>0</v>
      </c>
      <c r="F160" s="345" t="n">
        <f aca="false">+gameszosok!BG$6</f>
        <v>20000</v>
      </c>
      <c r="G160" s="345" t="n">
        <f aca="false">+gameszosok!$BG$7</f>
        <v>107841</v>
      </c>
      <c r="H160" s="345" t="n">
        <f aca="false">+gameszosok!$BG$8</f>
        <v>0</v>
      </c>
      <c r="I160" s="345" t="n">
        <f aca="false">+gameszosok!$BG$9</f>
        <v>0</v>
      </c>
      <c r="J160" s="345" t="n">
        <f aca="false">+gameszosok!$BG$10</f>
        <v>30900</v>
      </c>
      <c r="K160" s="345" t="n">
        <f aca="false">+gameszosok!$BG$11</f>
        <v>0</v>
      </c>
      <c r="L160" s="333" t="n">
        <f aca="false">SUM(M160:U160)</f>
        <v>174597</v>
      </c>
      <c r="M160" s="345" t="n">
        <f aca="false">+gameszosok!$BG$13</f>
        <v>85908</v>
      </c>
      <c r="N160" s="345" t="n">
        <f aca="false">+gameszosok!$BG$14</f>
        <v>27382</v>
      </c>
      <c r="O160" s="345" t="n">
        <f aca="false">+gameszosok!$BG$15</f>
        <v>61307</v>
      </c>
      <c r="P160" s="345" t="n">
        <f aca="false">+gameszosok!$BG$16</f>
        <v>0</v>
      </c>
      <c r="Q160" s="345" t="n">
        <f aca="false">+gameszosok!$BG$17</f>
        <v>0</v>
      </c>
      <c r="R160" s="345" t="n">
        <f aca="false">+gameszosok!$BG$18</f>
        <v>0</v>
      </c>
      <c r="S160" s="345" t="n">
        <f aca="false">+gameszosok!$BG$19</f>
        <v>0</v>
      </c>
      <c r="T160" s="345"/>
      <c r="U160" s="345" t="n">
        <f aca="false">+gameszosok!$BG$20</f>
        <v>0</v>
      </c>
      <c r="V160" s="346" t="n">
        <f aca="false">+gameszosok!$BG$21</f>
        <v>0</v>
      </c>
      <c r="W160" s="335" t="s">
        <v>592</v>
      </c>
      <c r="X160" s="336"/>
      <c r="Y160" s="336"/>
    </row>
    <row r="161" customFormat="false" ht="17.1" hidden="true" customHeight="true" outlineLevel="0" collapsed="false">
      <c r="A161" s="353"/>
      <c r="B161" s="354"/>
      <c r="C161" s="333" t="n">
        <f aca="false">SUM(D161:K161)</f>
        <v>174597</v>
      </c>
      <c r="D161" s="345" t="n">
        <f aca="false">+gameszosok!BH$4</f>
        <v>15856</v>
      </c>
      <c r="E161" s="345" t="n">
        <f aca="false">+gameszosok!BH$5</f>
        <v>0</v>
      </c>
      <c r="F161" s="345" t="n">
        <f aca="false">+gameszosok!BH$6</f>
        <v>20000</v>
      </c>
      <c r="G161" s="345" t="n">
        <f aca="false">+gameszosok!$BH$7</f>
        <v>107841</v>
      </c>
      <c r="H161" s="345" t="n">
        <f aca="false">+gameszosok!$BH$8</f>
        <v>0</v>
      </c>
      <c r="I161" s="345" t="n">
        <f aca="false">+gameszosok!$BH$9</f>
        <v>0</v>
      </c>
      <c r="J161" s="345" t="n">
        <f aca="false">+gameszosok!$BH$10</f>
        <v>30900</v>
      </c>
      <c r="K161" s="345" t="n">
        <f aca="false">+gameszosok!$BH$11</f>
        <v>0</v>
      </c>
      <c r="L161" s="333" t="n">
        <f aca="false">SUM(M161:U161)</f>
        <v>174597</v>
      </c>
      <c r="M161" s="345" t="n">
        <f aca="false">+gameszosok!$BH$13</f>
        <v>85908</v>
      </c>
      <c r="N161" s="345" t="n">
        <f aca="false">+gameszosok!$BH$14</f>
        <v>27382</v>
      </c>
      <c r="O161" s="345" t="n">
        <f aca="false">+gameszosok!$BH$15</f>
        <v>61307</v>
      </c>
      <c r="P161" s="345" t="n">
        <f aca="false">+gameszosok!$BH$16</f>
        <v>0</v>
      </c>
      <c r="Q161" s="345" t="n">
        <f aca="false">+gameszosok!$BH$17</f>
        <v>0</v>
      </c>
      <c r="R161" s="345" t="n">
        <f aca="false">+gameszosok!$BH$18</f>
        <v>0</v>
      </c>
      <c r="S161" s="345" t="n">
        <f aca="false">+gameszosok!$BH$19</f>
        <v>0</v>
      </c>
      <c r="T161" s="345"/>
      <c r="U161" s="345" t="n">
        <f aca="false">+gameszosok!$BH$20</f>
        <v>0</v>
      </c>
      <c r="V161" s="346" t="n">
        <f aca="false">+gameszosok!$BH$21</f>
        <v>0</v>
      </c>
      <c r="W161" s="335" t="s">
        <v>592</v>
      </c>
      <c r="X161" s="336"/>
      <c r="Y161" s="336"/>
    </row>
    <row r="162" customFormat="false" ht="17.1" hidden="true" customHeight="true" outlineLevel="0" collapsed="false">
      <c r="A162" s="353" t="s">
        <v>640</v>
      </c>
      <c r="B162" s="354" t="s">
        <v>641</v>
      </c>
      <c r="C162" s="333" t="n">
        <f aca="false">SUM(D162:K162)</f>
        <v>16000</v>
      </c>
      <c r="D162" s="345" t="n">
        <f aca="false">+gameszosok!BM$4</f>
        <v>0</v>
      </c>
      <c r="E162" s="345" t="n">
        <f aca="false">+gameszosok!BM$5</f>
        <v>0</v>
      </c>
      <c r="F162" s="345" t="n">
        <f aca="false">+gameszosok!BM$6</f>
        <v>16000</v>
      </c>
      <c r="G162" s="345" t="n">
        <f aca="false">+gameszosok!$BM$7</f>
        <v>0</v>
      </c>
      <c r="H162" s="345" t="n">
        <f aca="false">+gameszosok!$BM$8</f>
        <v>0</v>
      </c>
      <c r="I162" s="345" t="n">
        <f aca="false">+gameszosok!$BM$9</f>
        <v>0</v>
      </c>
      <c r="J162" s="345" t="n">
        <f aca="false">+gameszosok!$BM$10</f>
        <v>0</v>
      </c>
      <c r="K162" s="345" t="n">
        <f aca="false">+gameszosok!$BM$11</f>
        <v>0</v>
      </c>
      <c r="L162" s="333" t="n">
        <f aca="false">SUM(M162:U162)</f>
        <v>16000</v>
      </c>
      <c r="M162" s="345" t="n">
        <f aca="false">+gameszosok!$BM$13</f>
        <v>8014</v>
      </c>
      <c r="N162" s="345" t="n">
        <f aca="false">+gameszosok!$BM$14</f>
        <v>2375</v>
      </c>
      <c r="O162" s="345" t="n">
        <f aca="false">+gameszosok!$BM$15</f>
        <v>5611</v>
      </c>
      <c r="P162" s="345" t="n">
        <f aca="false">+gameszosok!$BM$16</f>
        <v>0</v>
      </c>
      <c r="Q162" s="345" t="n">
        <f aca="false">+gameszosok!$BM$17</f>
        <v>0</v>
      </c>
      <c r="R162" s="345" t="n">
        <f aca="false">+gameszosok!$BM$18</f>
        <v>0</v>
      </c>
      <c r="S162" s="345" t="n">
        <f aca="false">+gameszosok!$BM$19</f>
        <v>0</v>
      </c>
      <c r="T162" s="345"/>
      <c r="U162" s="345" t="n">
        <f aca="false">+gameszosok!$BM$20</f>
        <v>0</v>
      </c>
      <c r="V162" s="346" t="n">
        <f aca="false">+gameszosok!$BM$21</f>
        <v>4</v>
      </c>
      <c r="W162" s="335" t="s">
        <v>589</v>
      </c>
      <c r="X162" s="336"/>
      <c r="Y162" s="336"/>
    </row>
    <row r="163" customFormat="false" ht="17.1" hidden="false" customHeight="true" outlineLevel="0" collapsed="false">
      <c r="A163" s="353"/>
      <c r="B163" s="354" t="s">
        <v>641</v>
      </c>
      <c r="C163" s="333" t="n">
        <f aca="false">SUM(D163:K163)</f>
        <v>16500</v>
      </c>
      <c r="D163" s="345" t="n">
        <f aca="false">+gameszosok!BN$4</f>
        <v>0</v>
      </c>
      <c r="E163" s="345" t="n">
        <f aca="false">+gameszosok!BN$5</f>
        <v>0</v>
      </c>
      <c r="F163" s="345" t="n">
        <f aca="false">+gameszosok!BN$6</f>
        <v>16500</v>
      </c>
      <c r="G163" s="345" t="n">
        <f aca="false">+gameszosok!$BN$7</f>
        <v>0</v>
      </c>
      <c r="H163" s="345" t="n">
        <f aca="false">+gameszosok!$BN$8</f>
        <v>0</v>
      </c>
      <c r="I163" s="345" t="n">
        <f aca="false">+gameszosok!$BN$9</f>
        <v>0</v>
      </c>
      <c r="J163" s="345" t="n">
        <f aca="false">+gameszosok!$BN$10</f>
        <v>0</v>
      </c>
      <c r="K163" s="345" t="n">
        <f aca="false">+gameszosok!$BN$11</f>
        <v>0</v>
      </c>
      <c r="L163" s="333" t="n">
        <f aca="false">SUM(M163:U163)</f>
        <v>16500</v>
      </c>
      <c r="M163" s="345" t="n">
        <f aca="false">+gameszosok!$BN$13</f>
        <v>7651</v>
      </c>
      <c r="N163" s="345" t="n">
        <f aca="false">+gameszosok!$BN$14</f>
        <v>2158</v>
      </c>
      <c r="O163" s="345" t="n">
        <f aca="false">+gameszosok!$BN$15</f>
        <v>5630</v>
      </c>
      <c r="P163" s="345" t="n">
        <f aca="false">+gameszosok!$BN$16</f>
        <v>1061</v>
      </c>
      <c r="Q163" s="345" t="n">
        <f aca="false">+gameszosok!$BN$17</f>
        <v>0</v>
      </c>
      <c r="R163" s="345" t="n">
        <f aca="false">+gameszosok!$BN$18</f>
        <v>0</v>
      </c>
      <c r="S163" s="345" t="n">
        <f aca="false">+gameszosok!$BN$19</f>
        <v>0</v>
      </c>
      <c r="T163" s="345"/>
      <c r="U163" s="345" t="n">
        <f aca="false">+gameszosok!$BN$20</f>
        <v>0</v>
      </c>
      <c r="V163" s="346" t="n">
        <f aca="false">+gameszosok!$BN$21</f>
        <v>4</v>
      </c>
      <c r="W163" s="335" t="s">
        <v>590</v>
      </c>
      <c r="X163" s="336"/>
      <c r="Y163" s="336"/>
    </row>
    <row r="164" s="341" customFormat="true" ht="16.5" hidden="true" customHeight="true" outlineLevel="0" collapsed="false">
      <c r="A164" s="356"/>
      <c r="B164" s="354"/>
      <c r="C164" s="339" t="n">
        <f aca="false">+C163/C162</f>
        <v>1.03125</v>
      </c>
      <c r="D164" s="339"/>
      <c r="E164" s="339"/>
      <c r="F164" s="339" t="n">
        <f aca="false">+F163/F162</f>
        <v>1.03125</v>
      </c>
      <c r="G164" s="339"/>
      <c r="H164" s="339"/>
      <c r="I164" s="339"/>
      <c r="J164" s="339"/>
      <c r="K164" s="339"/>
      <c r="L164" s="339" t="n">
        <f aca="false">+L163/L162</f>
        <v>1.03125</v>
      </c>
      <c r="M164" s="339" t="n">
        <f aca="false">+M163/M162</f>
        <v>0.954704267531819</v>
      </c>
      <c r="N164" s="339" t="n">
        <f aca="false">+N163/N162</f>
        <v>0.908631578947369</v>
      </c>
      <c r="O164" s="339" t="n">
        <f aca="false">+O163/O162</f>
        <v>1.00338620566744</v>
      </c>
      <c r="P164" s="339"/>
      <c r="Q164" s="339"/>
      <c r="R164" s="339"/>
      <c r="S164" s="339"/>
      <c r="T164" s="339"/>
      <c r="U164" s="339"/>
      <c r="V164" s="339" t="n">
        <f aca="false">+V163/V162</f>
        <v>1</v>
      </c>
      <c r="W164" s="340" t="s">
        <v>296</v>
      </c>
    </row>
    <row r="165" customFormat="false" ht="16.5" hidden="false" customHeight="true" outlineLevel="0" collapsed="false">
      <c r="A165" s="353"/>
      <c r="B165" s="354"/>
      <c r="C165" s="333" t="n">
        <f aca="false">SUM(D165:K165)</f>
        <v>16754</v>
      </c>
      <c r="D165" s="345" t="n">
        <f aca="false">+gameszosok!BO$4</f>
        <v>254</v>
      </c>
      <c r="E165" s="345" t="n">
        <f aca="false">+gameszosok!BO$5</f>
        <v>0</v>
      </c>
      <c r="F165" s="345" t="n">
        <f aca="false">+gameszosok!BO$6</f>
        <v>16500</v>
      </c>
      <c r="G165" s="345" t="n">
        <f aca="false">+gameszosok!$BO$7</f>
        <v>0</v>
      </c>
      <c r="H165" s="345" t="n">
        <f aca="false">+gameszosok!$BO$8</f>
        <v>0</v>
      </c>
      <c r="I165" s="345" t="n">
        <f aca="false">+gameszosok!$BO$9</f>
        <v>0</v>
      </c>
      <c r="J165" s="345" t="n">
        <f aca="false">+gameszosok!$BO$10</f>
        <v>0</v>
      </c>
      <c r="K165" s="345" t="n">
        <f aca="false">+gameszosok!$BO$11</f>
        <v>0</v>
      </c>
      <c r="L165" s="333" t="n">
        <f aca="false">SUM(M165:U165)</f>
        <v>16754</v>
      </c>
      <c r="M165" s="345" t="n">
        <f aca="false">+gameszosok!$BO$13</f>
        <v>7651</v>
      </c>
      <c r="N165" s="345" t="n">
        <f aca="false">+gameszosok!$BO$14</f>
        <v>2158</v>
      </c>
      <c r="O165" s="345" t="n">
        <f aca="false">+gameszosok!$BO$15</f>
        <v>5884</v>
      </c>
      <c r="P165" s="345" t="n">
        <f aca="false">+gameszosok!$BO$16</f>
        <v>1061</v>
      </c>
      <c r="Q165" s="345" t="n">
        <f aca="false">+gameszosok!$BO$17</f>
        <v>0</v>
      </c>
      <c r="R165" s="345" t="n">
        <f aca="false">+gameszosok!$BO$18</f>
        <v>0</v>
      </c>
      <c r="S165" s="345" t="n">
        <f aca="false">+gameszosok!$BO$19</f>
        <v>0</v>
      </c>
      <c r="T165" s="345"/>
      <c r="U165" s="345" t="n">
        <f aca="false">+gameszosok!$BO$20</f>
        <v>0</v>
      </c>
      <c r="V165" s="346" t="n">
        <f aca="false">+gameszosok!$BO$21</f>
        <v>4</v>
      </c>
      <c r="W165" s="335" t="s">
        <v>591</v>
      </c>
      <c r="X165" s="336"/>
      <c r="Y165" s="336"/>
    </row>
    <row r="166" customFormat="false" ht="17.1" hidden="false" customHeight="true" outlineLevel="0" collapsed="false">
      <c r="A166" s="353" t="s">
        <v>642</v>
      </c>
      <c r="B166" s="354"/>
      <c r="C166" s="333" t="n">
        <f aca="false">SUM(D166:K166)</f>
        <v>16858</v>
      </c>
      <c r="D166" s="345" t="n">
        <f aca="false">+gameszosok!BP$4</f>
        <v>254</v>
      </c>
      <c r="E166" s="345" t="n">
        <f aca="false">+gameszosok!BP$5</f>
        <v>0</v>
      </c>
      <c r="F166" s="345" t="n">
        <f aca="false">+gameszosok!BP$6</f>
        <v>16500</v>
      </c>
      <c r="G166" s="345" t="n">
        <f aca="false">+gameszosok!$BP$7</f>
        <v>0</v>
      </c>
      <c r="H166" s="345" t="n">
        <f aca="false">+gameszosok!$BP$8</f>
        <v>0</v>
      </c>
      <c r="I166" s="345" t="n">
        <f aca="false">+gameszosok!$BP$9</f>
        <v>0</v>
      </c>
      <c r="J166" s="345" t="n">
        <f aca="false">+gameszosok!$BP$10</f>
        <v>104</v>
      </c>
      <c r="K166" s="345" t="n">
        <f aca="false">+gameszosok!$BP$11</f>
        <v>0</v>
      </c>
      <c r="L166" s="333" t="n">
        <f aca="false">SUM(M166:U166)</f>
        <v>16858</v>
      </c>
      <c r="M166" s="345" t="n">
        <f aca="false">+gameszosok!$BP$13</f>
        <v>7730</v>
      </c>
      <c r="N166" s="345" t="n">
        <f aca="false">+gameszosok!$BP$14</f>
        <v>2183</v>
      </c>
      <c r="O166" s="345" t="n">
        <f aca="false">+gameszosok!$BP$15</f>
        <v>5884</v>
      </c>
      <c r="P166" s="345" t="n">
        <f aca="false">+gameszosok!$BP$16</f>
        <v>1061</v>
      </c>
      <c r="Q166" s="345" t="n">
        <f aca="false">+gameszosok!$BP$17</f>
        <v>0</v>
      </c>
      <c r="R166" s="345" t="n">
        <f aca="false">+gameszosok!$BP$18</f>
        <v>0</v>
      </c>
      <c r="S166" s="345" t="n">
        <f aca="false">+gameszosok!$BP$19</f>
        <v>0</v>
      </c>
      <c r="T166" s="345"/>
      <c r="U166" s="345" t="n">
        <f aca="false">+gameszosok!$BP$20</f>
        <v>0</v>
      </c>
      <c r="V166" s="346" t="n">
        <f aca="false">+gameszosok!$BP$21</f>
        <v>4</v>
      </c>
      <c r="W166" s="335" t="s">
        <v>592</v>
      </c>
      <c r="X166" s="336"/>
      <c r="Y166" s="336"/>
    </row>
    <row r="167" customFormat="false" ht="17.1" hidden="true" customHeight="true" outlineLevel="0" collapsed="false">
      <c r="A167" s="353"/>
      <c r="B167" s="354"/>
      <c r="C167" s="333" t="n">
        <f aca="false">SUM(D167:K167)</f>
        <v>16858</v>
      </c>
      <c r="D167" s="345" t="n">
        <f aca="false">+gameszosok!BQ$4</f>
        <v>254</v>
      </c>
      <c r="E167" s="345" t="n">
        <f aca="false">+gameszosok!BQ$5</f>
        <v>0</v>
      </c>
      <c r="F167" s="345" t="n">
        <f aca="false">+gameszosok!BQ$6</f>
        <v>16500</v>
      </c>
      <c r="G167" s="345" t="n">
        <f aca="false">+gameszosok!$BQ$7</f>
        <v>0</v>
      </c>
      <c r="H167" s="345" t="n">
        <f aca="false">+gameszosok!$BQ$8</f>
        <v>0</v>
      </c>
      <c r="I167" s="345" t="n">
        <f aca="false">+gameszosok!$BQ$9</f>
        <v>0</v>
      </c>
      <c r="J167" s="345" t="n">
        <f aca="false">+gameszosok!$BQ$10</f>
        <v>104</v>
      </c>
      <c r="K167" s="345" t="n">
        <f aca="false">+gameszosok!$BQ$11</f>
        <v>0</v>
      </c>
      <c r="L167" s="333" t="n">
        <f aca="false">SUM(M167:U167)</f>
        <v>16858</v>
      </c>
      <c r="M167" s="345" t="n">
        <f aca="false">+gameszosok!$BQ$13</f>
        <v>7730</v>
      </c>
      <c r="N167" s="345" t="n">
        <f aca="false">+gameszosok!$BQ$14</f>
        <v>2183</v>
      </c>
      <c r="O167" s="345" t="n">
        <f aca="false">+gameszosok!$BQ$15</f>
        <v>5884</v>
      </c>
      <c r="P167" s="345" t="n">
        <f aca="false">+gameszosok!$BQ$16</f>
        <v>1061</v>
      </c>
      <c r="Q167" s="345" t="n">
        <f aca="false">+gameszosok!$BQ$17</f>
        <v>0</v>
      </c>
      <c r="R167" s="345" t="n">
        <f aca="false">+gameszosok!$BQ$18</f>
        <v>0</v>
      </c>
      <c r="S167" s="345" t="n">
        <f aca="false">+gameszosok!$BQ$19</f>
        <v>0</v>
      </c>
      <c r="T167" s="345"/>
      <c r="U167" s="345" t="n">
        <f aca="false">+gameszosok!$BQ$20</f>
        <v>0</v>
      </c>
      <c r="V167" s="346" t="n">
        <f aca="false">+gameszosok!$BQ$21</f>
        <v>4</v>
      </c>
      <c r="W167" s="335" t="s">
        <v>592</v>
      </c>
      <c r="X167" s="336"/>
      <c r="Y167" s="336"/>
    </row>
    <row r="168" customFormat="false" ht="16.5" hidden="true" customHeight="true" outlineLevel="0" collapsed="false">
      <c r="A168" s="353" t="s">
        <v>643</v>
      </c>
      <c r="B168" s="354" t="s">
        <v>644</v>
      </c>
      <c r="C168" s="333" t="n">
        <f aca="false">SUM(D168:K168)</f>
        <v>103888</v>
      </c>
      <c r="D168" s="345" t="n">
        <f aca="false">+gameszosok!BV$4</f>
        <v>0</v>
      </c>
      <c r="E168" s="345" t="n">
        <f aca="false">+gameszosok!BV$5</f>
        <v>0</v>
      </c>
      <c r="F168" s="345" t="n">
        <f aca="false">+gameszosok!BV$6</f>
        <v>4660</v>
      </c>
      <c r="G168" s="345" t="n">
        <f aca="false">+gameszosok!$BV$7</f>
        <v>16400</v>
      </c>
      <c r="H168" s="345" t="n">
        <f aca="false">+gameszosok!$BV$8</f>
        <v>0</v>
      </c>
      <c r="I168" s="345" t="n">
        <f aca="false">+gameszosok!$BV$9</f>
        <v>0</v>
      </c>
      <c r="J168" s="345" t="n">
        <f aca="false">+gameszosok!$BV$10</f>
        <v>82828</v>
      </c>
      <c r="K168" s="345" t="n">
        <f aca="false">+gameszosok!$BV$11</f>
        <v>0</v>
      </c>
      <c r="L168" s="333" t="n">
        <f aca="false">SUM(M168:U168)</f>
        <v>103888</v>
      </c>
      <c r="M168" s="345" t="n">
        <f aca="false">+gameszosok!$BV$13</f>
        <v>49827</v>
      </c>
      <c r="N168" s="345" t="n">
        <f aca="false">+gameszosok!$BV$14</f>
        <v>15907</v>
      </c>
      <c r="O168" s="345" t="n">
        <f aca="false">+gameszosok!$BV$15</f>
        <v>38154</v>
      </c>
      <c r="P168" s="345" t="n">
        <f aca="false">+gameszosok!$BV$16</f>
        <v>0</v>
      </c>
      <c r="Q168" s="345" t="n">
        <f aca="false">+gameszosok!$BV$17</f>
        <v>0</v>
      </c>
      <c r="R168" s="345" t="n">
        <f aca="false">+gameszosok!$BV$18</f>
        <v>0</v>
      </c>
      <c r="S168" s="345" t="n">
        <f aca="false">+gameszosok!$BV$19</f>
        <v>0</v>
      </c>
      <c r="T168" s="345"/>
      <c r="U168" s="345" t="n">
        <f aca="false">+gameszosok!$BV$20</f>
        <v>0</v>
      </c>
      <c r="V168" s="346" t="n">
        <f aca="false">+gameszosok!$BV$21</f>
        <v>47</v>
      </c>
      <c r="W168" s="335" t="s">
        <v>589</v>
      </c>
      <c r="X168" s="336"/>
      <c r="Y168" s="336"/>
    </row>
    <row r="169" customFormat="false" ht="27.75" hidden="false" customHeight="true" outlineLevel="0" collapsed="false">
      <c r="A169" s="353"/>
      <c r="B169" s="361" t="s">
        <v>645</v>
      </c>
      <c r="C169" s="333" t="n">
        <f aca="false">SUM(D169:K169)</f>
        <v>101785</v>
      </c>
      <c r="D169" s="345" t="n">
        <f aca="false">+gameszosok!BW$4</f>
        <v>0</v>
      </c>
      <c r="E169" s="345" t="n">
        <f aca="false">+gameszosok!BW$5</f>
        <v>0</v>
      </c>
      <c r="F169" s="345" t="n">
        <f aca="false">+gameszosok!BW$6</f>
        <v>5000</v>
      </c>
      <c r="G169" s="345" t="n">
        <f aca="false">+gameszosok!$BW$7</f>
        <v>16446</v>
      </c>
      <c r="H169" s="345" t="n">
        <f aca="false">+gameszosok!$BW$8</f>
        <v>0</v>
      </c>
      <c r="I169" s="345" t="n">
        <f aca="false">+gameszosok!$BW$9</f>
        <v>0</v>
      </c>
      <c r="J169" s="345" t="n">
        <f aca="false">+gameszosok!$BW$10</f>
        <v>80339</v>
      </c>
      <c r="K169" s="345" t="n">
        <f aca="false">+gameszosok!$BW$11</f>
        <v>0</v>
      </c>
      <c r="L169" s="333" t="n">
        <f aca="false">SUM(M169:U169)</f>
        <v>101785</v>
      </c>
      <c r="M169" s="345" t="n">
        <f aca="false">+gameszosok!$BW$13</f>
        <v>47767</v>
      </c>
      <c r="N169" s="345" t="n">
        <f aca="false">+gameszosok!$BW$14</f>
        <v>15597</v>
      </c>
      <c r="O169" s="345" t="n">
        <f aca="false">+gameszosok!$BW$15</f>
        <v>38021</v>
      </c>
      <c r="P169" s="345" t="n">
        <f aca="false">+gameszosok!$BW$16</f>
        <v>400</v>
      </c>
      <c r="Q169" s="345" t="n">
        <f aca="false">+gameszosok!$BW$17</f>
        <v>0</v>
      </c>
      <c r="R169" s="345" t="n">
        <f aca="false">+gameszosok!$BW$18</f>
        <v>0</v>
      </c>
      <c r="S169" s="345" t="n">
        <f aca="false">+gameszosok!$BW$19</f>
        <v>0</v>
      </c>
      <c r="T169" s="345"/>
      <c r="U169" s="345" t="n">
        <f aca="false">+gameszosok!$BW$20</f>
        <v>0</v>
      </c>
      <c r="V169" s="346" t="n">
        <f aca="false">+gameszosok!$BW$21</f>
        <v>50</v>
      </c>
      <c r="W169" s="335" t="s">
        <v>590</v>
      </c>
      <c r="X169" s="336"/>
      <c r="Y169" s="336"/>
    </row>
    <row r="170" s="341" customFormat="true" ht="16.5" hidden="true" customHeight="true" outlineLevel="0" collapsed="false">
      <c r="A170" s="356"/>
      <c r="B170" s="354"/>
      <c r="C170" s="339" t="n">
        <f aca="false">+C169/C168</f>
        <v>0.979757046049592</v>
      </c>
      <c r="D170" s="339"/>
      <c r="E170" s="339"/>
      <c r="F170" s="339" t="n">
        <f aca="false">+F169/F168</f>
        <v>1.07296137339056</v>
      </c>
      <c r="G170" s="339" t="n">
        <f aca="false">+G169/G168</f>
        <v>1.00280487804878</v>
      </c>
      <c r="H170" s="339"/>
      <c r="I170" s="339"/>
      <c r="J170" s="339" t="n">
        <f aca="false">+J169/J168</f>
        <v>0.969949775438258</v>
      </c>
      <c r="K170" s="339"/>
      <c r="L170" s="339" t="n">
        <f aca="false">+L169/L168</f>
        <v>0.979757046049592</v>
      </c>
      <c r="M170" s="339" t="n">
        <f aca="false">+M169/M168</f>
        <v>0.958656953057579</v>
      </c>
      <c r="N170" s="339" t="n">
        <f aca="false">+N169/N168</f>
        <v>0.980511724398064</v>
      </c>
      <c r="O170" s="339" t="n">
        <f aca="false">+O169/O168</f>
        <v>0.996514126959166</v>
      </c>
      <c r="P170" s="339"/>
      <c r="Q170" s="339"/>
      <c r="R170" s="339"/>
      <c r="S170" s="339"/>
      <c r="T170" s="339"/>
      <c r="U170" s="339"/>
      <c r="V170" s="339" t="n">
        <f aca="false">+V169/V168</f>
        <v>1.06382978723404</v>
      </c>
      <c r="W170" s="340" t="s">
        <v>296</v>
      </c>
    </row>
    <row r="171" customFormat="false" ht="16.5" hidden="false" customHeight="true" outlineLevel="0" collapsed="false">
      <c r="A171" s="353"/>
      <c r="B171" s="354"/>
      <c r="C171" s="333" t="n">
        <f aca="false">SUM(D171:K171)</f>
        <v>120044</v>
      </c>
      <c r="D171" s="345" t="n">
        <f aca="false">+gameszosok!BX$4</f>
        <v>8188</v>
      </c>
      <c r="E171" s="345" t="n">
        <f aca="false">+gameszosok!BX$5</f>
        <v>0</v>
      </c>
      <c r="F171" s="345" t="n">
        <f aca="false">+gameszosok!BX$6</f>
        <v>5000</v>
      </c>
      <c r="G171" s="345" t="n">
        <f aca="false">+gameszosok!$BX$7</f>
        <v>20046</v>
      </c>
      <c r="H171" s="345" t="n">
        <f aca="false">+gameszosok!$BX$8</f>
        <v>0</v>
      </c>
      <c r="I171" s="345" t="n">
        <f aca="false">+gameszosok!$BX$9</f>
        <v>0</v>
      </c>
      <c r="J171" s="345" t="n">
        <f aca="false">+gameszosok!$BX$10</f>
        <v>86810</v>
      </c>
      <c r="K171" s="345" t="n">
        <f aca="false">+gameszosok!$BX$11</f>
        <v>0</v>
      </c>
      <c r="L171" s="333" t="n">
        <f aca="false">SUM(M171:U171)</f>
        <v>120044</v>
      </c>
      <c r="M171" s="345" t="n">
        <f aca="false">+gameszosok!$BX$13</f>
        <v>55397</v>
      </c>
      <c r="N171" s="345" t="n">
        <f aca="false">+gameszosok!$BX$14</f>
        <v>18038</v>
      </c>
      <c r="O171" s="345" t="n">
        <f aca="false">+gameszosok!$BX$15</f>
        <v>43922</v>
      </c>
      <c r="P171" s="345" t="n">
        <f aca="false">+gameszosok!$BX$16</f>
        <v>400</v>
      </c>
      <c r="Q171" s="345" t="n">
        <f aca="false">+gameszosok!$BX$17</f>
        <v>0</v>
      </c>
      <c r="R171" s="345" t="n">
        <f aca="false">+gameszosok!$BX$18</f>
        <v>2287</v>
      </c>
      <c r="S171" s="345" t="n">
        <f aca="false">+gameszosok!$BX$19</f>
        <v>0</v>
      </c>
      <c r="T171" s="345"/>
      <c r="U171" s="345" t="n">
        <f aca="false">+gameszosok!$BX$20</f>
        <v>0</v>
      </c>
      <c r="V171" s="346" t="n">
        <f aca="false">+gameszosok!$BX$21</f>
        <v>59</v>
      </c>
      <c r="W171" s="335" t="s">
        <v>591</v>
      </c>
      <c r="X171" s="336"/>
      <c r="Y171" s="336"/>
    </row>
    <row r="172" customFormat="false" ht="16.5" hidden="false" customHeight="true" outlineLevel="0" collapsed="false">
      <c r="A172" s="353" t="s">
        <v>646</v>
      </c>
      <c r="B172" s="354"/>
      <c r="C172" s="333" t="n">
        <f aca="false">SUM(D172:K172)</f>
        <v>120486</v>
      </c>
      <c r="D172" s="345" t="n">
        <f aca="false">+gameszosok!BY$4</f>
        <v>8188</v>
      </c>
      <c r="E172" s="345" t="n">
        <f aca="false">+gameszosok!BY$5</f>
        <v>0</v>
      </c>
      <c r="F172" s="345" t="n">
        <f aca="false">+gameszosok!BY$6</f>
        <v>5000</v>
      </c>
      <c r="G172" s="345" t="n">
        <f aca="false">+gameszosok!$BY$7</f>
        <v>20046</v>
      </c>
      <c r="H172" s="345" t="n">
        <f aca="false">+gameszosok!$BY$8</f>
        <v>0</v>
      </c>
      <c r="I172" s="345" t="n">
        <f aca="false">+gameszosok!$BY$9</f>
        <v>0</v>
      </c>
      <c r="J172" s="345" t="n">
        <f aca="false">+gameszosok!$BY$10</f>
        <v>87252</v>
      </c>
      <c r="K172" s="345" t="n">
        <f aca="false">+gameszosok!$BY$11</f>
        <v>0</v>
      </c>
      <c r="L172" s="333" t="n">
        <f aca="false">SUM(M172:U172)</f>
        <v>120486</v>
      </c>
      <c r="M172" s="345" t="n">
        <f aca="false">+gameszosok!$BY$13</f>
        <v>55732</v>
      </c>
      <c r="N172" s="345" t="n">
        <f aca="false">+gameszosok!$BY$14</f>
        <v>18145</v>
      </c>
      <c r="O172" s="345" t="n">
        <f aca="false">+gameszosok!$BY$15</f>
        <v>39953</v>
      </c>
      <c r="P172" s="345" t="n">
        <f aca="false">+gameszosok!$BY$16</f>
        <v>400</v>
      </c>
      <c r="Q172" s="345" t="n">
        <f aca="false">+gameszosok!$BY$17</f>
        <v>0</v>
      </c>
      <c r="R172" s="345" t="n">
        <f aca="false">+gameszosok!$BY$18</f>
        <v>2287</v>
      </c>
      <c r="S172" s="345" t="n">
        <f aca="false">+gameszosok!$BY$19</f>
        <v>0</v>
      </c>
      <c r="T172" s="345"/>
      <c r="U172" s="345" t="n">
        <f aca="false">+gameszosok!$BY$20</f>
        <v>3969</v>
      </c>
      <c r="V172" s="346" t="n">
        <f aca="false">+gameszosok!$BY$21</f>
        <v>59</v>
      </c>
      <c r="W172" s="335" t="s">
        <v>592</v>
      </c>
      <c r="X172" s="336"/>
      <c r="Y172" s="336"/>
    </row>
    <row r="173" customFormat="false" ht="16.5" hidden="true" customHeight="true" outlineLevel="0" collapsed="false">
      <c r="A173" s="353"/>
      <c r="B173" s="354"/>
      <c r="C173" s="333" t="n">
        <f aca="false">SUM(D173:K173)</f>
        <v>120486</v>
      </c>
      <c r="D173" s="345" t="n">
        <f aca="false">+gameszosok!BZ$4</f>
        <v>8188</v>
      </c>
      <c r="E173" s="345" t="n">
        <f aca="false">+gameszosok!BZ$5</f>
        <v>0</v>
      </c>
      <c r="F173" s="345" t="n">
        <f aca="false">+gameszosok!BZ$6</f>
        <v>5000</v>
      </c>
      <c r="G173" s="345" t="n">
        <f aca="false">+gameszosok!$BZ$7</f>
        <v>20046</v>
      </c>
      <c r="H173" s="345" t="n">
        <f aca="false">+gameszosok!$BZ$8</f>
        <v>0</v>
      </c>
      <c r="I173" s="345" t="n">
        <f aca="false">+gameszosok!$BZ$9</f>
        <v>0</v>
      </c>
      <c r="J173" s="345" t="n">
        <f aca="false">+gameszosok!$BZ$10</f>
        <v>87252</v>
      </c>
      <c r="K173" s="345" t="n">
        <f aca="false">+gameszosok!$BZ$11</f>
        <v>0</v>
      </c>
      <c r="L173" s="333" t="n">
        <f aca="false">SUM(M173:U173)</f>
        <v>120486</v>
      </c>
      <c r="M173" s="345" t="n">
        <f aca="false">+gameszosok!$BZ$13</f>
        <v>55732</v>
      </c>
      <c r="N173" s="345" t="n">
        <f aca="false">+gameszosok!$BZ$14</f>
        <v>18145</v>
      </c>
      <c r="O173" s="345" t="n">
        <f aca="false">+gameszosok!$BZ$15</f>
        <v>39953</v>
      </c>
      <c r="P173" s="345" t="n">
        <f aca="false">+gameszosok!$BZ$16</f>
        <v>400</v>
      </c>
      <c r="Q173" s="345" t="n">
        <f aca="false">+gameszosok!$BZ$17</f>
        <v>0</v>
      </c>
      <c r="R173" s="345" t="n">
        <f aca="false">+gameszosok!$BZ$18</f>
        <v>2287</v>
      </c>
      <c r="S173" s="345" t="n">
        <f aca="false">+gameszosok!$BZ$19</f>
        <v>0</v>
      </c>
      <c r="T173" s="345"/>
      <c r="U173" s="345" t="n">
        <f aca="false">+gameszosok!$BZ$20</f>
        <v>3969</v>
      </c>
      <c r="V173" s="346" t="n">
        <f aca="false">+gameszosok!$BZ$21</f>
        <v>59</v>
      </c>
      <c r="W173" s="335" t="s">
        <v>592</v>
      </c>
      <c r="X173" s="336"/>
      <c r="Y173" s="336"/>
    </row>
    <row r="174" customFormat="false" ht="16.5" hidden="true" customHeight="true" outlineLevel="0" collapsed="false">
      <c r="A174" s="353" t="s">
        <v>647</v>
      </c>
      <c r="B174" s="354" t="s">
        <v>648</v>
      </c>
      <c r="C174" s="333" t="n">
        <f aca="false">SUM(D174:K174)</f>
        <v>52136</v>
      </c>
      <c r="D174" s="345" t="n">
        <f aca="false">+gameszosok!CE$4</f>
        <v>0</v>
      </c>
      <c r="E174" s="345" t="n">
        <f aca="false">+gameszosok!CE$5</f>
        <v>0</v>
      </c>
      <c r="F174" s="345" t="n">
        <f aca="false">+gameszosok!CE$6</f>
        <v>500</v>
      </c>
      <c r="G174" s="345" t="n">
        <f aca="false">+gameszosok!$CE$7</f>
        <v>0</v>
      </c>
      <c r="H174" s="345" t="n">
        <f aca="false">+gameszosok!$CE$8</f>
        <v>0</v>
      </c>
      <c r="I174" s="345" t="n">
        <f aca="false">+gameszosok!$CE$9</f>
        <v>0</v>
      </c>
      <c r="J174" s="345" t="n">
        <f aca="false">+gameszosok!$CE$10</f>
        <v>51636</v>
      </c>
      <c r="K174" s="345" t="n">
        <f aca="false">+gameszosok!$CE$11</f>
        <v>0</v>
      </c>
      <c r="L174" s="333" t="n">
        <f aca="false">SUM(M174:U174)</f>
        <v>52136</v>
      </c>
      <c r="M174" s="345" t="n">
        <f aca="false">+gameszosok!$CE$13</f>
        <v>34017</v>
      </c>
      <c r="N174" s="345" t="n">
        <f aca="false">+gameszosok!$CE$14</f>
        <v>10432</v>
      </c>
      <c r="O174" s="345" t="n">
        <f aca="false">+gameszosok!$CE$15</f>
        <v>7444</v>
      </c>
      <c r="P174" s="345" t="n">
        <f aca="false">+gameszosok!$CE$16</f>
        <v>243</v>
      </c>
      <c r="Q174" s="345"/>
      <c r="R174" s="345"/>
      <c r="S174" s="345" t="n">
        <f aca="false">+gameszosok!$CE$19</f>
        <v>0</v>
      </c>
      <c r="T174" s="345"/>
      <c r="U174" s="345" t="n">
        <f aca="false">+gameszosok!$CE$20</f>
        <v>0</v>
      </c>
      <c r="V174" s="346" t="n">
        <f aca="false">+gameszosok!$CE$21</f>
        <v>15</v>
      </c>
      <c r="W174" s="335" t="s">
        <v>589</v>
      </c>
      <c r="X174" s="336"/>
      <c r="Y174" s="336"/>
    </row>
    <row r="175" customFormat="false" ht="16.5" hidden="false" customHeight="true" outlineLevel="0" collapsed="false">
      <c r="A175" s="353"/>
      <c r="B175" s="354" t="s">
        <v>648</v>
      </c>
      <c r="C175" s="333" t="n">
        <f aca="false">SUM(D175:K175)</f>
        <v>52500</v>
      </c>
      <c r="D175" s="345" t="n">
        <f aca="false">+gameszosok!CF$4</f>
        <v>0</v>
      </c>
      <c r="E175" s="345" t="n">
        <f aca="false">+gameszosok!CF$5</f>
        <v>0</v>
      </c>
      <c r="F175" s="345" t="n">
        <f aca="false">+gameszosok!CF$6</f>
        <v>500</v>
      </c>
      <c r="G175" s="345" t="n">
        <f aca="false">+gameszosok!$CF$7</f>
        <v>0</v>
      </c>
      <c r="H175" s="345" t="n">
        <f aca="false">+gameszosok!$CF$8</f>
        <v>0</v>
      </c>
      <c r="I175" s="345" t="n">
        <f aca="false">+gameszosok!$CF$9</f>
        <v>0</v>
      </c>
      <c r="J175" s="345" t="n">
        <f aca="false">+gameszosok!$CF$10</f>
        <v>52000</v>
      </c>
      <c r="K175" s="345" t="n">
        <f aca="false">+gameszosok!$CF$11</f>
        <v>0</v>
      </c>
      <c r="L175" s="333" t="n">
        <f aca="false">SUM(M175:U175)</f>
        <v>52500</v>
      </c>
      <c r="M175" s="345" t="n">
        <f aca="false">+gameszosok!$CF$13</f>
        <v>33843</v>
      </c>
      <c r="N175" s="345" t="n">
        <f aca="false">+gameszosok!$CF$14</f>
        <v>10285</v>
      </c>
      <c r="O175" s="345" t="n">
        <f aca="false">+gameszosok!$CF$15</f>
        <v>8372</v>
      </c>
      <c r="P175" s="345" t="n">
        <f aca="false">+gameszosok!$CF$16</f>
        <v>0</v>
      </c>
      <c r="Q175" s="345" t="n">
        <f aca="false">+gameszosok!$CF$17</f>
        <v>0</v>
      </c>
      <c r="R175" s="345" t="n">
        <f aca="false">+gameszosok!$CF$18</f>
        <v>0</v>
      </c>
      <c r="S175" s="345" t="n">
        <f aca="false">+gameszosok!$CF$19</f>
        <v>0</v>
      </c>
      <c r="T175" s="345"/>
      <c r="U175" s="345" t="n">
        <f aca="false">+gameszosok!$CF$20</f>
        <v>0</v>
      </c>
      <c r="V175" s="346" t="n">
        <f aca="false">+gameszosok!$CF$21</f>
        <v>15</v>
      </c>
      <c r="W175" s="335" t="s">
        <v>590</v>
      </c>
      <c r="X175" s="336"/>
      <c r="Y175" s="336"/>
    </row>
    <row r="176" s="341" customFormat="true" ht="16.5" hidden="true" customHeight="true" outlineLevel="0" collapsed="false">
      <c r="A176" s="356"/>
      <c r="B176" s="354"/>
      <c r="C176" s="339" t="n">
        <f aca="false">+C175/C174</f>
        <v>1.00698174006445</v>
      </c>
      <c r="D176" s="339"/>
      <c r="E176" s="339"/>
      <c r="F176" s="339" t="n">
        <f aca="false">+F175/F174</f>
        <v>1</v>
      </c>
      <c r="G176" s="339"/>
      <c r="H176" s="339"/>
      <c r="I176" s="339"/>
      <c r="J176" s="339" t="n">
        <f aca="false">+J175/J174</f>
        <v>1.00704934541793</v>
      </c>
      <c r="K176" s="339"/>
      <c r="L176" s="339" t="n">
        <f aca="false">+L175/L174</f>
        <v>1.00698174006445</v>
      </c>
      <c r="M176" s="339" t="n">
        <f aca="false">+M175/M174</f>
        <v>0.994884910485934</v>
      </c>
      <c r="N176" s="339" t="n">
        <f aca="false">+N175/N174</f>
        <v>0.985908742331288</v>
      </c>
      <c r="O176" s="339" t="n">
        <f aca="false">+O175/O174</f>
        <v>1.12466415905427</v>
      </c>
      <c r="P176" s="339" t="n">
        <f aca="false">+P175/P174</f>
        <v>0</v>
      </c>
      <c r="Q176" s="339"/>
      <c r="R176" s="339"/>
      <c r="S176" s="339"/>
      <c r="T176" s="339"/>
      <c r="U176" s="339"/>
      <c r="V176" s="339" t="n">
        <f aca="false">+V175/V174</f>
        <v>1</v>
      </c>
      <c r="W176" s="340" t="s">
        <v>296</v>
      </c>
    </row>
    <row r="177" customFormat="false" ht="17.1" hidden="false" customHeight="true" outlineLevel="0" collapsed="false">
      <c r="A177" s="353"/>
      <c r="B177" s="354"/>
      <c r="C177" s="333" t="n">
        <f aca="false">SUM(D177:K177)</f>
        <v>53988</v>
      </c>
      <c r="D177" s="345" t="n">
        <f aca="false">+gameszosok!CG$4</f>
        <v>1488</v>
      </c>
      <c r="E177" s="345" t="n">
        <f aca="false">+gameszosok!CG$5</f>
        <v>0</v>
      </c>
      <c r="F177" s="345" t="n">
        <f aca="false">+gameszosok!CG$6</f>
        <v>500</v>
      </c>
      <c r="G177" s="345" t="n">
        <f aca="false">+gameszosok!$CG$7</f>
        <v>0</v>
      </c>
      <c r="H177" s="345" t="n">
        <f aca="false">+gameszosok!$CG$8</f>
        <v>0</v>
      </c>
      <c r="I177" s="345" t="n">
        <f aca="false">+gameszosok!$CG$9</f>
        <v>0</v>
      </c>
      <c r="J177" s="345" t="n">
        <f aca="false">+gameszosok!$CG$10</f>
        <v>52000</v>
      </c>
      <c r="K177" s="345" t="n">
        <f aca="false">+gameszosok!$CG$11</f>
        <v>0</v>
      </c>
      <c r="L177" s="333" t="n">
        <f aca="false">SUM(M177:U177)</f>
        <v>53988</v>
      </c>
      <c r="M177" s="345" t="n">
        <f aca="false">+gameszosok!$CG$13</f>
        <v>34003</v>
      </c>
      <c r="N177" s="345" t="n">
        <f aca="false">+gameszosok!$CG$14</f>
        <v>10296</v>
      </c>
      <c r="O177" s="345" t="n">
        <f aca="false">+gameszosok!$CG$15</f>
        <v>9689</v>
      </c>
      <c r="P177" s="345" t="n">
        <f aca="false">+gameszosok!$CG$16</f>
        <v>0</v>
      </c>
      <c r="Q177" s="345" t="n">
        <f aca="false">+gameszosok!$CG$17</f>
        <v>0</v>
      </c>
      <c r="R177" s="345" t="n">
        <f aca="false">+gameszosok!$CG$18</f>
        <v>0</v>
      </c>
      <c r="S177" s="345" t="n">
        <f aca="false">+gameszosok!$CG$19</f>
        <v>0</v>
      </c>
      <c r="T177" s="345"/>
      <c r="U177" s="345" t="n">
        <f aca="false">+gameszosok!$CG$20</f>
        <v>0</v>
      </c>
      <c r="V177" s="346" t="n">
        <f aca="false">+gameszosok!$CG$21</f>
        <v>15</v>
      </c>
      <c r="W177" s="335" t="s">
        <v>591</v>
      </c>
      <c r="X177" s="336"/>
      <c r="Y177" s="336"/>
    </row>
    <row r="178" customFormat="false" ht="17.1" hidden="false" customHeight="true" outlineLevel="0" collapsed="false">
      <c r="A178" s="353" t="s">
        <v>649</v>
      </c>
      <c r="B178" s="354"/>
      <c r="C178" s="333" t="n">
        <f aca="false">SUM(D178:K178)</f>
        <v>59709</v>
      </c>
      <c r="D178" s="345" t="n">
        <f aca="false">+gameszosok!CH$4</f>
        <v>17345</v>
      </c>
      <c r="E178" s="345" t="n">
        <f aca="false">+gameszosok!CH$5</f>
        <v>0</v>
      </c>
      <c r="F178" s="345" t="n">
        <f aca="false">+gameszosok!CH$6</f>
        <v>500</v>
      </c>
      <c r="G178" s="345" t="n">
        <f aca="false">+gameszosok!$CH$7</f>
        <v>0</v>
      </c>
      <c r="H178" s="345" t="n">
        <f aca="false">+gameszosok!$CH$8</f>
        <v>0</v>
      </c>
      <c r="I178" s="345" t="n">
        <f aca="false">+gameszosok!$CH$9</f>
        <v>0</v>
      </c>
      <c r="J178" s="345" t="n">
        <f aca="false">+gameszosok!$CH$10</f>
        <v>41864</v>
      </c>
      <c r="K178" s="345" t="n">
        <f aca="false">+gameszosok!$CH$11</f>
        <v>0</v>
      </c>
      <c r="L178" s="355" t="n">
        <f aca="false">SUM(M178:U178)</f>
        <v>59709</v>
      </c>
      <c r="M178" s="345" t="n">
        <f aca="false">+gameszosok!$CH$13</f>
        <v>34554</v>
      </c>
      <c r="N178" s="345" t="n">
        <f aca="false">+gameszosok!$CH$14</f>
        <v>10472</v>
      </c>
      <c r="O178" s="345" t="n">
        <f aca="false">+gameszosok!$CH$15</f>
        <v>1868</v>
      </c>
      <c r="P178" s="345" t="n">
        <f aca="false">+gameszosok!$CH$16</f>
        <v>0</v>
      </c>
      <c r="Q178" s="345" t="n">
        <f aca="false">+gameszosok!$CH$17</f>
        <v>0</v>
      </c>
      <c r="R178" s="345" t="n">
        <f aca="false">+gameszosok!$CH$18</f>
        <v>12696</v>
      </c>
      <c r="S178" s="345" t="n">
        <f aca="false">+gameszosok!$CH$19</f>
        <v>0</v>
      </c>
      <c r="T178" s="345"/>
      <c r="U178" s="345" t="n">
        <f aca="false">+gameszosok!$CH$20</f>
        <v>119</v>
      </c>
      <c r="V178" s="346" t="n">
        <f aca="false">+gameszosok!$CH$21</f>
        <v>15</v>
      </c>
      <c r="W178" s="335" t="s">
        <v>592</v>
      </c>
      <c r="X178" s="336"/>
      <c r="Y178" s="336"/>
    </row>
    <row r="179" customFormat="false" ht="17.1" hidden="true" customHeight="true" outlineLevel="0" collapsed="false">
      <c r="A179" s="353"/>
      <c r="B179" s="354"/>
      <c r="C179" s="333" t="n">
        <f aca="false">SUM(D179:K179)</f>
        <v>59709</v>
      </c>
      <c r="D179" s="345" t="n">
        <f aca="false">+gameszosok!CI$4</f>
        <v>17345</v>
      </c>
      <c r="E179" s="345" t="n">
        <f aca="false">+gameszosok!CI$5</f>
        <v>0</v>
      </c>
      <c r="F179" s="345" t="n">
        <f aca="false">+gameszosok!CI$6</f>
        <v>500</v>
      </c>
      <c r="G179" s="345" t="n">
        <f aca="false">+gameszosok!$CI$7</f>
        <v>0</v>
      </c>
      <c r="H179" s="345" t="n">
        <f aca="false">+gameszosok!$CI$8</f>
        <v>0</v>
      </c>
      <c r="I179" s="345" t="n">
        <f aca="false">+gameszosok!$CI$9</f>
        <v>0</v>
      </c>
      <c r="J179" s="345" t="n">
        <f aca="false">+gameszosok!$CI$10</f>
        <v>41864</v>
      </c>
      <c r="K179" s="345" t="n">
        <f aca="false">+gameszosok!$CI$11</f>
        <v>0</v>
      </c>
      <c r="L179" s="355" t="n">
        <f aca="false">SUM(M179:U179)</f>
        <v>59709</v>
      </c>
      <c r="M179" s="345" t="n">
        <f aca="false">+gameszosok!$CI$13</f>
        <v>34554</v>
      </c>
      <c r="N179" s="345" t="n">
        <f aca="false">+gameszosok!$CI$14</f>
        <v>10472</v>
      </c>
      <c r="O179" s="345" t="n">
        <f aca="false">+gameszosok!$CI$15</f>
        <v>1868</v>
      </c>
      <c r="P179" s="345" t="n">
        <f aca="false">+gameszosok!$CI$16</f>
        <v>0</v>
      </c>
      <c r="Q179" s="345" t="n">
        <f aca="false">+gameszosok!$CI$17</f>
        <v>0</v>
      </c>
      <c r="R179" s="345" t="n">
        <f aca="false">+gameszosok!$CI$18</f>
        <v>12696</v>
      </c>
      <c r="S179" s="345" t="n">
        <f aca="false">+gameszosok!$CI$19</f>
        <v>0</v>
      </c>
      <c r="T179" s="345"/>
      <c r="U179" s="345" t="n">
        <f aca="false">+gameszosok!$CI$20</f>
        <v>119</v>
      </c>
      <c r="V179" s="346" t="n">
        <f aca="false">+gameszosok!$CI$21</f>
        <v>15</v>
      </c>
      <c r="W179" s="335" t="s">
        <v>592</v>
      </c>
      <c r="X179" s="336"/>
      <c r="Y179" s="336"/>
    </row>
    <row r="180" customFormat="false" ht="15" hidden="true" customHeight="false" outlineLevel="0" collapsed="false">
      <c r="A180" s="369" t="s">
        <v>366</v>
      </c>
      <c r="B180" s="370" t="s">
        <v>593</v>
      </c>
      <c r="C180" s="371" t="n">
        <f aca="false">SUM(D180:K180)</f>
        <v>2829669</v>
      </c>
      <c r="D180" s="371" t="n">
        <f aca="false">+D114+D120+D126+D132+D138+D144+D150+D156+D162+D168+D174</f>
        <v>0</v>
      </c>
      <c r="E180" s="371" t="n">
        <f aca="false">+E114+E120+E126+E132+E138+E144+E150+E156+E162+E168+E174</f>
        <v>0</v>
      </c>
      <c r="F180" s="371" t="n">
        <f aca="false">+F114+F120+F126+F132+F138+F144+F150+F156+F162+F168+F174</f>
        <v>272300</v>
      </c>
      <c r="G180" s="371" t="n">
        <f aca="false">+G114+G120+G126+G132+G138+G144+G150+G156+G162+G168+G174</f>
        <v>241320</v>
      </c>
      <c r="H180" s="371" t="n">
        <f aca="false">+H114+H120+H126+H132+H138+H144+H150+H156+H162+H168+H174</f>
        <v>0</v>
      </c>
      <c r="I180" s="371" t="n">
        <f aca="false">+I114+I120+I126+I132+I138+I144+I150+I156+I162+I168+I174</f>
        <v>0</v>
      </c>
      <c r="J180" s="371" t="n">
        <f aca="false">+J114+J120+J126+J132+J138+J144+J150+J156+J162+J168+J174</f>
        <v>2316049</v>
      </c>
      <c r="K180" s="371" t="n">
        <f aca="false">+K114+K120+K126+K132+K138+K144+K150+K156+K162+K168+K174</f>
        <v>0</v>
      </c>
      <c r="L180" s="371" t="n">
        <f aca="false">+L114+L120+L126+L132+L138+L144+L150+L156+L162+L168+L174</f>
        <v>2829669</v>
      </c>
      <c r="M180" s="371" t="n">
        <f aca="false">+M114+M120+M126+M132+M138+M144+M150+M156+M162+M168+M174</f>
        <v>1509119</v>
      </c>
      <c r="N180" s="371" t="n">
        <f aca="false">+N114+N120+N126+N132+N138+N144+N150+N156+N162+N168+N174</f>
        <v>477200</v>
      </c>
      <c r="O180" s="371" t="n">
        <f aca="false">+O114+O120+O126+O132+O138+O144+O150+O156+O162+O168+O174</f>
        <v>784507</v>
      </c>
      <c r="P180" s="371" t="n">
        <f aca="false">+P114+P120+P126+P132+P138+P144+P150+P156+P162+P168+P174</f>
        <v>15906</v>
      </c>
      <c r="Q180" s="371" t="n">
        <f aca="false">+Q114+Q120+Q126+Q132+Q138+Q144+Q150+Q156+Q162+Q168+Q174</f>
        <v>0</v>
      </c>
      <c r="R180" s="371" t="n">
        <f aca="false">+R114+R120+R126+R132+R138+R144+R150+R156+R162+R168+R174</f>
        <v>0</v>
      </c>
      <c r="S180" s="371" t="n">
        <f aca="false">+S114+S120+S126+S132+S138+S144+S150+S156+S162+S168+S174</f>
        <v>0</v>
      </c>
      <c r="T180" s="371"/>
      <c r="U180" s="371" t="n">
        <f aca="false">+U114+U120+U126+U132+U138+U144+U150+U156+U162+U168+U174</f>
        <v>42937</v>
      </c>
      <c r="V180" s="371" t="n">
        <f aca="false">+V114+V120+V126+V132+V138+V144+V150+V156+V162+V168+V174</f>
        <v>793.95</v>
      </c>
      <c r="W180" s="372" t="s">
        <v>589</v>
      </c>
      <c r="Y180" s="336"/>
    </row>
    <row r="181" customFormat="false" ht="15" hidden="false" customHeight="false" outlineLevel="0" collapsed="false">
      <c r="A181" s="369" t="s">
        <v>366</v>
      </c>
      <c r="B181" s="370" t="s">
        <v>593</v>
      </c>
      <c r="C181" s="371" t="n">
        <f aca="false">SUM(D181:K181)</f>
        <v>2845431</v>
      </c>
      <c r="D181" s="371" t="n">
        <f aca="false">+D115+D121+D127+D133+D139+D145+D151+D157+D163+D169+D175</f>
        <v>0</v>
      </c>
      <c r="E181" s="371" t="n">
        <f aca="false">+E115+E121+E127+E133+E139+E145+E151+E157+E163+E169+E175</f>
        <v>0</v>
      </c>
      <c r="F181" s="371" t="n">
        <f aca="false">+F115+F121+F127+F133+F139+F145+F151+F157+F163+F169+F175</f>
        <v>284854</v>
      </c>
      <c r="G181" s="371" t="n">
        <f aca="false">+G115+G121+G127+G133+G139+G145+G151+G157+G163+G169+G175</f>
        <v>232127</v>
      </c>
      <c r="H181" s="371" t="n">
        <f aca="false">+H115+H121+H127+H133+H139+H145+H151+H157+H163+H169+H175</f>
        <v>0</v>
      </c>
      <c r="I181" s="371" t="n">
        <f aca="false">+I115+I121+I127+I133+I139+I145+I151+I157+I163+I169+I175</f>
        <v>0</v>
      </c>
      <c r="J181" s="371" t="n">
        <f aca="false">+J115+J121+J127+J133+J139+J145+J151+J157+J163+J169+J175</f>
        <v>2328450</v>
      </c>
      <c r="K181" s="371" t="n">
        <f aca="false">+K115+K121+K127+K133+K139+K145+K151+K157+K163+K169+K175</f>
        <v>0</v>
      </c>
      <c r="L181" s="371" t="n">
        <f aca="false">+L115+L121+L127+L133+L139+L145+L151+L157+L163+L169+L175</f>
        <v>2845431</v>
      </c>
      <c r="M181" s="371" t="n">
        <f aca="false">+M115+M121+M127+M133+M139+M145+M151+M157+M163+M169+M175</f>
        <v>1557068</v>
      </c>
      <c r="N181" s="371" t="n">
        <f aca="false">+N115+N121+N127+N133+N139+N145+N151+N157+N163+N169+N175</f>
        <v>492168</v>
      </c>
      <c r="O181" s="371" t="n">
        <f aca="false">+O115+O121+O127+O133+O139+O145+O151+O157+O163+O169+O175</f>
        <v>781645</v>
      </c>
      <c r="P181" s="371" t="n">
        <f aca="false">+P115+P121+P127+P133+P139+P145+P151+P157+P163+P169+P175</f>
        <v>14550</v>
      </c>
      <c r="Q181" s="371" t="n">
        <f aca="false">+Q115+Q121+Q127+Q133+Q139+Q145+Q151+Q157+Q163+Q169+Q175</f>
        <v>0</v>
      </c>
      <c r="R181" s="371" t="n">
        <f aca="false">+R115+R121+R127+R133+R139+R145+R151+R157+R163+R169+R175</f>
        <v>0</v>
      </c>
      <c r="S181" s="371" t="n">
        <f aca="false">+S115+S121+S127+S133+S139+S145+S151+S157+S163+S169+S175</f>
        <v>0</v>
      </c>
      <c r="T181" s="371"/>
      <c r="U181" s="371" t="n">
        <f aca="false">+U115+U121+U127+U133+U139+U145+U151+U157+U163+U169+U175</f>
        <v>0</v>
      </c>
      <c r="V181" s="373" t="n">
        <f aca="false">+V115+V121+V127+V133+V139+V145+V151+V157+V163+V169+V175</f>
        <v>806.9</v>
      </c>
      <c r="W181" s="372" t="s">
        <v>590</v>
      </c>
      <c r="Y181" s="336"/>
    </row>
    <row r="182" s="341" customFormat="true" ht="15" hidden="true" customHeight="false" outlineLevel="0" collapsed="false">
      <c r="A182" s="374"/>
      <c r="B182" s="370"/>
      <c r="C182" s="375" t="n">
        <f aca="false">+C181/C180</f>
        <v>1.00557026281166</v>
      </c>
      <c r="D182" s="375"/>
      <c r="E182" s="375"/>
      <c r="F182" s="375" t="n">
        <f aca="false">+F181/F180</f>
        <v>1.04610356224752</v>
      </c>
      <c r="G182" s="375" t="n">
        <f aca="false">+G181/G180</f>
        <v>0.961905353886955</v>
      </c>
      <c r="H182" s="375"/>
      <c r="I182" s="375"/>
      <c r="J182" s="375" t="n">
        <f aca="false">+J181/J180</f>
        <v>1.00535437721741</v>
      </c>
      <c r="K182" s="375"/>
      <c r="L182" s="375" t="n">
        <f aca="false">+L181/L180</f>
        <v>1.00557026281166</v>
      </c>
      <c r="M182" s="375" t="n">
        <f aca="false">+M181/M180</f>
        <v>1.03177284230071</v>
      </c>
      <c r="N182" s="375" t="n">
        <f aca="false">+N181/N180</f>
        <v>1.03136630343671</v>
      </c>
      <c r="O182" s="375" t="n">
        <f aca="false">+O181/O180</f>
        <v>0.996351848995611</v>
      </c>
      <c r="P182" s="375" t="n">
        <f aca="false">+P181/P180</f>
        <v>0.914749151263674</v>
      </c>
      <c r="Q182" s="375"/>
      <c r="R182" s="375"/>
      <c r="S182" s="375"/>
      <c r="T182" s="375"/>
      <c r="U182" s="375" t="n">
        <f aca="false">+U181/U180</f>
        <v>0</v>
      </c>
      <c r="V182" s="375" t="n">
        <f aca="false">+V181/V180</f>
        <v>1.01631085080924</v>
      </c>
      <c r="W182" s="376" t="s">
        <v>296</v>
      </c>
    </row>
    <row r="183" customFormat="false" ht="15" hidden="false" customHeight="false" outlineLevel="0" collapsed="false">
      <c r="A183" s="369"/>
      <c r="B183" s="370"/>
      <c r="C183" s="371" t="n">
        <f aca="false">SUM(D183:K183)</f>
        <v>2825858</v>
      </c>
      <c r="D183" s="371" t="n">
        <f aca="false">+D117+D123+D129+D135+D141+D147+D153+D159+D165+D171+D177</f>
        <v>95472</v>
      </c>
      <c r="E183" s="371" t="n">
        <f aca="false">+E117+E123+E129+E135+E141+E147+E153+E159+E165+E171+E177</f>
        <v>0</v>
      </c>
      <c r="F183" s="371" t="n">
        <f aca="false">+F117+F123+F129+F135+F141+F147+F153+F159+F165+F171+F177</f>
        <v>264854</v>
      </c>
      <c r="G183" s="371" t="n">
        <f aca="false">+G117+G123+G129+G135+G141+G147+G153+G159+G165+G171+G177</f>
        <v>128357</v>
      </c>
      <c r="H183" s="371" t="n">
        <f aca="false">+H117+H123+H129+H135+H141+H147+H153+H159+H165+H171+H177</f>
        <v>0</v>
      </c>
      <c r="I183" s="371" t="n">
        <f aca="false">+I117+I123+I129+I135+I141+I147+I153+I159+I165+I171+I177</f>
        <v>0</v>
      </c>
      <c r="J183" s="371" t="n">
        <f aca="false">+J117+J123+J129+J135+J141+J147+J153+J159+J165+J171+J177</f>
        <v>2337175</v>
      </c>
      <c r="K183" s="371" t="n">
        <f aca="false">+K117+K123+K129+K135+K141+K147+K153+K159+K165+K171+K177</f>
        <v>0</v>
      </c>
      <c r="L183" s="371" t="n">
        <f aca="false">+L117+L123+L129+L135+L141+L147+L153+L159+L165+L171+L177</f>
        <v>2825858</v>
      </c>
      <c r="M183" s="371" t="n">
        <f aca="false">+M117+M123+M129+M135+M141+M147+M153+M159+M165+M171+M177</f>
        <v>1497176</v>
      </c>
      <c r="N183" s="371" t="n">
        <f aca="false">+N117+N123+N129+N135+N141+N147+N153+N159+N165+N171+N177</f>
        <v>471601</v>
      </c>
      <c r="O183" s="371" t="n">
        <f aca="false">+O117+O123+O129+O135+O141+O147+O153+O159+O165+O171+O177</f>
        <v>823399</v>
      </c>
      <c r="P183" s="371" t="n">
        <f aca="false">+P117+P123+P129+P135+P141+P147+P153+P159+P165+P171+P177</f>
        <v>14550</v>
      </c>
      <c r="Q183" s="371" t="n">
        <f aca="false">+Q117+Q123+Q129+Q135+Q141+Q147+Q153+Q159+Q165+Q171+Q177</f>
        <v>0</v>
      </c>
      <c r="R183" s="371" t="n">
        <f aca="false">+R117+R123+R129+R135+R141+R147+R153+R159+R165+R171+R177</f>
        <v>14332</v>
      </c>
      <c r="S183" s="371" t="n">
        <f aca="false">+S117+S123+S129+S135+S141+S147+S153+S159+S165+S171+S177</f>
        <v>0</v>
      </c>
      <c r="T183" s="371"/>
      <c r="U183" s="371" t="n">
        <f aca="false">+U117+U123+U129+U135+U141+U147+U153+U159+U165+U171+U177</f>
        <v>4800</v>
      </c>
      <c r="V183" s="373" t="n">
        <f aca="false">+V117+V123+V129+V135+V141+V147+V153+V159+V165+V171+V177</f>
        <v>738.65</v>
      </c>
      <c r="W183" s="372" t="s">
        <v>591</v>
      </c>
      <c r="Y183" s="336"/>
    </row>
    <row r="184" customFormat="false" ht="15" hidden="false" customHeight="false" outlineLevel="0" collapsed="false">
      <c r="A184" s="369" t="s">
        <v>650</v>
      </c>
      <c r="B184" s="370"/>
      <c r="C184" s="371" t="n">
        <f aca="false">SUM(D184:K184)</f>
        <v>2914041</v>
      </c>
      <c r="D184" s="371" t="n">
        <f aca="false">+D118+D124+D130+D136+D142+D148+D154+D160+D166+D172+D178</f>
        <v>111329</v>
      </c>
      <c r="E184" s="371" t="n">
        <f aca="false">+E118+E124+E130+E136+E142+E148+E154+E160+E166+E172+E178</f>
        <v>0</v>
      </c>
      <c r="F184" s="371" t="n">
        <f aca="false">+F118+F124+F130+F136+F142+F148+F154+F160+F166+F172+F178</f>
        <v>264854</v>
      </c>
      <c r="G184" s="371" t="n">
        <f aca="false">+G118+G124+G130+G136+G142+G148+G154+G160+G166+G172+G178</f>
        <v>130169</v>
      </c>
      <c r="H184" s="371" t="n">
        <f aca="false">+H118+H124+H130+H136+H142+H148+H154+H160+H166+H172+H178</f>
        <v>0</v>
      </c>
      <c r="I184" s="371" t="n">
        <f aca="false">+I118+I124+I130+I136+I142+I148+I154+I160+I166+I172+I178</f>
        <v>0</v>
      </c>
      <c r="J184" s="371" t="n">
        <f aca="false">+J118+J124+J130+J136+J142+J148+J154+J160+J166+J172+J178</f>
        <v>2407689</v>
      </c>
      <c r="K184" s="371" t="n">
        <f aca="false">+K118+K124+K130+K136+K142+K148+K154+K160+K166+K172+K178</f>
        <v>0</v>
      </c>
      <c r="L184" s="371" t="n">
        <f aca="false">+L118+L124+L130+L136+L142+L148+L154+L160+L166+L172+L178</f>
        <v>2914041</v>
      </c>
      <c r="M184" s="371" t="n">
        <f aca="false">+M118+M124+M130+M136+M142+M148+M154+M160+M166+M172+M178</f>
        <v>1524743</v>
      </c>
      <c r="N184" s="371" t="n">
        <f aca="false">+N118+N124+N130+N136+N142+N148+N154+N160+N166+N172+N178</f>
        <v>480423</v>
      </c>
      <c r="O184" s="371" t="n">
        <f aca="false">+O118+O124+O130+O136+O142+O148+O154+O160+O166+O172+O178</f>
        <v>828670</v>
      </c>
      <c r="P184" s="371" t="n">
        <f aca="false">+P118+P124+P130+P136+P142+P148+P154+P160+P166+P172+P178</f>
        <v>33748</v>
      </c>
      <c r="Q184" s="371" t="n">
        <f aca="false">+Q118+Q124+Q130+Q136+Q142+Q148+Q154+Q160+Q166+Q172+Q178</f>
        <v>0</v>
      </c>
      <c r="R184" s="371" t="n">
        <f aca="false">+R118+R124+R130+R136+R142+R148+R154+R160+R166+R172+R178</f>
        <v>27028</v>
      </c>
      <c r="S184" s="371" t="n">
        <f aca="false">+S118+S124+S130+S136+S142+S148+S154+S160+S166+S172+S178</f>
        <v>0</v>
      </c>
      <c r="T184" s="371"/>
      <c r="U184" s="371" t="n">
        <f aca="false">+U118+U124+U130+U136+U142+U148+U154+U160+U166+U172+U178</f>
        <v>19429</v>
      </c>
      <c r="V184" s="373" t="n">
        <f aca="false">+V118+V124+V130+V136+V142+V148+V154+V160+V166+V172+V178</f>
        <v>742.75</v>
      </c>
      <c r="W184" s="372" t="s">
        <v>592</v>
      </c>
      <c r="Y184" s="336"/>
    </row>
    <row r="185" customFormat="false" ht="15" hidden="true" customHeight="false" outlineLevel="0" collapsed="false">
      <c r="A185" s="369"/>
      <c r="B185" s="370"/>
      <c r="C185" s="371" t="n">
        <f aca="false">SUM(D185:K185)</f>
        <v>2914041</v>
      </c>
      <c r="D185" s="371" t="n">
        <f aca="false">+D119+D125+D131+D137+D143+D149+D155+D161+D167+D173+D179</f>
        <v>111329</v>
      </c>
      <c r="E185" s="371" t="n">
        <f aca="false">+E119+E125+E131+E137+E143+E149+E155+E161+E167+E173+E179</f>
        <v>0</v>
      </c>
      <c r="F185" s="371" t="n">
        <f aca="false">+F119+F125+F131+F137+F143+F149+F155+F161+F167+F173+F179</f>
        <v>264854</v>
      </c>
      <c r="G185" s="371" t="n">
        <f aca="false">+G119+G125+G131+G137+G143+G149+G155+G161+G167+G173+G179</f>
        <v>130169</v>
      </c>
      <c r="H185" s="371" t="n">
        <f aca="false">+H119+H125+H131+H137+H143+H149+H155+H161+H167+H173+H179</f>
        <v>0</v>
      </c>
      <c r="I185" s="371" t="n">
        <f aca="false">+I119+I125+I131+I137+I143+I149+I155+I161+I167+I173+I179</f>
        <v>0</v>
      </c>
      <c r="J185" s="371" t="n">
        <f aca="false">+J119+J125+J131+J137+J143+J149+J155+J161+J167+J173+J179</f>
        <v>2407689</v>
      </c>
      <c r="K185" s="371" t="n">
        <f aca="false">+K119+K125+K131+K137+K143+K149+K155+K161+K167+K173+K179</f>
        <v>0</v>
      </c>
      <c r="L185" s="371" t="n">
        <f aca="false">+L119+L125+L131+L137+L143+L149+L155+L161+L167+L173+L179</f>
        <v>2914041</v>
      </c>
      <c r="M185" s="371" t="n">
        <f aca="false">+M119+M125+M131+M137+M143+M149+M155+M161+M167+M173+M179</f>
        <v>1524743</v>
      </c>
      <c r="N185" s="371" t="n">
        <f aca="false">+N119+N125+N131+N137+N143+N149+N155+N161+N167+N173+N179</f>
        <v>480423</v>
      </c>
      <c r="O185" s="371" t="n">
        <f aca="false">+O119+O125+O131+O137+O143+O149+O155+O161+O167+O173+O179</f>
        <v>828670</v>
      </c>
      <c r="P185" s="371" t="n">
        <f aca="false">+P119+P125+P131+P137+P143+P149+P155+P161+P167+P173+P179</f>
        <v>33748</v>
      </c>
      <c r="Q185" s="371" t="n">
        <f aca="false">+Q119+Q125+Q131+Q137+Q143+Q149+Q155+Q161+Q167+Q173+Q179</f>
        <v>0</v>
      </c>
      <c r="R185" s="371" t="n">
        <f aca="false">+R119+R125+R131+R137+R143+R149+R155+R161+R167+R173+R179</f>
        <v>27028</v>
      </c>
      <c r="S185" s="371" t="n">
        <f aca="false">+S119+S125+S131+S137+S143+S149+S155+S161+S167+S173+S179</f>
        <v>0</v>
      </c>
      <c r="T185" s="371"/>
      <c r="U185" s="371" t="n">
        <f aca="false">+U119+U125+U131+U137+U143+U149+U155+U161+U167+U173+U179</f>
        <v>19429</v>
      </c>
      <c r="V185" s="371" t="n">
        <f aca="false">+V119+V125+V131+V137+V143+V149+V155+V161+V167+V173+V179</f>
        <v>742.75</v>
      </c>
      <c r="W185" s="372" t="s">
        <v>592</v>
      </c>
    </row>
    <row r="186" customFormat="false" ht="15" hidden="false" customHeight="false" outlineLevel="0" collapsed="false">
      <c r="A186" s="307" t="s">
        <v>651</v>
      </c>
      <c r="C186" s="336"/>
      <c r="K186" s="336"/>
      <c r="L186" s="336"/>
      <c r="Y186" s="336"/>
    </row>
    <row r="187" customFormat="false" ht="15" hidden="false" customHeight="false" outlineLevel="0" collapsed="false">
      <c r="C187" s="336"/>
      <c r="L187" s="336"/>
    </row>
    <row r="188" customFormat="false" ht="15" hidden="false" customHeight="false" outlineLevel="0" collapsed="false">
      <c r="L188" s="336"/>
      <c r="M188" s="336"/>
      <c r="N188" s="336"/>
      <c r="O188" s="336"/>
      <c r="P188" s="336"/>
      <c r="Q188" s="336"/>
      <c r="R188" s="336"/>
      <c r="S188" s="336"/>
      <c r="T188" s="336"/>
      <c r="U188" s="336"/>
      <c r="V188" s="336"/>
      <c r="W188" s="336"/>
    </row>
    <row r="189" customFormat="false" ht="15" hidden="false" customHeight="false" outlineLevel="0" collapsed="false">
      <c r="L189" s="336"/>
      <c r="M189" s="336"/>
      <c r="N189" s="336"/>
      <c r="O189" s="336"/>
      <c r="P189" s="336"/>
      <c r="Q189" s="336"/>
      <c r="R189" s="336"/>
      <c r="S189" s="336"/>
      <c r="T189" s="336"/>
      <c r="U189" s="336"/>
      <c r="V189" s="336"/>
      <c r="W189" s="336"/>
    </row>
    <row r="190" customFormat="false" ht="15" hidden="false" customHeight="false" outlineLevel="0" collapsed="false">
      <c r="B190" s="308" t="s">
        <v>652</v>
      </c>
      <c r="G190" s="336"/>
      <c r="L190" s="336"/>
      <c r="M190" s="336"/>
      <c r="N190" s="336"/>
      <c r="O190" s="336"/>
      <c r="P190" s="336"/>
      <c r="Q190" s="336"/>
      <c r="R190" s="336"/>
      <c r="S190" s="336"/>
      <c r="T190" s="336"/>
      <c r="U190" s="336"/>
      <c r="V190" s="336"/>
      <c r="W190" s="336"/>
    </row>
    <row r="191" customFormat="false" ht="15" hidden="false" customHeight="false" outlineLevel="0" collapsed="false">
      <c r="B191" s="377" t="s">
        <v>653</v>
      </c>
      <c r="G191" s="336"/>
      <c r="J191" s="378" t="s">
        <v>24</v>
      </c>
      <c r="K191" s="378"/>
      <c r="L191" s="379" t="n">
        <f aca="false">SUM(L192:L194)</f>
        <v>207637</v>
      </c>
      <c r="M191" s="379" t="n">
        <f aca="false">SUM(M192:M194)</f>
        <v>63968</v>
      </c>
      <c r="N191" s="379" t="n">
        <f aca="false">SUM(N192:N194)</f>
        <v>20501</v>
      </c>
      <c r="O191" s="379" t="n">
        <f aca="false">SUM(O192:O194)</f>
        <v>68673</v>
      </c>
      <c r="P191" s="379" t="n">
        <f aca="false">SUM(P192:P194)</f>
        <v>28630</v>
      </c>
      <c r="Q191" s="379" t="n">
        <f aca="false">SUM(Q192:Q194)</f>
        <v>0</v>
      </c>
      <c r="R191" s="379" t="n">
        <f aca="false">SUM(R192:R194)</f>
        <v>12696</v>
      </c>
      <c r="S191" s="379" t="n">
        <f aca="false">SUM(S192:S194)</f>
        <v>150</v>
      </c>
      <c r="T191" s="379" t="n">
        <f aca="false">SUM(T192:T194)</f>
        <v>-5851</v>
      </c>
      <c r="U191" s="379" t="n">
        <f aca="false">SUM(U192:U194)</f>
        <v>18870</v>
      </c>
      <c r="W191" s="336"/>
    </row>
    <row r="192" customFormat="false" ht="15.75" hidden="false" customHeight="false" outlineLevel="0" collapsed="false">
      <c r="B192" s="377" t="s">
        <v>654</v>
      </c>
      <c r="G192" s="336"/>
      <c r="J192" s="380" t="s">
        <v>655</v>
      </c>
      <c r="K192" s="380"/>
      <c r="L192" s="381" t="n">
        <f aca="false">SUM(M192:U192)</f>
        <v>113382</v>
      </c>
      <c r="M192" s="381" t="n">
        <f aca="false">+M10-M9</f>
        <v>25697</v>
      </c>
      <c r="N192" s="381" t="n">
        <f aca="false">+N10-N9</f>
        <v>8217</v>
      </c>
      <c r="O192" s="381" t="n">
        <f aca="false">+O10-O9</f>
        <v>65645</v>
      </c>
      <c r="P192" s="381" t="n">
        <f aca="false">+P10-P9</f>
        <v>9432</v>
      </c>
      <c r="Q192" s="381" t="n">
        <f aca="false">+Q10-Q9</f>
        <v>0</v>
      </c>
      <c r="R192" s="381" t="n">
        <f aca="false">+R10-R9</f>
        <v>0</v>
      </c>
      <c r="S192" s="381" t="n">
        <f aca="false">+S10-S9</f>
        <v>150</v>
      </c>
      <c r="T192" s="381" t="n">
        <f aca="false">+T10-T9</f>
        <v>0</v>
      </c>
      <c r="U192" s="381" t="n">
        <f aca="false">+U10-U9</f>
        <v>4241</v>
      </c>
      <c r="V192" s="336"/>
    </row>
    <row r="193" customFormat="false" ht="15.75" hidden="false" customHeight="false" outlineLevel="0" collapsed="false">
      <c r="J193" s="380" t="s">
        <v>656</v>
      </c>
      <c r="K193" s="380"/>
      <c r="L193" s="381" t="n">
        <f aca="false">SUM(M193:U193)</f>
        <v>88183</v>
      </c>
      <c r="M193" s="381" t="n">
        <f aca="false">+M184-M183</f>
        <v>27567</v>
      </c>
      <c r="N193" s="381" t="n">
        <f aca="false">+N184-N183</f>
        <v>8822</v>
      </c>
      <c r="O193" s="381" t="n">
        <f aca="false">+O184-O183</f>
        <v>5271</v>
      </c>
      <c r="P193" s="381" t="n">
        <f aca="false">+P184-P183</f>
        <v>19198</v>
      </c>
      <c r="Q193" s="381" t="n">
        <f aca="false">+Q184-Q183</f>
        <v>0</v>
      </c>
      <c r="R193" s="381" t="n">
        <f aca="false">+R184-R183</f>
        <v>12696</v>
      </c>
      <c r="S193" s="381" t="n">
        <f aca="false">+S184-S183</f>
        <v>0</v>
      </c>
      <c r="T193" s="381" t="n">
        <f aca="false">+T184-T183</f>
        <v>0</v>
      </c>
      <c r="U193" s="381" t="n">
        <f aca="false">+U184-U183</f>
        <v>14629</v>
      </c>
      <c r="V193" s="382"/>
    </row>
    <row r="194" customFormat="false" ht="15.75" hidden="false" customHeight="false" outlineLevel="0" collapsed="false">
      <c r="J194" s="380" t="s">
        <v>657</v>
      </c>
      <c r="K194" s="380"/>
      <c r="L194" s="381" t="n">
        <f aca="false">SUM(M194:U194)</f>
        <v>6072</v>
      </c>
      <c r="M194" s="381" t="n">
        <f aca="false">+M22-M21</f>
        <v>10704</v>
      </c>
      <c r="N194" s="381" t="n">
        <f aca="false">+N22-N21</f>
        <v>3462</v>
      </c>
      <c r="O194" s="381" t="n">
        <f aca="false">+O22-O21</f>
        <v>-2243</v>
      </c>
      <c r="P194" s="381" t="n">
        <f aca="false">+P22-P21</f>
        <v>0</v>
      </c>
      <c r="Q194" s="381" t="n">
        <f aca="false">+Q22-Q21</f>
        <v>0</v>
      </c>
      <c r="R194" s="381" t="n">
        <f aca="false">+R22-R21</f>
        <v>0</v>
      </c>
      <c r="S194" s="381" t="n">
        <f aca="false">+S22-S21</f>
        <v>0</v>
      </c>
      <c r="T194" s="381" t="n">
        <f aca="false">+T22-T21</f>
        <v>-5851</v>
      </c>
      <c r="U194" s="381" t="n">
        <f aca="false">+U22-U21</f>
        <v>0</v>
      </c>
      <c r="V194" s="336"/>
    </row>
    <row r="195" customFormat="false" ht="15.75" hidden="false" customHeight="false" outlineLevel="0" collapsed="false">
      <c r="J195" s="380"/>
      <c r="K195" s="380"/>
      <c r="L195" s="383" t="s">
        <v>658</v>
      </c>
      <c r="M195" s="383" t="s">
        <v>659</v>
      </c>
      <c r="N195" s="383" t="s">
        <v>660</v>
      </c>
      <c r="O195" s="383" t="s">
        <v>661</v>
      </c>
      <c r="P195" s="383" t="s">
        <v>662</v>
      </c>
      <c r="Q195" s="383" t="s">
        <v>663</v>
      </c>
      <c r="R195" s="383" t="s">
        <v>664</v>
      </c>
      <c r="S195" s="383" t="s">
        <v>665</v>
      </c>
      <c r="T195" s="383" t="s">
        <v>666</v>
      </c>
      <c r="U195" s="383" t="s">
        <v>667</v>
      </c>
    </row>
    <row r="196" customFormat="false" ht="15.75" hidden="false" customHeight="false" outlineLevel="0" collapsed="false">
      <c r="J196" s="380"/>
      <c r="K196" s="380"/>
      <c r="L196" s="383"/>
      <c r="M196" s="383"/>
      <c r="N196" s="383"/>
      <c r="O196" s="383"/>
      <c r="P196" s="383"/>
      <c r="Q196" s="383"/>
      <c r="R196" s="383" t="s">
        <v>665</v>
      </c>
      <c r="S196" s="383" t="s">
        <v>668</v>
      </c>
      <c r="T196" s="383" t="s">
        <v>568</v>
      </c>
      <c r="U196" s="383"/>
    </row>
    <row r="197" customFormat="false" ht="15.75" hidden="false" customHeight="false" outlineLevel="0" collapsed="false">
      <c r="J197" s="384" t="s">
        <v>14</v>
      </c>
      <c r="K197" s="385" t="n">
        <f aca="false">+L28-L27</f>
        <v>207637</v>
      </c>
      <c r="L197" s="386" t="n">
        <f aca="false">SUM(L192:L194)</f>
        <v>207637</v>
      </c>
      <c r="M197" s="386" t="n">
        <f aca="false">SUM(M191:U191)</f>
        <v>207637</v>
      </c>
      <c r="N197" s="384"/>
      <c r="O197" s="384"/>
      <c r="P197" s="384"/>
      <c r="Q197" s="384"/>
      <c r="R197" s="384"/>
      <c r="S197" s="384"/>
      <c r="T197" s="383" t="s">
        <v>669</v>
      </c>
      <c r="U197" s="384"/>
    </row>
  </sheetData>
  <mergeCells count="6">
    <mergeCell ref="D2:E2"/>
    <mergeCell ref="M2:U2"/>
    <mergeCell ref="M3:T3"/>
    <mergeCell ref="F4:G4"/>
    <mergeCell ref="H4:I4"/>
    <mergeCell ref="J4:K4"/>
  </mergeCells>
  <printOptions headings="false" gridLines="false" gridLinesSet="true" horizontalCentered="true" verticalCentered="false"/>
  <pageMargins left="0.409722222222222" right="0.459722222222222" top="0.740277777777778" bottom="0.354166666666667" header="0.433333333333333"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 Budapest Főváros XVI.ker.Önkormányzat Intézményeinek 
bevételeiről és kiadásairól</oddHeader>
    <oddFooter>&amp;C&amp;14&amp;P</oddFooter>
  </headerFooter>
  <rowBreaks count="2" manualBreakCount="2">
    <brk id="26" man="true" max="16383" min="0"/>
    <brk id="11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M7" activePane="bottomRight" state="frozen"/>
      <selection pane="topLeft" activeCell="A1" activeCellId="0" sqref="A1"/>
      <selection pane="topRight" activeCell="M1" activeCellId="0" sqref="M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387" width="38.7"/>
    <col collapsed="false" customWidth="true" hidden="false" outlineLevel="0" max="3" min="3" style="97" width="11.85"/>
    <col collapsed="false" customWidth="true" hidden="false" outlineLevel="0" max="7" min="4" style="97" width="10.13"/>
    <col collapsed="false" customWidth="true" hidden="false" outlineLevel="0" max="8" min="8" style="97" width="14.56"/>
    <col collapsed="false" customWidth="true" hidden="false" outlineLevel="0" max="9" min="9" style="97" width="15.56"/>
    <col collapsed="false" customWidth="true" hidden="false" outlineLevel="0" max="10" min="10" style="97" width="12.28"/>
    <col collapsed="false" customWidth="true" hidden="false" outlineLevel="0" max="11" min="11" style="97" width="9.99"/>
    <col collapsed="false" customWidth="true" hidden="false" outlineLevel="0" max="12" min="12" style="388" width="10.99"/>
    <col collapsed="false" customWidth="true" hidden="false" outlineLevel="0" max="13" min="13" style="97" width="11.13"/>
    <col collapsed="false" customWidth="true" hidden="false" outlineLevel="0" max="14" min="14" style="97" width="9.85"/>
    <col collapsed="false" customWidth="true" hidden="false" outlineLevel="0" max="15" min="15" style="97" width="9.41"/>
    <col collapsed="false" customWidth="true" hidden="false" outlineLevel="0" max="16" min="16" style="97" width="8.41"/>
    <col collapsed="false" customWidth="true" hidden="false" outlineLevel="0" max="18" min="17" style="97" width="9.85"/>
    <col collapsed="false" customWidth="true" hidden="false" outlineLevel="0" max="20" min="19" style="97" width="9.28"/>
    <col collapsed="false" customWidth="true" hidden="false" outlineLevel="0" max="21" min="21" style="97" width="9.41"/>
    <col collapsed="false" customWidth="true" hidden="false" outlineLevel="0" max="22" min="22" style="389" width="30.85"/>
    <col collapsed="false" customWidth="true" hidden="false" outlineLevel="0" max="23" min="23" style="97" width="13.99"/>
    <col collapsed="false" customWidth="false" hidden="false" outlineLevel="0" max="257" min="24" style="97" width="9.14"/>
  </cols>
  <sheetData>
    <row r="1" customFormat="false" ht="12.75" hidden="false" customHeight="false" outlineLevel="0" collapsed="false">
      <c r="C1" s="272"/>
      <c r="H1" s="390"/>
    </row>
    <row r="2" customFormat="false" ht="12.75" hidden="false" customHeight="false" outlineLevel="0" collapsed="false">
      <c r="B2" s="391"/>
      <c r="C2" s="272"/>
      <c r="D2" s="272"/>
      <c r="E2" s="272"/>
      <c r="F2" s="272"/>
      <c r="G2" s="272"/>
      <c r="H2" s="272"/>
    </row>
    <row r="3" customFormat="false" ht="12.75" hidden="false" customHeight="false" outlineLevel="0" collapsed="false">
      <c r="D3" s="390"/>
      <c r="E3" s="390"/>
      <c r="V3" s="98" t="s">
        <v>670</v>
      </c>
    </row>
    <row r="4" customFormat="false" ht="57" hidden="false" customHeight="true" outlineLevel="0" collapsed="false">
      <c r="A4" s="392" t="s">
        <v>671</v>
      </c>
      <c r="B4" s="393" t="s">
        <v>555</v>
      </c>
      <c r="C4" s="394" t="s">
        <v>556</v>
      </c>
      <c r="D4" s="394" t="s">
        <v>557</v>
      </c>
      <c r="E4" s="394" t="s">
        <v>571</v>
      </c>
      <c r="F4" s="394" t="s">
        <v>672</v>
      </c>
      <c r="G4" s="394" t="s">
        <v>673</v>
      </c>
      <c r="H4" s="394" t="s">
        <v>558</v>
      </c>
      <c r="I4" s="394" t="s">
        <v>674</v>
      </c>
      <c r="J4" s="394" t="s">
        <v>561</v>
      </c>
      <c r="K4" s="394" t="s">
        <v>562</v>
      </c>
      <c r="L4" s="395" t="s">
        <v>675</v>
      </c>
      <c r="M4" s="394" t="s">
        <v>564</v>
      </c>
      <c r="N4" s="394"/>
      <c r="O4" s="394"/>
      <c r="P4" s="394"/>
      <c r="Q4" s="394"/>
      <c r="R4" s="394"/>
      <c r="S4" s="394"/>
      <c r="T4" s="394"/>
      <c r="U4" s="394" t="s">
        <v>676</v>
      </c>
      <c r="V4" s="396"/>
    </row>
    <row r="5" customFormat="false" ht="45.75" hidden="false" customHeight="true" outlineLevel="0" collapsed="false">
      <c r="A5" s="397"/>
      <c r="B5" s="398"/>
      <c r="C5" s="399" t="s">
        <v>126</v>
      </c>
      <c r="D5" s="321"/>
      <c r="E5" s="400"/>
      <c r="F5" s="394" t="s">
        <v>677</v>
      </c>
      <c r="G5" s="394"/>
      <c r="H5" s="401" t="s">
        <v>573</v>
      </c>
      <c r="I5" s="401"/>
      <c r="J5" s="394" t="s">
        <v>574</v>
      </c>
      <c r="K5" s="394"/>
      <c r="L5" s="402" t="s">
        <v>126</v>
      </c>
      <c r="M5" s="403" t="s">
        <v>575</v>
      </c>
      <c r="N5" s="403" t="s">
        <v>678</v>
      </c>
      <c r="O5" s="403" t="s">
        <v>679</v>
      </c>
      <c r="P5" s="403" t="s">
        <v>680</v>
      </c>
      <c r="Q5" s="403" t="s">
        <v>354</v>
      </c>
      <c r="R5" s="403" t="s">
        <v>579</v>
      </c>
      <c r="S5" s="403" t="s">
        <v>681</v>
      </c>
      <c r="T5" s="403" t="s">
        <v>581</v>
      </c>
      <c r="U5" s="394"/>
      <c r="V5" s="404"/>
    </row>
    <row r="6" customFormat="false" ht="14.25" hidden="false" customHeight="false" outlineLevel="0" collapsed="false">
      <c r="A6" s="321" t="s">
        <v>25</v>
      </c>
      <c r="B6" s="405" t="s">
        <v>26</v>
      </c>
      <c r="C6" s="321" t="s">
        <v>27</v>
      </c>
      <c r="D6" s="321" t="s">
        <v>28</v>
      </c>
      <c r="E6" s="321" t="s">
        <v>29</v>
      </c>
      <c r="F6" s="321" t="s">
        <v>30</v>
      </c>
      <c r="G6" s="321" t="s">
        <v>31</v>
      </c>
      <c r="H6" s="321" t="s">
        <v>32</v>
      </c>
      <c r="I6" s="321" t="s">
        <v>358</v>
      </c>
      <c r="J6" s="321" t="s">
        <v>360</v>
      </c>
      <c r="K6" s="321" t="s">
        <v>362</v>
      </c>
      <c r="L6" s="321" t="s">
        <v>363</v>
      </c>
      <c r="M6" s="321" t="s">
        <v>364</v>
      </c>
      <c r="N6" s="321" t="s">
        <v>366</v>
      </c>
      <c r="O6" s="321" t="s">
        <v>368</v>
      </c>
      <c r="P6" s="321" t="s">
        <v>371</v>
      </c>
      <c r="Q6" s="321" t="s">
        <v>451</v>
      </c>
      <c r="R6" s="321" t="s">
        <v>452</v>
      </c>
      <c r="S6" s="321" t="s">
        <v>582</v>
      </c>
      <c r="T6" s="321" t="s">
        <v>583</v>
      </c>
      <c r="U6" s="321" t="s">
        <v>584</v>
      </c>
      <c r="V6" s="321" t="s">
        <v>585</v>
      </c>
    </row>
    <row r="7" s="388" customFormat="true" ht="30" hidden="true" customHeight="false" outlineLevel="0" collapsed="false">
      <c r="A7" s="406" t="n">
        <v>1</v>
      </c>
      <c r="B7" s="407" t="str">
        <f aca="false">+gameszosok!CN2</f>
        <v>Gyerekkuckó Óvoda (Centenárium, Hermina, Hársfa)</v>
      </c>
      <c r="C7" s="408" t="n">
        <f aca="false">SUM(D7:K7)</f>
        <v>161886</v>
      </c>
      <c r="D7" s="345" t="n">
        <f aca="false">+gameszosok!CN$4</f>
        <v>0</v>
      </c>
      <c r="E7" s="345" t="n">
        <f aca="false">+gameszosok!CN$5</f>
        <v>0</v>
      </c>
      <c r="F7" s="345" t="n">
        <f aca="false">+gameszosok!CN$6</f>
        <v>10054</v>
      </c>
      <c r="G7" s="345" t="n">
        <f aca="false">+gameszosok!$CN$7</f>
        <v>0</v>
      </c>
      <c r="H7" s="345" t="n">
        <f aca="false">+gameszosok!$CN$8</f>
        <v>0</v>
      </c>
      <c r="I7" s="345" t="n">
        <f aca="false">+gameszosok!$CN$9</f>
        <v>0</v>
      </c>
      <c r="J7" s="345" t="n">
        <f aca="false">+gameszosok!$CN$10</f>
        <v>151832</v>
      </c>
      <c r="K7" s="345" t="n">
        <f aca="false">+gameszosok!$CN$11</f>
        <v>0</v>
      </c>
      <c r="L7" s="408" t="n">
        <f aca="false">SUM(M7:T7)</f>
        <v>161886</v>
      </c>
      <c r="M7" s="345" t="n">
        <f aca="false">+gameszosok!$CN$13</f>
        <v>95797</v>
      </c>
      <c r="N7" s="345" t="n">
        <f aca="false">+gameszosok!$CN$14</f>
        <v>30512</v>
      </c>
      <c r="O7" s="345" t="n">
        <f aca="false">+gameszosok!$CN$15</f>
        <v>34215</v>
      </c>
      <c r="P7" s="345" t="n">
        <f aca="false">+gameszosok!$CN$16</f>
        <v>1362</v>
      </c>
      <c r="Q7" s="345" t="n">
        <f aca="false">+gameszosok!$CN$17</f>
        <v>0</v>
      </c>
      <c r="R7" s="345" t="n">
        <f aca="false">+gameszosok!$CN$18</f>
        <v>0</v>
      </c>
      <c r="S7" s="345" t="n">
        <f aca="false">+gameszosok!$CN$19</f>
        <v>0</v>
      </c>
      <c r="T7" s="345" t="n">
        <f aca="false">+gameszosok!$CN$20</f>
        <v>0</v>
      </c>
      <c r="U7" s="346" t="n">
        <f aca="false">+gameszosok!$CN$21</f>
        <v>48</v>
      </c>
      <c r="V7" s="409" t="s">
        <v>589</v>
      </c>
      <c r="W7" s="410"/>
    </row>
    <row r="8" s="388" customFormat="true" ht="30" hidden="false" customHeight="false" outlineLevel="0" collapsed="false">
      <c r="A8" s="406" t="s">
        <v>25</v>
      </c>
      <c r="B8" s="407" t="s">
        <v>682</v>
      </c>
      <c r="C8" s="408" t="n">
        <f aca="false">SUM(D8:K8)</f>
        <v>172120</v>
      </c>
      <c r="D8" s="345" t="n">
        <f aca="false">+gameszosok!CO$4</f>
        <v>0</v>
      </c>
      <c r="E8" s="345" t="n">
        <f aca="false">+gameszosok!CO$5</f>
        <v>0</v>
      </c>
      <c r="F8" s="345" t="n">
        <f aca="false">+gameszosok!CO$6</f>
        <v>11711</v>
      </c>
      <c r="G8" s="345" t="n">
        <f aca="false">+gameszosok!$CO$7</f>
        <v>0</v>
      </c>
      <c r="H8" s="345" t="n">
        <f aca="false">+gameszosok!$CO$8</f>
        <v>0</v>
      </c>
      <c r="I8" s="345" t="n">
        <f aca="false">+gameszosok!$CO$9</f>
        <v>0</v>
      </c>
      <c r="J8" s="345" t="n">
        <f aca="false">+gameszosok!$CO$10</f>
        <v>160409</v>
      </c>
      <c r="K8" s="345" t="n">
        <f aca="false">+gameszosok!$CO$11</f>
        <v>0</v>
      </c>
      <c r="L8" s="408" t="n">
        <f aca="false">SUM(M8:T8)</f>
        <v>172120</v>
      </c>
      <c r="M8" s="345" t="n">
        <f aca="false">+gameszosok!$CO$13</f>
        <v>102249</v>
      </c>
      <c r="N8" s="345" t="n">
        <f aca="false">+gameszosok!$CO$14</f>
        <v>32482</v>
      </c>
      <c r="O8" s="345" t="n">
        <f aca="false">+gameszosok!$CO$15</f>
        <v>36027</v>
      </c>
      <c r="P8" s="345" t="n">
        <f aca="false">+gameszosok!$CO$16</f>
        <v>1362</v>
      </c>
      <c r="Q8" s="345" t="n">
        <f aca="false">+gameszosok!$CO$17</f>
        <v>0</v>
      </c>
      <c r="R8" s="345" t="n">
        <f aca="false">+gameszosok!$CO$18</f>
        <v>0</v>
      </c>
      <c r="S8" s="345" t="n">
        <f aca="false">+gameszosok!$CO$19</f>
        <v>0</v>
      </c>
      <c r="T8" s="345" t="n">
        <f aca="false">+gameszosok!$CO$20</f>
        <v>0</v>
      </c>
      <c r="U8" s="346" t="n">
        <f aca="false">+gameszosok!$CO$21</f>
        <v>51.5</v>
      </c>
      <c r="V8" s="335" t="s">
        <v>590</v>
      </c>
      <c r="W8" s="410"/>
    </row>
    <row r="9" s="413" customFormat="true" ht="15" hidden="true" customHeight="false" outlineLevel="0" collapsed="false">
      <c r="A9" s="411"/>
      <c r="B9" s="407"/>
      <c r="C9" s="412" t="n">
        <f aca="false">+C8/C7</f>
        <v>1.06321732577246</v>
      </c>
      <c r="D9" s="412"/>
      <c r="E9" s="412"/>
      <c r="F9" s="412" t="n">
        <f aca="false">+F8/F7</f>
        <v>1.16481002586035</v>
      </c>
      <c r="G9" s="412"/>
      <c r="H9" s="412"/>
      <c r="I9" s="412"/>
      <c r="J9" s="412" t="n">
        <f aca="false">+J8/J7</f>
        <v>1.05649006796986</v>
      </c>
      <c r="K9" s="412"/>
      <c r="L9" s="412" t="n">
        <f aca="false">+L8/L7</f>
        <v>1.06321732577246</v>
      </c>
      <c r="M9" s="412" t="n">
        <f aca="false">+M8/M7</f>
        <v>1.06735075211124</v>
      </c>
      <c r="N9" s="412" t="n">
        <f aca="false">+N8/N7</f>
        <v>1.06456476140535</v>
      </c>
      <c r="O9" s="412" t="n">
        <f aca="false">+O8/O7</f>
        <v>1.05295922840859</v>
      </c>
      <c r="P9" s="412" t="n">
        <f aca="false">+P8/P7</f>
        <v>1</v>
      </c>
      <c r="Q9" s="412"/>
      <c r="R9" s="412"/>
      <c r="S9" s="412"/>
      <c r="T9" s="412"/>
      <c r="U9" s="412" t="n">
        <f aca="false">+U8/U7</f>
        <v>1.07291666666667</v>
      </c>
      <c r="V9" s="340" t="s">
        <v>296</v>
      </c>
    </row>
    <row r="10" s="388" customFormat="true" ht="15" hidden="false" customHeight="false" outlineLevel="0" collapsed="false">
      <c r="A10" s="406"/>
      <c r="B10" s="407"/>
      <c r="C10" s="408" t="n">
        <f aca="false">SUM(D10:K10)</f>
        <v>173093</v>
      </c>
      <c r="D10" s="345" t="n">
        <f aca="false">+gameszosok!CP$4</f>
        <v>631</v>
      </c>
      <c r="E10" s="345" t="n">
        <f aca="false">+gameszosok!CP$5</f>
        <v>0</v>
      </c>
      <c r="F10" s="345" t="n">
        <f aca="false">+gameszosok!CP$6</f>
        <v>11711</v>
      </c>
      <c r="G10" s="345" t="n">
        <f aca="false">+gameszosok!$CP$7</f>
        <v>0</v>
      </c>
      <c r="H10" s="345" t="n">
        <f aca="false">+gameszosok!$CP$8</f>
        <v>0</v>
      </c>
      <c r="I10" s="345" t="n">
        <f aca="false">+gameszosok!$CP$9</f>
        <v>0</v>
      </c>
      <c r="J10" s="345" t="n">
        <f aca="false">+gameszosok!$CP$10</f>
        <v>160751</v>
      </c>
      <c r="K10" s="345" t="n">
        <f aca="false">+gameszosok!$CP$11</f>
        <v>0</v>
      </c>
      <c r="L10" s="408" t="n">
        <f aca="false">SUM(M10:T10)</f>
        <v>173093</v>
      </c>
      <c r="M10" s="345" t="n">
        <f aca="false">+gameszosok!$CP$13</f>
        <v>102567</v>
      </c>
      <c r="N10" s="345" t="n">
        <f aca="false">+gameszosok!$CP$14</f>
        <v>32482</v>
      </c>
      <c r="O10" s="345" t="n">
        <f aca="false">+gameszosok!$CP$15</f>
        <v>36682</v>
      </c>
      <c r="P10" s="345" t="n">
        <f aca="false">+gameszosok!$CP$16</f>
        <v>1362</v>
      </c>
      <c r="Q10" s="345" t="n">
        <f aca="false">+gameszosok!$CP$17</f>
        <v>0</v>
      </c>
      <c r="R10" s="345" t="n">
        <f aca="false">+gameszosok!$CP$18</f>
        <v>0</v>
      </c>
      <c r="S10" s="345" t="n">
        <f aca="false">+gameszosok!$CP$19</f>
        <v>0</v>
      </c>
      <c r="T10" s="345" t="n">
        <f aca="false">+gameszosok!$CP$20</f>
        <v>0</v>
      </c>
      <c r="U10" s="346" t="n">
        <f aca="false">+gameszosok!$CP$21</f>
        <v>51.5</v>
      </c>
      <c r="V10" s="335" t="s">
        <v>683</v>
      </c>
      <c r="W10" s="410"/>
    </row>
    <row r="11" s="388" customFormat="true" ht="15" hidden="false" customHeight="false" outlineLevel="0" collapsed="false">
      <c r="A11" s="406"/>
      <c r="B11" s="407"/>
      <c r="C11" s="408" t="n">
        <f aca="false">SUM(D11:K11)</f>
        <v>180607</v>
      </c>
      <c r="D11" s="345" t="n">
        <f aca="false">+gameszosok!CQ$4</f>
        <v>631</v>
      </c>
      <c r="E11" s="345" t="n">
        <f aca="false">+gameszosok!CQ$5</f>
        <v>0</v>
      </c>
      <c r="F11" s="345" t="n">
        <f aca="false">+gameszosok!CQ$6</f>
        <v>11711</v>
      </c>
      <c r="G11" s="345" t="n">
        <f aca="false">+gameszosok!$CQ$7</f>
        <v>0</v>
      </c>
      <c r="H11" s="345" t="n">
        <f aca="false">+gameszosok!$CQ$8</f>
        <v>0</v>
      </c>
      <c r="I11" s="345" t="n">
        <f aca="false">+gameszosok!$CQ$9</f>
        <v>0</v>
      </c>
      <c r="J11" s="345" t="n">
        <f aca="false">+gameszosok!$CQ$10</f>
        <v>168265</v>
      </c>
      <c r="K11" s="345" t="n">
        <f aca="false">+gameszosok!$CQ$11</f>
        <v>0</v>
      </c>
      <c r="L11" s="408" t="n">
        <f aca="false">SUM(M11:T11)</f>
        <v>180607</v>
      </c>
      <c r="M11" s="345" t="n">
        <f aca="false">+gameszosok!$CQ$13</f>
        <v>106319</v>
      </c>
      <c r="N11" s="345" t="n">
        <f aca="false">+gameszosok!$CQ$14</f>
        <v>33684</v>
      </c>
      <c r="O11" s="345" t="n">
        <f aca="false">+gameszosok!$CQ$15</f>
        <v>38548</v>
      </c>
      <c r="P11" s="345" t="n">
        <f aca="false">+gameszosok!$CQ$16</f>
        <v>1362</v>
      </c>
      <c r="Q11" s="345" t="n">
        <f aca="false">+gameszosok!$CQ$17</f>
        <v>0</v>
      </c>
      <c r="R11" s="345" t="n">
        <f aca="false">+gameszosok!$CQ$18</f>
        <v>0</v>
      </c>
      <c r="S11" s="345" t="n">
        <f aca="false">+gameszosok!$CQ$19</f>
        <v>0</v>
      </c>
      <c r="T11" s="345" t="n">
        <f aca="false">+gameszosok!$CQ$20</f>
        <v>694</v>
      </c>
      <c r="U11" s="346" t="n">
        <f aca="false">+gameszosok!$CQ$21</f>
        <v>51.5</v>
      </c>
      <c r="V11" s="335" t="s">
        <v>592</v>
      </c>
      <c r="W11" s="410"/>
    </row>
    <row r="12" s="388" customFormat="true" ht="15" hidden="true" customHeight="false" outlineLevel="0" collapsed="false">
      <c r="A12" s="406"/>
      <c r="B12" s="407"/>
      <c r="C12" s="408" t="n">
        <f aca="false">SUM(D12:K12)</f>
        <v>180607</v>
      </c>
      <c r="D12" s="345" t="n">
        <f aca="false">+gameszosok!CR$4</f>
        <v>631</v>
      </c>
      <c r="E12" s="345" t="n">
        <f aca="false">+gameszosok!CR$5</f>
        <v>0</v>
      </c>
      <c r="F12" s="345" t="n">
        <f aca="false">+gameszosok!CR$6</f>
        <v>11711</v>
      </c>
      <c r="G12" s="345" t="n">
        <f aca="false">+gameszosok!$CR$7</f>
        <v>0</v>
      </c>
      <c r="H12" s="345" t="n">
        <f aca="false">+gameszosok!$CR$8</f>
        <v>0</v>
      </c>
      <c r="I12" s="345" t="n">
        <f aca="false">+gameszosok!$CR$9</f>
        <v>0</v>
      </c>
      <c r="J12" s="345" t="n">
        <f aca="false">+gameszosok!$CR$10</f>
        <v>168265</v>
      </c>
      <c r="K12" s="345" t="n">
        <f aca="false">+gameszosok!$CR$11</f>
        <v>0</v>
      </c>
      <c r="L12" s="408" t="n">
        <f aca="false">SUM(M12:T12)</f>
        <v>180607</v>
      </c>
      <c r="M12" s="345" t="n">
        <f aca="false">+gameszosok!$CR$13</f>
        <v>106319</v>
      </c>
      <c r="N12" s="345" t="n">
        <f aca="false">+gameszosok!$CR$14</f>
        <v>33684</v>
      </c>
      <c r="O12" s="345" t="n">
        <f aca="false">+gameszosok!$CR$15</f>
        <v>38548</v>
      </c>
      <c r="P12" s="345" t="n">
        <f aca="false">+gameszosok!$CR$16</f>
        <v>1362</v>
      </c>
      <c r="Q12" s="345" t="n">
        <f aca="false">+gameszosok!$CR$17</f>
        <v>0</v>
      </c>
      <c r="R12" s="345" t="n">
        <f aca="false">+gameszosok!$CR$18</f>
        <v>0</v>
      </c>
      <c r="S12" s="345" t="n">
        <f aca="false">+gameszosok!$CR$19</f>
        <v>0</v>
      </c>
      <c r="T12" s="345" t="n">
        <f aca="false">+gameszosok!$CR$20</f>
        <v>694</v>
      </c>
      <c r="U12" s="346" t="n">
        <f aca="false">+gameszosok!$CR$21</f>
        <v>51.5</v>
      </c>
      <c r="V12" s="335" t="s">
        <v>592</v>
      </c>
      <c r="W12" s="410"/>
    </row>
    <row r="13" s="416" customFormat="true" ht="30" hidden="true" customHeight="false" outlineLevel="0" collapsed="false">
      <c r="A13" s="414" t="n">
        <v>2</v>
      </c>
      <c r="B13" s="415" t="str">
        <f aca="false">+gameszosok!CW2</f>
        <v>Cinkotai Huncutka Óvoda (Jövendő, Ostoros)</v>
      </c>
      <c r="C13" s="408" t="n">
        <f aca="false">SUM(D13:K13)</f>
        <v>92560</v>
      </c>
      <c r="D13" s="345" t="n">
        <f aca="false">+gameszosok!CW$4</f>
        <v>0</v>
      </c>
      <c r="E13" s="345" t="n">
        <f aca="false">+gameszosok!CW$5</f>
        <v>0</v>
      </c>
      <c r="F13" s="345" t="n">
        <f aca="false">+gameszosok!CW$6</f>
        <v>7437</v>
      </c>
      <c r="G13" s="345" t="n">
        <f aca="false">+gameszosok!$CW$7</f>
        <v>0</v>
      </c>
      <c r="H13" s="345" t="n">
        <f aca="false">+gameszosok!$CW$8</f>
        <v>0</v>
      </c>
      <c r="I13" s="345" t="n">
        <f aca="false">+gameszosok!$CW$9</f>
        <v>0</v>
      </c>
      <c r="J13" s="345" t="n">
        <f aca="false">+gameszosok!$CW$10</f>
        <v>85123</v>
      </c>
      <c r="K13" s="345" t="n">
        <f aca="false">+gameszosok!$CW$11</f>
        <v>0</v>
      </c>
      <c r="L13" s="408" t="n">
        <f aca="false">SUM(M13:T13)</f>
        <v>92560</v>
      </c>
      <c r="M13" s="345" t="n">
        <f aca="false">+gameszosok!$CW$13</f>
        <v>53491</v>
      </c>
      <c r="N13" s="345" t="n">
        <f aca="false">+gameszosok!$CW$14</f>
        <v>17033</v>
      </c>
      <c r="O13" s="345" t="n">
        <f aca="false">+gameszosok!$CW$15</f>
        <v>21241</v>
      </c>
      <c r="P13" s="345" t="n">
        <f aca="false">+gameszosok!$CW$16</f>
        <v>795</v>
      </c>
      <c r="Q13" s="345" t="n">
        <f aca="false">+gameszosok!$CW$17</f>
        <v>0</v>
      </c>
      <c r="R13" s="345" t="n">
        <f aca="false">+gameszosok!$CW$18</f>
        <v>0</v>
      </c>
      <c r="S13" s="345" t="n">
        <f aca="false">+gameszosok!$CW$19</f>
        <v>0</v>
      </c>
      <c r="T13" s="345" t="n">
        <f aca="false">+gameszosok!$CW$20</f>
        <v>0</v>
      </c>
      <c r="U13" s="346" t="n">
        <f aca="false">+gameszosok!$CW$21</f>
        <v>28.5</v>
      </c>
      <c r="V13" s="335" t="s">
        <v>589</v>
      </c>
      <c r="W13" s="410"/>
    </row>
    <row r="14" s="416" customFormat="true" ht="30" hidden="false" customHeight="false" outlineLevel="0" collapsed="false">
      <c r="A14" s="414" t="s">
        <v>26</v>
      </c>
      <c r="B14" s="415" t="s">
        <v>684</v>
      </c>
      <c r="C14" s="408" t="n">
        <f aca="false">SUM(D14:K14)</f>
        <v>102773</v>
      </c>
      <c r="D14" s="345" t="n">
        <f aca="false">+gameszosok!CX$4</f>
        <v>0</v>
      </c>
      <c r="E14" s="345" t="n">
        <f aca="false">+gameszosok!CX$5</f>
        <v>0</v>
      </c>
      <c r="F14" s="345" t="n">
        <f aca="false">+gameszosok!CX$6</f>
        <v>8506</v>
      </c>
      <c r="G14" s="345" t="n">
        <f aca="false">+gameszosok!$CX$7</f>
        <v>0</v>
      </c>
      <c r="H14" s="345" t="n">
        <f aca="false">+gameszosok!$CX$8</f>
        <v>0</v>
      </c>
      <c r="I14" s="345" t="n">
        <f aca="false">+gameszosok!$CX$9</f>
        <v>0</v>
      </c>
      <c r="J14" s="345" t="n">
        <f aca="false">+gameszosok!$CX$10</f>
        <v>94267</v>
      </c>
      <c r="K14" s="345" t="n">
        <f aca="false">+gameszosok!$CX$11</f>
        <v>0</v>
      </c>
      <c r="L14" s="408" t="n">
        <f aca="false">SUM(M14:T14)</f>
        <v>102773</v>
      </c>
      <c r="M14" s="345" t="n">
        <f aca="false">+gameszosok!$CX$13</f>
        <v>60525</v>
      </c>
      <c r="N14" s="345" t="n">
        <f aca="false">+gameszosok!$CX$14</f>
        <v>19221</v>
      </c>
      <c r="O14" s="345" t="n">
        <f aca="false">+gameszosok!$CX$15</f>
        <v>22232</v>
      </c>
      <c r="P14" s="345" t="n">
        <f aca="false">+gameszosok!$CX$16</f>
        <v>795</v>
      </c>
      <c r="Q14" s="345" t="n">
        <f aca="false">+gameszosok!$CX$17</f>
        <v>0</v>
      </c>
      <c r="R14" s="345" t="n">
        <f aca="false">+gameszosok!$CX$18</f>
        <v>0</v>
      </c>
      <c r="S14" s="345" t="n">
        <f aca="false">+gameszosok!$CX$19</f>
        <v>0</v>
      </c>
      <c r="T14" s="345" t="n">
        <f aca="false">+gameszosok!$CX$20</f>
        <v>0</v>
      </c>
      <c r="U14" s="346" t="n">
        <f aca="false">+gameszosok!$CX$21</f>
        <v>32</v>
      </c>
      <c r="V14" s="335" t="s">
        <v>590</v>
      </c>
      <c r="W14" s="410"/>
    </row>
    <row r="15" s="418" customFormat="true" ht="15" hidden="true" customHeight="false" outlineLevel="0" collapsed="false">
      <c r="A15" s="417"/>
      <c r="B15" s="415"/>
      <c r="C15" s="412" t="n">
        <f aca="false">+C14/C13</f>
        <v>1.11033923941227</v>
      </c>
      <c r="D15" s="412"/>
      <c r="E15" s="412"/>
      <c r="F15" s="412" t="n">
        <f aca="false">+F14/F13</f>
        <v>1.14374075568105</v>
      </c>
      <c r="G15" s="412"/>
      <c r="H15" s="412"/>
      <c r="I15" s="412"/>
      <c r="J15" s="412" t="n">
        <f aca="false">+J14/J13</f>
        <v>1.10742102604466</v>
      </c>
      <c r="K15" s="412"/>
      <c r="L15" s="412" t="n">
        <f aca="false">+L14/L13</f>
        <v>1.11033923941227</v>
      </c>
      <c r="M15" s="412" t="n">
        <f aca="false">+M14/M13</f>
        <v>1.13149875680021</v>
      </c>
      <c r="N15" s="412" t="n">
        <f aca="false">+N14/N13</f>
        <v>1.12845652556802</v>
      </c>
      <c r="O15" s="412" t="n">
        <f aca="false">+O14/O13</f>
        <v>1.04665505390518</v>
      </c>
      <c r="P15" s="412" t="n">
        <f aca="false">+P14/P13</f>
        <v>1</v>
      </c>
      <c r="Q15" s="412"/>
      <c r="R15" s="412"/>
      <c r="S15" s="412"/>
      <c r="T15" s="412"/>
      <c r="U15" s="412" t="n">
        <f aca="false">+U14/U13</f>
        <v>1.12280701754386</v>
      </c>
      <c r="V15" s="340" t="s">
        <v>296</v>
      </c>
      <c r="W15" s="413"/>
    </row>
    <row r="16" s="416" customFormat="true" ht="15" hidden="false" customHeight="false" outlineLevel="0" collapsed="false">
      <c r="A16" s="414"/>
      <c r="B16" s="415"/>
      <c r="C16" s="408" t="n">
        <f aca="false">SUM(D16:K16)</f>
        <v>106954</v>
      </c>
      <c r="D16" s="345" t="n">
        <f aca="false">+gameszosok!CY$4</f>
        <v>3850</v>
      </c>
      <c r="E16" s="345" t="n">
        <f aca="false">+gameszosok!CY$5</f>
        <v>0</v>
      </c>
      <c r="F16" s="345" t="n">
        <f aca="false">+gameszosok!CY$6</f>
        <v>8506</v>
      </c>
      <c r="G16" s="345" t="n">
        <f aca="false">+gameszosok!$CY$7</f>
        <v>125</v>
      </c>
      <c r="H16" s="345" t="n">
        <f aca="false">+gameszosok!$CY$8</f>
        <v>0</v>
      </c>
      <c r="I16" s="345" t="n">
        <f aca="false">+gameszosok!$CY$9</f>
        <v>0</v>
      </c>
      <c r="J16" s="345" t="n">
        <f aca="false">+gameszosok!$CY$10</f>
        <v>94473</v>
      </c>
      <c r="K16" s="345" t="n">
        <f aca="false">+gameszosok!$CY$11</f>
        <v>0</v>
      </c>
      <c r="L16" s="408" t="n">
        <f aca="false">SUM(M16:T16)</f>
        <v>106954</v>
      </c>
      <c r="M16" s="345" t="n">
        <f aca="false">+gameszosok!$CY$13</f>
        <v>60724</v>
      </c>
      <c r="N16" s="345" t="n">
        <f aca="false">+gameszosok!$CY$14</f>
        <v>19221</v>
      </c>
      <c r="O16" s="345" t="n">
        <f aca="false">+gameszosok!$CY$15</f>
        <v>26214</v>
      </c>
      <c r="P16" s="345" t="n">
        <f aca="false">+gameszosok!$CY$16</f>
        <v>795</v>
      </c>
      <c r="Q16" s="345" t="n">
        <f aca="false">+gameszosok!$CY$17</f>
        <v>0</v>
      </c>
      <c r="R16" s="345" t="n">
        <f aca="false">+gameszosok!$CY$18</f>
        <v>0</v>
      </c>
      <c r="S16" s="345" t="n">
        <f aca="false">+gameszosok!$CY$19</f>
        <v>0</v>
      </c>
      <c r="T16" s="345" t="n">
        <f aca="false">+gameszosok!$CY$20</f>
        <v>0</v>
      </c>
      <c r="U16" s="346" t="n">
        <f aca="false">+gameszosok!$CY$21</f>
        <v>32</v>
      </c>
      <c r="V16" s="335" t="s">
        <v>683</v>
      </c>
      <c r="W16" s="410"/>
    </row>
    <row r="17" s="416" customFormat="true" ht="15" hidden="false" customHeight="false" outlineLevel="0" collapsed="false">
      <c r="A17" s="414"/>
      <c r="B17" s="415"/>
      <c r="C17" s="408" t="n">
        <f aca="false">SUM(D17:K17)</f>
        <v>110277</v>
      </c>
      <c r="D17" s="345" t="n">
        <f aca="false">+gameszosok!CZ$4</f>
        <v>3850</v>
      </c>
      <c r="E17" s="345" t="n">
        <f aca="false">+gameszosok!CZ$5</f>
        <v>0</v>
      </c>
      <c r="F17" s="345" t="n">
        <f aca="false">+gameszosok!CZ$6</f>
        <v>8506</v>
      </c>
      <c r="G17" s="345" t="n">
        <f aca="false">+gameszosok!$CZ$7</f>
        <v>125</v>
      </c>
      <c r="H17" s="345" t="n">
        <f aca="false">+gameszosok!$CZ$8</f>
        <v>0</v>
      </c>
      <c r="I17" s="345" t="n">
        <f aca="false">+gameszosok!$CZ$9</f>
        <v>0</v>
      </c>
      <c r="J17" s="345" t="n">
        <f aca="false">+gameszosok!$CZ$10</f>
        <v>97796</v>
      </c>
      <c r="K17" s="345" t="n">
        <f aca="false">+gameszosok!$CZ$11</f>
        <v>0</v>
      </c>
      <c r="L17" s="408" t="n">
        <f aca="false">SUM(M17:T17)</f>
        <v>110277</v>
      </c>
      <c r="M17" s="345" t="n">
        <f aca="false">+gameszosok!$CZ$13</f>
        <v>61938</v>
      </c>
      <c r="N17" s="345" t="n">
        <f aca="false">+gameszosok!$CZ$14</f>
        <v>19609</v>
      </c>
      <c r="O17" s="345" t="n">
        <f aca="false">+gameszosok!$CZ$15</f>
        <v>27935</v>
      </c>
      <c r="P17" s="345" t="n">
        <f aca="false">+gameszosok!$CZ$16</f>
        <v>795</v>
      </c>
      <c r="Q17" s="345" t="n">
        <f aca="false">+gameszosok!$CZ$17</f>
        <v>0</v>
      </c>
      <c r="R17" s="345" t="n">
        <f aca="false">+gameszosok!$CZ$18</f>
        <v>0</v>
      </c>
      <c r="S17" s="345" t="n">
        <f aca="false">+gameszosok!$CZ$19</f>
        <v>0</v>
      </c>
      <c r="T17" s="345" t="n">
        <f aca="false">+gameszosok!$CZ$20</f>
        <v>0</v>
      </c>
      <c r="U17" s="346" t="n">
        <f aca="false">+gameszosok!$CZ$21</f>
        <v>32</v>
      </c>
      <c r="V17" s="335" t="s">
        <v>592</v>
      </c>
      <c r="W17" s="410"/>
    </row>
    <row r="18" s="416" customFormat="true" ht="15" hidden="true" customHeight="false" outlineLevel="0" collapsed="false">
      <c r="A18" s="414"/>
      <c r="B18" s="415"/>
      <c r="C18" s="408" t="n">
        <f aca="false">SUM(D18:K18)</f>
        <v>110277</v>
      </c>
      <c r="D18" s="345" t="n">
        <f aca="false">+gameszosok!DA$4</f>
        <v>3850</v>
      </c>
      <c r="E18" s="345" t="n">
        <f aca="false">+gameszosok!DA$5</f>
        <v>0</v>
      </c>
      <c r="F18" s="345" t="n">
        <f aca="false">+gameszosok!DA$6</f>
        <v>8506</v>
      </c>
      <c r="G18" s="345" t="n">
        <f aca="false">+gameszosok!$DA$7</f>
        <v>125</v>
      </c>
      <c r="H18" s="345" t="n">
        <f aca="false">+gameszosok!$DA$8</f>
        <v>0</v>
      </c>
      <c r="I18" s="345" t="n">
        <f aca="false">+gameszosok!$DA$9</f>
        <v>0</v>
      </c>
      <c r="J18" s="345" t="n">
        <f aca="false">+gameszosok!$DA$10</f>
        <v>97796</v>
      </c>
      <c r="K18" s="345" t="n">
        <f aca="false">+gameszosok!$DA$11</f>
        <v>0</v>
      </c>
      <c r="L18" s="408" t="n">
        <f aca="false">SUM(M18:T18)</f>
        <v>110277</v>
      </c>
      <c r="M18" s="345" t="n">
        <f aca="false">+gameszosok!$DA$13</f>
        <v>61938</v>
      </c>
      <c r="N18" s="345" t="n">
        <f aca="false">+gameszosok!$DA$14</f>
        <v>19609</v>
      </c>
      <c r="O18" s="345" t="n">
        <f aca="false">+gameszosok!$DA$15</f>
        <v>27935</v>
      </c>
      <c r="P18" s="345" t="n">
        <f aca="false">+gameszosok!$DA$16</f>
        <v>795</v>
      </c>
      <c r="Q18" s="345" t="n">
        <f aca="false">+gameszosok!$DA$17</f>
        <v>0</v>
      </c>
      <c r="R18" s="345" t="n">
        <f aca="false">+gameszosok!$DA$18</f>
        <v>0</v>
      </c>
      <c r="S18" s="345" t="n">
        <f aca="false">+gameszosok!$DA$19</f>
        <v>0</v>
      </c>
      <c r="T18" s="345" t="n">
        <f aca="false">+gameszosok!$DA$20</f>
        <v>0</v>
      </c>
      <c r="U18" s="346" t="n">
        <f aca="false">+gameszosok!$DA$21</f>
        <v>32</v>
      </c>
      <c r="V18" s="335" t="s">
        <v>592</v>
      </c>
      <c r="W18" s="410"/>
    </row>
    <row r="19" s="388" customFormat="true" ht="15" hidden="true" customHeight="false" outlineLevel="0" collapsed="false">
      <c r="A19" s="406" t="n">
        <v>3</v>
      </c>
      <c r="B19" s="407" t="str">
        <f aca="false">+gameszosok!DF2</f>
        <v>Vadvirág Óvoda (Borotvás, Ágoston)</v>
      </c>
      <c r="C19" s="408" t="n">
        <f aca="false">SUM(D19:K19)</f>
        <v>115621</v>
      </c>
      <c r="D19" s="345" t="n">
        <f aca="false">+gameszosok!DF$4</f>
        <v>0</v>
      </c>
      <c r="E19" s="345" t="n">
        <f aca="false">+gameszosok!DF$5</f>
        <v>0</v>
      </c>
      <c r="F19" s="345" t="n">
        <f aca="false">+gameszosok!DF$6</f>
        <v>9237</v>
      </c>
      <c r="G19" s="345" t="n">
        <f aca="false">+gameszosok!$DF$7</f>
        <v>0</v>
      </c>
      <c r="H19" s="345" t="n">
        <f aca="false">+gameszosok!$DF$8</f>
        <v>0</v>
      </c>
      <c r="I19" s="345" t="n">
        <f aca="false">+gameszosok!$DF$9</f>
        <v>0</v>
      </c>
      <c r="J19" s="345" t="n">
        <f aca="false">+gameszosok!$DF$10</f>
        <v>106384</v>
      </c>
      <c r="K19" s="345" t="n">
        <f aca="false">+gameszosok!$DF$11</f>
        <v>0</v>
      </c>
      <c r="L19" s="408" t="n">
        <f aca="false">SUM(M19:T19)</f>
        <v>115621</v>
      </c>
      <c r="M19" s="345" t="n">
        <f aca="false">+gameszosok!$DF$13</f>
        <v>64600</v>
      </c>
      <c r="N19" s="345" t="n">
        <f aca="false">+gameszosok!$DF$14</f>
        <v>20320</v>
      </c>
      <c r="O19" s="345" t="n">
        <f aca="false">+gameszosok!$DF$15</f>
        <v>29793</v>
      </c>
      <c r="P19" s="345" t="n">
        <f aca="false">+gameszosok!$DF$16</f>
        <v>908</v>
      </c>
      <c r="Q19" s="345" t="n">
        <f aca="false">+gameszosok!$DF$17</f>
        <v>0</v>
      </c>
      <c r="R19" s="345" t="n">
        <f aca="false">+gameszosok!$DF$18</f>
        <v>0</v>
      </c>
      <c r="S19" s="345" t="n">
        <f aca="false">+gameszosok!$DF$19</f>
        <v>0</v>
      </c>
      <c r="T19" s="345" t="n">
        <f aca="false">+gameszosok!$DF$20</f>
        <v>0</v>
      </c>
      <c r="U19" s="346" t="n">
        <f aca="false">+gameszosok!$DF$21</f>
        <v>32</v>
      </c>
      <c r="V19" s="335" t="s">
        <v>589</v>
      </c>
      <c r="W19" s="410"/>
    </row>
    <row r="20" s="388" customFormat="true" ht="15" hidden="false" customHeight="false" outlineLevel="0" collapsed="false">
      <c r="A20" s="406" t="s">
        <v>27</v>
      </c>
      <c r="B20" s="407" t="s">
        <v>685</v>
      </c>
      <c r="C20" s="408" t="n">
        <f aca="false">SUM(D20:K20)</f>
        <v>113324</v>
      </c>
      <c r="D20" s="345" t="n">
        <f aca="false">+gameszosok!DG$4</f>
        <v>0</v>
      </c>
      <c r="E20" s="345" t="n">
        <f aca="false">+gameszosok!DG$5</f>
        <v>0</v>
      </c>
      <c r="F20" s="345" t="n">
        <f aca="false">+gameszosok!DG$6</f>
        <v>7894</v>
      </c>
      <c r="G20" s="345" t="n">
        <f aca="false">+gameszosok!$DG$7</f>
        <v>0</v>
      </c>
      <c r="H20" s="345" t="n">
        <f aca="false">+gameszosok!$DG$8</f>
        <v>0</v>
      </c>
      <c r="I20" s="345" t="n">
        <f aca="false">+gameszosok!$DG$9</f>
        <v>0</v>
      </c>
      <c r="J20" s="345" t="n">
        <f aca="false">+gameszosok!$DG$10</f>
        <v>105430</v>
      </c>
      <c r="K20" s="345" t="n">
        <f aca="false">+gameszosok!$DG$11</f>
        <v>0</v>
      </c>
      <c r="L20" s="408" t="n">
        <f aca="false">SUM(M20:T20)</f>
        <v>113324</v>
      </c>
      <c r="M20" s="345" t="n">
        <f aca="false">+gameszosok!$DG$13</f>
        <v>63687</v>
      </c>
      <c r="N20" s="345" t="n">
        <f aca="false">+gameszosok!$DG$14</f>
        <v>20145</v>
      </c>
      <c r="O20" s="345" t="n">
        <f aca="false">+gameszosok!$DG$15</f>
        <v>28584</v>
      </c>
      <c r="P20" s="345" t="n">
        <f aca="false">+gameszosok!$DG$16</f>
        <v>908</v>
      </c>
      <c r="Q20" s="345" t="n">
        <f aca="false">+gameszosok!$DG$17</f>
        <v>0</v>
      </c>
      <c r="R20" s="345" t="n">
        <f aca="false">+gameszosok!$DG$18</f>
        <v>0</v>
      </c>
      <c r="S20" s="345" t="n">
        <f aca="false">+gameszosok!$DG$19</f>
        <v>0</v>
      </c>
      <c r="T20" s="345" t="n">
        <f aca="false">+gameszosok!$DG$20</f>
        <v>0</v>
      </c>
      <c r="U20" s="346" t="n">
        <f aca="false">+gameszosok!$DG$21</f>
        <v>32</v>
      </c>
      <c r="V20" s="335" t="s">
        <v>590</v>
      </c>
      <c r="W20" s="410"/>
    </row>
    <row r="21" s="413" customFormat="true" ht="15" hidden="true" customHeight="false" outlineLevel="0" collapsed="false">
      <c r="A21" s="411"/>
      <c r="B21" s="407"/>
      <c r="C21" s="412" t="n">
        <f aca="false">+C20/C19</f>
        <v>0.980133366775932</v>
      </c>
      <c r="D21" s="412"/>
      <c r="E21" s="412"/>
      <c r="F21" s="412" t="n">
        <f aca="false">+F20/F19</f>
        <v>0.854606473963408</v>
      </c>
      <c r="G21" s="412"/>
      <c r="H21" s="412"/>
      <c r="I21" s="412"/>
      <c r="J21" s="412" t="n">
        <f aca="false">+J20/J19</f>
        <v>0.991032486088134</v>
      </c>
      <c r="K21" s="412"/>
      <c r="L21" s="412" t="n">
        <f aca="false">+L20/L19</f>
        <v>0.980133366775932</v>
      </c>
      <c r="M21" s="412" t="n">
        <f aca="false">+M20/M19</f>
        <v>0.985866873065016</v>
      </c>
      <c r="N21" s="412" t="n">
        <f aca="false">+N20/N19</f>
        <v>0.991387795275591</v>
      </c>
      <c r="O21" s="412" t="n">
        <f aca="false">+O20/O19</f>
        <v>0.959419997986104</v>
      </c>
      <c r="P21" s="412" t="n">
        <f aca="false">+P20/P19</f>
        <v>1</v>
      </c>
      <c r="Q21" s="412"/>
      <c r="R21" s="412"/>
      <c r="S21" s="412"/>
      <c r="T21" s="412"/>
      <c r="U21" s="412" t="n">
        <f aca="false">+U20/U19</f>
        <v>1</v>
      </c>
      <c r="V21" s="340" t="s">
        <v>296</v>
      </c>
    </row>
    <row r="22" s="388" customFormat="true" ht="15" hidden="false" customHeight="false" outlineLevel="0" collapsed="false">
      <c r="A22" s="406"/>
      <c r="B22" s="407"/>
      <c r="C22" s="408" t="n">
        <f aca="false">SUM(D22:K22)</f>
        <v>114219</v>
      </c>
      <c r="D22" s="345" t="n">
        <f aca="false">+gameszosok!DH$4</f>
        <v>650</v>
      </c>
      <c r="E22" s="345" t="n">
        <f aca="false">+gameszosok!DH$5</f>
        <v>0</v>
      </c>
      <c r="F22" s="345" t="n">
        <f aca="false">+gameszosok!DH$6</f>
        <v>7894</v>
      </c>
      <c r="G22" s="345" t="n">
        <f aca="false">+gameszosok!$DH$7</f>
        <v>5</v>
      </c>
      <c r="H22" s="345" t="n">
        <f aca="false">+gameszosok!$DH$8</f>
        <v>0</v>
      </c>
      <c r="I22" s="345" t="n">
        <f aca="false">+gameszosok!$DH$9</f>
        <v>0</v>
      </c>
      <c r="J22" s="345" t="n">
        <f aca="false">+gameszosok!$DH$10</f>
        <v>105670</v>
      </c>
      <c r="K22" s="345" t="n">
        <f aca="false">+gameszosok!$DH$11</f>
        <v>0</v>
      </c>
      <c r="L22" s="408" t="n">
        <f aca="false">SUM(M22:T22)</f>
        <v>114219</v>
      </c>
      <c r="M22" s="345" t="n">
        <f aca="false">+gameszosok!$DH$13</f>
        <v>63886</v>
      </c>
      <c r="N22" s="345" t="n">
        <f aca="false">+gameszosok!$DH$14</f>
        <v>20145</v>
      </c>
      <c r="O22" s="345" t="n">
        <f aca="false">+gameszosok!$DH$15</f>
        <v>29280</v>
      </c>
      <c r="P22" s="345" t="n">
        <f aca="false">+gameszosok!$DH$16</f>
        <v>908</v>
      </c>
      <c r="Q22" s="345" t="n">
        <f aca="false">+gameszosok!$DH$17</f>
        <v>0</v>
      </c>
      <c r="R22" s="345" t="n">
        <f aca="false">+gameszosok!$DH$18</f>
        <v>0</v>
      </c>
      <c r="S22" s="345" t="n">
        <f aca="false">+gameszosok!$DH$19</f>
        <v>0</v>
      </c>
      <c r="T22" s="345" t="n">
        <f aca="false">+gameszosok!$DH$20</f>
        <v>0</v>
      </c>
      <c r="U22" s="346" t="n">
        <f aca="false">+gameszosok!$DH$21</f>
        <v>32</v>
      </c>
      <c r="V22" s="335" t="s">
        <v>683</v>
      </c>
      <c r="W22" s="410"/>
    </row>
    <row r="23" s="388" customFormat="true" ht="15" hidden="false" customHeight="false" outlineLevel="0" collapsed="false">
      <c r="A23" s="406"/>
      <c r="B23" s="407"/>
      <c r="C23" s="408" t="n">
        <f aca="false">SUM(D23:K23)</f>
        <v>117092</v>
      </c>
      <c r="D23" s="345" t="n">
        <f aca="false">+gameszosok!DI$4</f>
        <v>650</v>
      </c>
      <c r="E23" s="345" t="n">
        <f aca="false">+gameszosok!DI$5</f>
        <v>0</v>
      </c>
      <c r="F23" s="345" t="n">
        <f aca="false">+gameszosok!DI$6</f>
        <v>7894</v>
      </c>
      <c r="G23" s="345" t="n">
        <f aca="false">+gameszosok!$DI$7</f>
        <v>5</v>
      </c>
      <c r="H23" s="345" t="n">
        <f aca="false">+gameszosok!$DI$8</f>
        <v>0</v>
      </c>
      <c r="I23" s="345" t="n">
        <f aca="false">+gameszosok!$DI$9</f>
        <v>0</v>
      </c>
      <c r="J23" s="345" t="n">
        <f aca="false">+gameszosok!$DI$10</f>
        <v>108543</v>
      </c>
      <c r="K23" s="345" t="n">
        <f aca="false">+gameszosok!$DI$11</f>
        <v>0</v>
      </c>
      <c r="L23" s="408" t="n">
        <f aca="false">SUM(M23:T23)</f>
        <v>117092</v>
      </c>
      <c r="M23" s="345" t="n">
        <f aca="false">+gameszosok!$DI$13</f>
        <v>65045</v>
      </c>
      <c r="N23" s="345" t="n">
        <f aca="false">+gameszosok!$DI$14</f>
        <v>20516</v>
      </c>
      <c r="O23" s="345" t="n">
        <f aca="false">+gameszosok!$DI$15</f>
        <v>30623</v>
      </c>
      <c r="P23" s="345" t="n">
        <f aca="false">+gameszosok!$DI$16</f>
        <v>908</v>
      </c>
      <c r="Q23" s="345" t="n">
        <f aca="false">+gameszosok!$DI$17</f>
        <v>0</v>
      </c>
      <c r="R23" s="345" t="n">
        <f aca="false">+gameszosok!$DI$18</f>
        <v>0</v>
      </c>
      <c r="S23" s="345" t="n">
        <f aca="false">+gameszosok!$DI$19</f>
        <v>0</v>
      </c>
      <c r="T23" s="345" t="n">
        <f aca="false">+gameszosok!$DI$20</f>
        <v>0</v>
      </c>
      <c r="U23" s="346" t="n">
        <f aca="false">+gameszosok!$DI$21</f>
        <v>32</v>
      </c>
      <c r="V23" s="335" t="s">
        <v>592</v>
      </c>
      <c r="W23" s="410"/>
    </row>
    <row r="24" s="388" customFormat="true" ht="15" hidden="true" customHeight="false" outlineLevel="0" collapsed="false">
      <c r="A24" s="406"/>
      <c r="B24" s="407"/>
      <c r="C24" s="408" t="n">
        <f aca="false">SUM(D24:K24)</f>
        <v>117092</v>
      </c>
      <c r="D24" s="345" t="n">
        <f aca="false">+gameszosok!DJ$4</f>
        <v>650</v>
      </c>
      <c r="E24" s="345" t="n">
        <f aca="false">+gameszosok!DJ$5</f>
        <v>0</v>
      </c>
      <c r="F24" s="345" t="n">
        <f aca="false">+gameszosok!DJ$6</f>
        <v>7894</v>
      </c>
      <c r="G24" s="345" t="n">
        <f aca="false">+gameszosok!$DJ$7</f>
        <v>5</v>
      </c>
      <c r="H24" s="345" t="n">
        <f aca="false">+gameszosok!$DJ$8</f>
        <v>0</v>
      </c>
      <c r="I24" s="345" t="n">
        <f aca="false">+gameszosok!$DJ$9</f>
        <v>0</v>
      </c>
      <c r="J24" s="345" t="n">
        <f aca="false">+gameszosok!$DJ$10</f>
        <v>108543</v>
      </c>
      <c r="K24" s="345" t="n">
        <f aca="false">+gameszosok!$DJ$11</f>
        <v>0</v>
      </c>
      <c r="L24" s="408" t="n">
        <f aca="false">SUM(M24:T24)</f>
        <v>117092</v>
      </c>
      <c r="M24" s="345" t="n">
        <f aca="false">+gameszosok!$DJ$13</f>
        <v>65045</v>
      </c>
      <c r="N24" s="345" t="n">
        <f aca="false">+gameszosok!$DJ$14</f>
        <v>20516</v>
      </c>
      <c r="O24" s="345" t="n">
        <f aca="false">+gameszosok!$DJ$15</f>
        <v>30623</v>
      </c>
      <c r="P24" s="345" t="n">
        <f aca="false">+gameszosok!$DJ$16</f>
        <v>908</v>
      </c>
      <c r="Q24" s="345" t="n">
        <f aca="false">+gameszosok!$DJ$17</f>
        <v>0</v>
      </c>
      <c r="R24" s="345" t="n">
        <f aca="false">+gameszosok!$DJ$18</f>
        <v>0</v>
      </c>
      <c r="S24" s="345" t="n">
        <f aca="false">+gameszosok!$DJ$19</f>
        <v>0</v>
      </c>
      <c r="T24" s="345" t="n">
        <f aca="false">+gameszosok!$DJ$20</f>
        <v>0</v>
      </c>
      <c r="U24" s="346" t="n">
        <f aca="false">+gameszosok!$DJ$21</f>
        <v>32</v>
      </c>
      <c r="V24" s="335" t="s">
        <v>592</v>
      </c>
      <c r="W24" s="410"/>
    </row>
    <row r="25" s="388" customFormat="true" ht="15" hidden="true" customHeight="false" outlineLevel="0" collapsed="false">
      <c r="A25" s="406" t="n">
        <v>4</v>
      </c>
      <c r="B25" s="407" t="str">
        <f aca="false">+gameszosok!DO2</f>
        <v>Napsugár Óvoda (Cziráki. Lándzsa)</v>
      </c>
      <c r="C25" s="408" t="n">
        <f aca="false">SUM(D25:K25)</f>
        <v>98836</v>
      </c>
      <c r="D25" s="345" t="n">
        <f aca="false">+gameszosok!DO$4</f>
        <v>0</v>
      </c>
      <c r="E25" s="345" t="n">
        <f aca="false">+gameszosok!DO$5</f>
        <v>0</v>
      </c>
      <c r="F25" s="345" t="n">
        <f aca="false">+gameszosok!DO$6</f>
        <v>5765</v>
      </c>
      <c r="G25" s="345" t="n">
        <f aca="false">+gameszosok!$DO$7</f>
        <v>0</v>
      </c>
      <c r="H25" s="345" t="n">
        <f aca="false">+gameszosok!$DO$8</f>
        <v>0</v>
      </c>
      <c r="I25" s="345" t="n">
        <f aca="false">+gameszosok!$DO$9</f>
        <v>0</v>
      </c>
      <c r="J25" s="345" t="n">
        <f aca="false">+gameszosok!$DO$10</f>
        <v>93071</v>
      </c>
      <c r="K25" s="345" t="n">
        <f aca="false">+gameszosok!$DO$11</f>
        <v>0</v>
      </c>
      <c r="L25" s="408" t="n">
        <f aca="false">SUM(M25:T25)</f>
        <v>98836</v>
      </c>
      <c r="M25" s="345" t="n">
        <f aca="false">+gameszosok!$DO$13</f>
        <v>57436</v>
      </c>
      <c r="N25" s="345" t="n">
        <f aca="false">+gameszosok!$DO$14</f>
        <v>18305</v>
      </c>
      <c r="O25" s="345" t="n">
        <f aca="false">+gameszosok!$DO$15</f>
        <v>22300</v>
      </c>
      <c r="P25" s="345" t="n">
        <f aca="false">+gameszosok!$DO$16</f>
        <v>795</v>
      </c>
      <c r="Q25" s="345" t="n">
        <f aca="false">+gameszosok!$DO$17</f>
        <v>0</v>
      </c>
      <c r="R25" s="345" t="n">
        <f aca="false">+gameszosok!$DO$18</f>
        <v>0</v>
      </c>
      <c r="S25" s="345" t="n">
        <f aca="false">+gameszosok!$DO$19</f>
        <v>0</v>
      </c>
      <c r="T25" s="345" t="n">
        <f aca="false">+gameszosok!$DO$20</f>
        <v>0</v>
      </c>
      <c r="U25" s="346" t="n">
        <f aca="false">+gameszosok!$DO$21</f>
        <v>29</v>
      </c>
      <c r="V25" s="335" t="s">
        <v>589</v>
      </c>
      <c r="W25" s="410"/>
    </row>
    <row r="26" s="388" customFormat="true" ht="15" hidden="false" customHeight="false" outlineLevel="0" collapsed="false">
      <c r="A26" s="406" t="s">
        <v>28</v>
      </c>
      <c r="B26" s="407" t="s">
        <v>686</v>
      </c>
      <c r="C26" s="408" t="n">
        <f aca="false">SUM(D26:K26)</f>
        <v>96684</v>
      </c>
      <c r="D26" s="345" t="n">
        <f aca="false">+gameszosok!DP$4</f>
        <v>0</v>
      </c>
      <c r="E26" s="345" t="n">
        <f aca="false">+gameszosok!DP$5</f>
        <v>0</v>
      </c>
      <c r="F26" s="345" t="n">
        <f aca="false">+gameszosok!DP$6</f>
        <v>5905</v>
      </c>
      <c r="G26" s="345" t="n">
        <f aca="false">+gameszosok!$DP$7</f>
        <v>0</v>
      </c>
      <c r="H26" s="345" t="n">
        <f aca="false">+gameszosok!$DP$8</f>
        <v>0</v>
      </c>
      <c r="I26" s="345" t="n">
        <f aca="false">+gameszosok!$DP$9</f>
        <v>0</v>
      </c>
      <c r="J26" s="345" t="n">
        <f aca="false">+gameszosok!$DP$10</f>
        <v>90779</v>
      </c>
      <c r="K26" s="345" t="n">
        <f aca="false">+gameszosok!$DP$11</f>
        <v>0</v>
      </c>
      <c r="L26" s="408" t="n">
        <f aca="false">SUM(M26:T26)</f>
        <v>96684</v>
      </c>
      <c r="M26" s="345" t="n">
        <f aca="false">+gameszosok!$DP$13</f>
        <v>55217</v>
      </c>
      <c r="N26" s="345" t="n">
        <f aca="false">+gameszosok!$DP$14</f>
        <v>17772</v>
      </c>
      <c r="O26" s="345" t="n">
        <f aca="false">+gameszosok!$DP$15</f>
        <v>22900</v>
      </c>
      <c r="P26" s="345" t="n">
        <f aca="false">+gameszosok!$DP$16</f>
        <v>795</v>
      </c>
      <c r="Q26" s="345" t="n">
        <f aca="false">+gameszosok!$DP$17</f>
        <v>0</v>
      </c>
      <c r="R26" s="345" t="n">
        <f aca="false">+gameszosok!$DP$18</f>
        <v>0</v>
      </c>
      <c r="S26" s="345" t="n">
        <f aca="false">+gameszosok!$DP$19</f>
        <v>0</v>
      </c>
      <c r="T26" s="345" t="n">
        <f aca="false">+gameszosok!$DP$20</f>
        <v>0</v>
      </c>
      <c r="U26" s="346" t="n">
        <f aca="false">+gameszosok!$DP$21</f>
        <v>28.5</v>
      </c>
      <c r="V26" s="335" t="s">
        <v>590</v>
      </c>
      <c r="W26" s="410"/>
    </row>
    <row r="27" s="413" customFormat="true" ht="15" hidden="true" customHeight="false" outlineLevel="0" collapsed="false">
      <c r="A27" s="411"/>
      <c r="B27" s="407"/>
      <c r="C27" s="412" t="n">
        <f aca="false">+C26/C25</f>
        <v>0.978226557124934</v>
      </c>
      <c r="D27" s="412"/>
      <c r="E27" s="412"/>
      <c r="F27" s="412" t="n">
        <f aca="false">+F26/F25</f>
        <v>1.02428447528187</v>
      </c>
      <c r="G27" s="412"/>
      <c r="H27" s="412"/>
      <c r="I27" s="412"/>
      <c r="J27" s="412" t="n">
        <f aca="false">+J26/J25</f>
        <v>0.975373639479537</v>
      </c>
      <c r="K27" s="412"/>
      <c r="L27" s="412" t="n">
        <f aca="false">+L26/L25</f>
        <v>0.978226557124934</v>
      </c>
      <c r="M27" s="412" t="n">
        <f aca="false">+M26/M25</f>
        <v>0.961365693989832</v>
      </c>
      <c r="N27" s="412" t="n">
        <f aca="false">+N26/N25</f>
        <v>0.970882272603114</v>
      </c>
      <c r="O27" s="412" t="n">
        <f aca="false">+O26/O25</f>
        <v>1.02690582959641</v>
      </c>
      <c r="P27" s="412" t="n">
        <f aca="false">+P26/P25</f>
        <v>1</v>
      </c>
      <c r="Q27" s="412"/>
      <c r="R27" s="412"/>
      <c r="S27" s="412"/>
      <c r="T27" s="412"/>
      <c r="U27" s="412" t="n">
        <f aca="false">+U26/U25</f>
        <v>0.982758620689655</v>
      </c>
      <c r="V27" s="340" t="s">
        <v>296</v>
      </c>
    </row>
    <row r="28" s="388" customFormat="true" ht="15" hidden="false" customHeight="false" outlineLevel="0" collapsed="false">
      <c r="A28" s="406"/>
      <c r="B28" s="407"/>
      <c r="C28" s="408" t="n">
        <f aca="false">SUM(D28:K28)</f>
        <v>98497</v>
      </c>
      <c r="D28" s="345" t="n">
        <f aca="false">+gameszosok!DQ$4</f>
        <v>1538</v>
      </c>
      <c r="E28" s="345" t="n">
        <f aca="false">+gameszosok!DQ$5</f>
        <v>0</v>
      </c>
      <c r="F28" s="345" t="n">
        <f aca="false">+gameszosok!DQ$6</f>
        <v>5905</v>
      </c>
      <c r="G28" s="345" t="n">
        <f aca="false">+gameszosok!$DQ$7</f>
        <v>60</v>
      </c>
      <c r="H28" s="345" t="n">
        <f aca="false">+gameszosok!$DQ$8</f>
        <v>0</v>
      </c>
      <c r="I28" s="345" t="n">
        <f aca="false">+gameszosok!$DQ$9</f>
        <v>0</v>
      </c>
      <c r="J28" s="345" t="n">
        <f aca="false">+gameszosok!$DQ$10</f>
        <v>90994</v>
      </c>
      <c r="K28" s="345" t="n">
        <f aca="false">+gameszosok!$DQ$11</f>
        <v>0</v>
      </c>
      <c r="L28" s="408" t="n">
        <f aca="false">SUM(M28:T28)</f>
        <v>98497</v>
      </c>
      <c r="M28" s="345" t="n">
        <f aca="false">+gameszosok!$DQ$13</f>
        <v>55393</v>
      </c>
      <c r="N28" s="345" t="n">
        <f aca="false">+gameszosok!$DQ$14</f>
        <v>17772</v>
      </c>
      <c r="O28" s="345" t="n">
        <f aca="false">+gameszosok!$DQ$15</f>
        <v>24537</v>
      </c>
      <c r="P28" s="345" t="n">
        <f aca="false">+gameszosok!$DQ$16</f>
        <v>795</v>
      </c>
      <c r="Q28" s="345" t="n">
        <f aca="false">+gameszosok!$DQ$17</f>
        <v>0</v>
      </c>
      <c r="R28" s="345" t="n">
        <f aca="false">+gameszosok!$DQ$18</f>
        <v>0</v>
      </c>
      <c r="S28" s="345" t="n">
        <f aca="false">+gameszosok!$DQ$19</f>
        <v>0</v>
      </c>
      <c r="T28" s="345" t="n">
        <f aca="false">+gameszosok!$DQ$20</f>
        <v>0</v>
      </c>
      <c r="U28" s="346" t="n">
        <f aca="false">+gameszosok!$DQ$21</f>
        <v>28.5</v>
      </c>
      <c r="V28" s="335" t="s">
        <v>683</v>
      </c>
      <c r="W28" s="410"/>
    </row>
    <row r="29" s="388" customFormat="true" ht="15" hidden="false" customHeight="false" outlineLevel="0" collapsed="false">
      <c r="A29" s="406"/>
      <c r="B29" s="407"/>
      <c r="C29" s="408" t="n">
        <f aca="false">SUM(D29:K29)</f>
        <v>105180</v>
      </c>
      <c r="D29" s="345" t="n">
        <f aca="false">+gameszosok!DR$4</f>
        <v>1538</v>
      </c>
      <c r="E29" s="345" t="n">
        <f aca="false">+gameszosok!DR$5</f>
        <v>0</v>
      </c>
      <c r="F29" s="345" t="n">
        <f aca="false">+gameszosok!DR$6</f>
        <v>5905</v>
      </c>
      <c r="G29" s="345" t="n">
        <f aca="false">+gameszosok!$DR$7</f>
        <v>75</v>
      </c>
      <c r="H29" s="345" t="n">
        <f aca="false">+gameszosok!$DR$8</f>
        <v>0</v>
      </c>
      <c r="I29" s="345" t="n">
        <f aca="false">+gameszosok!$DR$9</f>
        <v>0</v>
      </c>
      <c r="J29" s="345" t="n">
        <f aca="false">+gameszosok!$DR$10</f>
        <v>97662</v>
      </c>
      <c r="K29" s="345" t="n">
        <f aca="false">+gameszosok!$DR$11</f>
        <v>0</v>
      </c>
      <c r="L29" s="408" t="n">
        <f aca="false">SUM(M29:T29)</f>
        <v>105180</v>
      </c>
      <c r="M29" s="345" t="n">
        <f aca="false">+gameszosok!$DR$13</f>
        <v>56515</v>
      </c>
      <c r="N29" s="345" t="n">
        <f aca="false">+gameszosok!$DR$14</f>
        <v>18131</v>
      </c>
      <c r="O29" s="345" t="n">
        <f aca="false">+gameszosok!$DR$15</f>
        <v>25507</v>
      </c>
      <c r="P29" s="345" t="n">
        <f aca="false">+gameszosok!$DR$16</f>
        <v>5027</v>
      </c>
      <c r="Q29" s="345" t="n">
        <f aca="false">+gameszosok!$DR$17</f>
        <v>0</v>
      </c>
      <c r="R29" s="345" t="n">
        <f aca="false">+gameszosok!$DR$18</f>
        <v>0</v>
      </c>
      <c r="S29" s="345" t="n">
        <f aca="false">+gameszosok!$DR$19</f>
        <v>0</v>
      </c>
      <c r="T29" s="345" t="n">
        <f aca="false">+gameszosok!$DR$20</f>
        <v>0</v>
      </c>
      <c r="U29" s="346" t="n">
        <f aca="false">+gameszosok!$DR$21</f>
        <v>28.5</v>
      </c>
      <c r="V29" s="335" t="s">
        <v>592</v>
      </c>
      <c r="W29" s="410"/>
    </row>
    <row r="30" s="388" customFormat="true" ht="15" hidden="true" customHeight="false" outlineLevel="0" collapsed="false">
      <c r="A30" s="406"/>
      <c r="B30" s="407"/>
      <c r="C30" s="408" t="n">
        <f aca="false">SUM(D30:K30)</f>
        <v>105180</v>
      </c>
      <c r="D30" s="345" t="n">
        <f aca="false">+gameszosok!DS$4</f>
        <v>1538</v>
      </c>
      <c r="E30" s="345" t="n">
        <f aca="false">+gameszosok!DS$5</f>
        <v>0</v>
      </c>
      <c r="F30" s="345" t="n">
        <f aca="false">+gameszosok!DS$6</f>
        <v>5905</v>
      </c>
      <c r="G30" s="345" t="n">
        <f aca="false">+gameszosok!$DS$7</f>
        <v>75</v>
      </c>
      <c r="H30" s="345" t="n">
        <f aca="false">+gameszosok!$DS$8</f>
        <v>0</v>
      </c>
      <c r="I30" s="345" t="n">
        <f aca="false">+gameszosok!$DS$9</f>
        <v>0</v>
      </c>
      <c r="J30" s="345" t="n">
        <f aca="false">+gameszosok!$DS$10</f>
        <v>97662</v>
      </c>
      <c r="K30" s="345" t="n">
        <f aca="false">+gameszosok!$DS$11</f>
        <v>0</v>
      </c>
      <c r="L30" s="408" t="n">
        <f aca="false">SUM(M30:T30)</f>
        <v>105180</v>
      </c>
      <c r="M30" s="345" t="n">
        <f aca="false">+gameszosok!$DS$13</f>
        <v>56515</v>
      </c>
      <c r="N30" s="345" t="n">
        <f aca="false">+gameszosok!$DS$14</f>
        <v>18131</v>
      </c>
      <c r="O30" s="345" t="n">
        <f aca="false">+gameszosok!$DS$15</f>
        <v>25507</v>
      </c>
      <c r="P30" s="345" t="n">
        <f aca="false">+gameszosok!$DS$16</f>
        <v>5027</v>
      </c>
      <c r="Q30" s="345" t="n">
        <f aca="false">+gameszosok!$DS$17</f>
        <v>0</v>
      </c>
      <c r="R30" s="345" t="n">
        <f aca="false">+gameszosok!$DS$18</f>
        <v>0</v>
      </c>
      <c r="S30" s="345" t="n">
        <f aca="false">+gameszosok!$DS$19</f>
        <v>0</v>
      </c>
      <c r="T30" s="345" t="n">
        <f aca="false">+gameszosok!$DS$20</f>
        <v>0</v>
      </c>
      <c r="U30" s="346" t="n">
        <f aca="false">+gameszosok!$DS$21</f>
        <v>28.5</v>
      </c>
      <c r="V30" s="335" t="s">
        <v>592</v>
      </c>
      <c r="W30" s="410"/>
    </row>
    <row r="31" s="388" customFormat="true" ht="30" hidden="true" customHeight="false" outlineLevel="0" collapsed="false">
      <c r="A31" s="406" t="n">
        <v>5</v>
      </c>
      <c r="B31" s="407" t="str">
        <f aca="false">+gameszosok!DX2</f>
        <v>Sashalmi Manoda Óvoda (Könyvtár, Mátészalka)</v>
      </c>
      <c r="C31" s="408" t="n">
        <f aca="false">SUM(D31:K31)</f>
        <v>97814</v>
      </c>
      <c r="D31" s="345" t="n">
        <f aca="false">+gameszosok!DX$4</f>
        <v>0</v>
      </c>
      <c r="E31" s="345" t="n">
        <f aca="false">+gameszosok!DX$5</f>
        <v>0</v>
      </c>
      <c r="F31" s="345" t="n">
        <f aca="false">+gameszosok!DX$6</f>
        <v>6236</v>
      </c>
      <c r="G31" s="345" t="n">
        <f aca="false">+gameszosok!$DX$7</f>
        <v>0</v>
      </c>
      <c r="H31" s="345" t="n">
        <f aca="false">+gameszosok!$DX$8</f>
        <v>0</v>
      </c>
      <c r="I31" s="345" t="n">
        <f aca="false">+gameszosok!$DX$9</f>
        <v>0</v>
      </c>
      <c r="J31" s="345" t="n">
        <f aca="false">+gameszosok!$DX$10</f>
        <v>91578</v>
      </c>
      <c r="K31" s="345" t="n">
        <f aca="false">+gameszosok!$DX$11</f>
        <v>0</v>
      </c>
      <c r="L31" s="408" t="n">
        <f aca="false">SUM(M31:T31)</f>
        <v>97814</v>
      </c>
      <c r="M31" s="345" t="n">
        <f aca="false">+gameszosok!$DX$13</f>
        <v>56215</v>
      </c>
      <c r="N31" s="345" t="n">
        <f aca="false">+gameszosok!$DX$14</f>
        <v>17923</v>
      </c>
      <c r="O31" s="345" t="n">
        <f aca="false">+gameszosok!$DX$15</f>
        <v>22768</v>
      </c>
      <c r="P31" s="345" t="n">
        <f aca="false">+gameszosok!$DX$16</f>
        <v>908</v>
      </c>
      <c r="Q31" s="345" t="n">
        <f aca="false">+gameszosok!$DX$17</f>
        <v>0</v>
      </c>
      <c r="R31" s="345" t="n">
        <f aca="false">+gameszosok!$DX$18</f>
        <v>0</v>
      </c>
      <c r="S31" s="345" t="n">
        <f aca="false">+gameszosok!$DX$19</f>
        <v>0</v>
      </c>
      <c r="T31" s="345" t="n">
        <f aca="false">+gameszosok!$DX$20</f>
        <v>0</v>
      </c>
      <c r="U31" s="346" t="n">
        <f aca="false">+gameszosok!$DX$21</f>
        <v>32</v>
      </c>
      <c r="V31" s="335" t="s">
        <v>589</v>
      </c>
      <c r="W31" s="410"/>
    </row>
    <row r="32" s="388" customFormat="true" ht="30" hidden="false" customHeight="false" outlineLevel="0" collapsed="false">
      <c r="A32" s="406" t="s">
        <v>29</v>
      </c>
      <c r="B32" s="407" t="s">
        <v>687</v>
      </c>
      <c r="C32" s="408" t="n">
        <f aca="false">SUM(D32:K32)</f>
        <v>101126</v>
      </c>
      <c r="D32" s="345" t="n">
        <f aca="false">+gameszosok!DY$4</f>
        <v>0</v>
      </c>
      <c r="E32" s="345" t="n">
        <f aca="false">+gameszosok!DY$5</f>
        <v>0</v>
      </c>
      <c r="F32" s="345" t="n">
        <f aca="false">+gameszosok!DY$6</f>
        <v>6628</v>
      </c>
      <c r="G32" s="345" t="n">
        <f aca="false">+gameszosok!$DY$7</f>
        <v>0</v>
      </c>
      <c r="H32" s="345" t="n">
        <f aca="false">+gameszosok!$DY$8</f>
        <v>0</v>
      </c>
      <c r="I32" s="345" t="n">
        <f aca="false">+gameszosok!$DY$9</f>
        <v>0</v>
      </c>
      <c r="J32" s="345" t="n">
        <f aca="false">+gameszosok!$DY$10</f>
        <v>94498</v>
      </c>
      <c r="K32" s="345" t="n">
        <f aca="false">+gameszosok!$DY$11</f>
        <v>0</v>
      </c>
      <c r="L32" s="408" t="n">
        <f aca="false">SUM(M32:T32)</f>
        <v>101126</v>
      </c>
      <c r="M32" s="345" t="n">
        <f aca="false">+gameszosok!$DY$13</f>
        <v>57925</v>
      </c>
      <c r="N32" s="345" t="n">
        <f aca="false">+gameszosok!$DY$14</f>
        <v>18394</v>
      </c>
      <c r="O32" s="345" t="n">
        <f aca="false">+gameszosok!$DY$15</f>
        <v>23899</v>
      </c>
      <c r="P32" s="345" t="n">
        <f aca="false">+gameszosok!$DY$16</f>
        <v>908</v>
      </c>
      <c r="Q32" s="345" t="n">
        <f aca="false">+gameszosok!$DY$17</f>
        <v>0</v>
      </c>
      <c r="R32" s="345" t="n">
        <f aca="false">+gameszosok!$DY$18</f>
        <v>0</v>
      </c>
      <c r="S32" s="345" t="n">
        <f aca="false">+gameszosok!$DY$19</f>
        <v>0</v>
      </c>
      <c r="T32" s="345" t="n">
        <f aca="false">+gameszosok!$DY$20</f>
        <v>0</v>
      </c>
      <c r="U32" s="346" t="n">
        <f aca="false">+gameszosok!$DY$21</f>
        <v>32</v>
      </c>
      <c r="V32" s="335" t="s">
        <v>590</v>
      </c>
      <c r="W32" s="410"/>
    </row>
    <row r="33" s="413" customFormat="true" ht="15" hidden="true" customHeight="false" outlineLevel="0" collapsed="false">
      <c r="A33" s="411"/>
      <c r="B33" s="407"/>
      <c r="C33" s="412" t="n">
        <f aca="false">+C32/C31</f>
        <v>1.0338601836138</v>
      </c>
      <c r="D33" s="412"/>
      <c r="E33" s="412"/>
      <c r="F33" s="412" t="n">
        <f aca="false">+F32/F31</f>
        <v>1.06286080821039</v>
      </c>
      <c r="G33" s="412"/>
      <c r="H33" s="412"/>
      <c r="I33" s="412"/>
      <c r="J33" s="412" t="n">
        <f aca="false">+J32/J31</f>
        <v>1.0318853873201</v>
      </c>
      <c r="K33" s="412"/>
      <c r="L33" s="412" t="n">
        <f aca="false">+L32/L31</f>
        <v>1.0338601836138</v>
      </c>
      <c r="M33" s="412" t="n">
        <f aca="false">+M32/M31</f>
        <v>1.03041892733256</v>
      </c>
      <c r="N33" s="412" t="n">
        <f aca="false">+N32/N31</f>
        <v>1.02627908274284</v>
      </c>
      <c r="O33" s="412" t="n">
        <f aca="false">+O32/O31</f>
        <v>1.04967498243148</v>
      </c>
      <c r="P33" s="412" t="n">
        <f aca="false">+P32/P31</f>
        <v>1</v>
      </c>
      <c r="Q33" s="412"/>
      <c r="R33" s="412"/>
      <c r="S33" s="412"/>
      <c r="T33" s="412"/>
      <c r="U33" s="412" t="n">
        <f aca="false">+U32/U31</f>
        <v>1</v>
      </c>
      <c r="V33" s="340" t="s">
        <v>296</v>
      </c>
    </row>
    <row r="34" s="388" customFormat="true" ht="15" hidden="false" customHeight="false" outlineLevel="0" collapsed="false">
      <c r="A34" s="406"/>
      <c r="B34" s="407"/>
      <c r="C34" s="408" t="n">
        <f aca="false">SUM(D34:K34)</f>
        <v>104102</v>
      </c>
      <c r="D34" s="345" t="n">
        <f aca="false">+gameszosok!DZ$4</f>
        <v>2606</v>
      </c>
      <c r="E34" s="345" t="n">
        <f aca="false">+gameszosok!DZ$5</f>
        <v>0</v>
      </c>
      <c r="F34" s="345" t="n">
        <f aca="false">+gameszosok!DZ$6</f>
        <v>6628</v>
      </c>
      <c r="G34" s="345" t="n">
        <f aca="false">+gameszosok!$DZ$7</f>
        <v>140</v>
      </c>
      <c r="H34" s="345" t="n">
        <f aca="false">+gameszosok!$DZ$8</f>
        <v>0</v>
      </c>
      <c r="I34" s="345" t="n">
        <f aca="false">+gameszosok!$DZ$9</f>
        <v>0</v>
      </c>
      <c r="J34" s="345" t="n">
        <f aca="false">+gameszosok!$DZ$10</f>
        <v>94728</v>
      </c>
      <c r="K34" s="345" t="n">
        <f aca="false">+gameszosok!$DZ$11</f>
        <v>0</v>
      </c>
      <c r="L34" s="408" t="n">
        <f aca="false">SUM(M34:T34)</f>
        <v>104102</v>
      </c>
      <c r="M34" s="345" t="n">
        <f aca="false">+gameszosok!$DZ$13</f>
        <v>58344</v>
      </c>
      <c r="N34" s="345" t="n">
        <f aca="false">+gameszosok!$DZ$14</f>
        <v>18394</v>
      </c>
      <c r="O34" s="345" t="n">
        <f aca="false">+gameszosok!$DZ$15</f>
        <v>26456</v>
      </c>
      <c r="P34" s="345" t="n">
        <f aca="false">+gameszosok!$DZ$16</f>
        <v>908</v>
      </c>
      <c r="Q34" s="345" t="n">
        <f aca="false">+gameszosok!$DZ$17</f>
        <v>0</v>
      </c>
      <c r="R34" s="345" t="n">
        <f aca="false">+gameszosok!$DZ$18</f>
        <v>0</v>
      </c>
      <c r="S34" s="345" t="n">
        <f aca="false">+gameszosok!$DZ$19</f>
        <v>0</v>
      </c>
      <c r="T34" s="345" t="n">
        <f aca="false">+gameszosok!$DZ$20</f>
        <v>0</v>
      </c>
      <c r="U34" s="346" t="n">
        <f aca="false">+gameszosok!$DZ$21</f>
        <v>32</v>
      </c>
      <c r="V34" s="335" t="s">
        <v>683</v>
      </c>
      <c r="W34" s="410"/>
    </row>
    <row r="35" s="388" customFormat="true" ht="15" hidden="false" customHeight="false" outlineLevel="0" collapsed="false">
      <c r="A35" s="406"/>
      <c r="B35" s="407"/>
      <c r="C35" s="408" t="n">
        <f aca="false">SUM(D35:K35)</f>
        <v>107364</v>
      </c>
      <c r="D35" s="345" t="n">
        <f aca="false">+gameszosok!EA$4</f>
        <v>2606</v>
      </c>
      <c r="E35" s="345" t="n">
        <f aca="false">+gameszosok!EA$5</f>
        <v>0</v>
      </c>
      <c r="F35" s="345" t="n">
        <f aca="false">+gameszosok!EA$6</f>
        <v>6628</v>
      </c>
      <c r="G35" s="345" t="n">
        <f aca="false">+gameszosok!$EA$7</f>
        <v>140</v>
      </c>
      <c r="H35" s="345" t="n">
        <f aca="false">+gameszosok!$EA$8</f>
        <v>0</v>
      </c>
      <c r="I35" s="345" t="n">
        <f aca="false">+gameszosok!$EA$9</f>
        <v>0</v>
      </c>
      <c r="J35" s="345" t="n">
        <f aca="false">+gameszosok!$EA$10</f>
        <v>97990</v>
      </c>
      <c r="K35" s="345" t="n">
        <f aca="false">+gameszosok!$EA$11</f>
        <v>0</v>
      </c>
      <c r="L35" s="408" t="n">
        <f aca="false">SUM(M35:T35)</f>
        <v>107364</v>
      </c>
      <c r="M35" s="345" t="n">
        <f aca="false">+gameszosok!$EA$13</f>
        <v>59614</v>
      </c>
      <c r="N35" s="345" t="n">
        <f aca="false">+gameszosok!$EA$14</f>
        <v>18801</v>
      </c>
      <c r="O35" s="345" t="n">
        <f aca="false">+gameszosok!$EA$15</f>
        <v>27901</v>
      </c>
      <c r="P35" s="345" t="n">
        <f aca="false">+gameszosok!$EA$16</f>
        <v>908</v>
      </c>
      <c r="Q35" s="345" t="n">
        <f aca="false">+gameszosok!$EA$17</f>
        <v>0</v>
      </c>
      <c r="R35" s="345" t="n">
        <f aca="false">+gameszosok!$EA$18</f>
        <v>0</v>
      </c>
      <c r="S35" s="345" t="n">
        <f aca="false">+gameszosok!$EA$19</f>
        <v>0</v>
      </c>
      <c r="T35" s="345" t="n">
        <f aca="false">+gameszosok!$EA$20</f>
        <v>140</v>
      </c>
      <c r="U35" s="346" t="n">
        <f aca="false">+gameszosok!$EA$21</f>
        <v>32</v>
      </c>
      <c r="V35" s="335" t="s">
        <v>592</v>
      </c>
      <c r="W35" s="410"/>
    </row>
    <row r="36" s="388" customFormat="true" ht="15" hidden="true" customHeight="false" outlineLevel="0" collapsed="false">
      <c r="A36" s="406"/>
      <c r="B36" s="407"/>
      <c r="C36" s="408" t="n">
        <f aca="false">SUM(D36:K36)</f>
        <v>107364</v>
      </c>
      <c r="D36" s="345" t="n">
        <f aca="false">+gameszosok!EB$4</f>
        <v>2606</v>
      </c>
      <c r="E36" s="345" t="n">
        <f aca="false">+gameszosok!EB$5</f>
        <v>0</v>
      </c>
      <c r="F36" s="345" t="n">
        <f aca="false">+gameszosok!EB$6</f>
        <v>6628</v>
      </c>
      <c r="G36" s="345" t="n">
        <f aca="false">+gameszosok!$EB$7</f>
        <v>140</v>
      </c>
      <c r="H36" s="345" t="n">
        <f aca="false">+gameszosok!$EB$8</f>
        <v>0</v>
      </c>
      <c r="I36" s="345" t="n">
        <f aca="false">+gameszosok!$EB$9</f>
        <v>0</v>
      </c>
      <c r="J36" s="345" t="n">
        <f aca="false">+gameszosok!$EB$10</f>
        <v>97990</v>
      </c>
      <c r="K36" s="345" t="n">
        <f aca="false">+gameszosok!$EB$11</f>
        <v>0</v>
      </c>
      <c r="L36" s="408" t="n">
        <f aca="false">SUM(M36:T36)</f>
        <v>107364</v>
      </c>
      <c r="M36" s="345" t="n">
        <f aca="false">+gameszosok!$EB$13</f>
        <v>59614</v>
      </c>
      <c r="N36" s="345" t="n">
        <f aca="false">+gameszosok!$EB$14</f>
        <v>18801</v>
      </c>
      <c r="O36" s="345" t="n">
        <f aca="false">+gameszosok!$EB$15</f>
        <v>27901</v>
      </c>
      <c r="P36" s="345" t="n">
        <f aca="false">+gameszosok!$EB$16</f>
        <v>908</v>
      </c>
      <c r="Q36" s="345" t="n">
        <f aca="false">+gameszosok!$EB$17</f>
        <v>0</v>
      </c>
      <c r="R36" s="345" t="n">
        <f aca="false">+gameszosok!$EB$18</f>
        <v>0</v>
      </c>
      <c r="S36" s="345" t="n">
        <f aca="false">+gameszosok!$EB$19</f>
        <v>0</v>
      </c>
      <c r="T36" s="345" t="n">
        <f aca="false">+gameszosok!$EB$20</f>
        <v>140</v>
      </c>
      <c r="U36" s="346" t="n">
        <f aca="false">+gameszosok!$EB$21</f>
        <v>32</v>
      </c>
      <c r="V36" s="335" t="s">
        <v>592</v>
      </c>
      <c r="W36" s="410"/>
    </row>
    <row r="37" s="388" customFormat="true" ht="15" hidden="true" customHeight="false" outlineLevel="0" collapsed="false">
      <c r="A37" s="406" t="n">
        <v>6</v>
      </c>
      <c r="B37" s="407" t="str">
        <f aca="false">+gameszosok!EG2</f>
        <v>Margaréta Óvoda (Péterke, Monoki)</v>
      </c>
      <c r="C37" s="408" t="n">
        <f aca="false">SUM(D37:K37)</f>
        <v>107865</v>
      </c>
      <c r="D37" s="345" t="n">
        <f aca="false">+gameszosok!EG$4</f>
        <v>0</v>
      </c>
      <c r="E37" s="345" t="n">
        <f aca="false">+gameszosok!EG$5</f>
        <v>0</v>
      </c>
      <c r="F37" s="345" t="n">
        <f aca="false">+gameszosok!EG$6</f>
        <v>8089</v>
      </c>
      <c r="G37" s="345" t="n">
        <f aca="false">+gameszosok!$EG$7</f>
        <v>0</v>
      </c>
      <c r="H37" s="345" t="n">
        <f aca="false">+gameszosok!$EG$8</f>
        <v>0</v>
      </c>
      <c r="I37" s="345" t="n">
        <f aca="false">+gameszosok!$EG$9</f>
        <v>0</v>
      </c>
      <c r="J37" s="345" t="n">
        <f aca="false">+gameszosok!$EG$10</f>
        <v>99776</v>
      </c>
      <c r="K37" s="345" t="n">
        <f aca="false">+gameszosok!$EG$11</f>
        <v>0</v>
      </c>
      <c r="L37" s="408" t="n">
        <f aca="false">SUM(M37:T37)</f>
        <v>107865</v>
      </c>
      <c r="M37" s="345" t="n">
        <f aca="false">+gameszosok!$EG$13</f>
        <v>61423</v>
      </c>
      <c r="N37" s="345" t="n">
        <f aca="false">+gameszosok!$EG$14</f>
        <v>19610</v>
      </c>
      <c r="O37" s="345" t="n">
        <f aca="false">+gameszosok!$EG$15</f>
        <v>25924</v>
      </c>
      <c r="P37" s="345" t="n">
        <f aca="false">+gameszosok!$EG$16</f>
        <v>908</v>
      </c>
      <c r="Q37" s="345" t="n">
        <f aca="false">+gameszosok!$EG$17</f>
        <v>0</v>
      </c>
      <c r="R37" s="345" t="n">
        <f aca="false">+gameszosok!$EG$18</f>
        <v>0</v>
      </c>
      <c r="S37" s="345" t="n">
        <f aca="false">+gameszosok!$EG$19</f>
        <v>0</v>
      </c>
      <c r="T37" s="345" t="n">
        <f aca="false">+gameszosok!$EG$20</f>
        <v>0</v>
      </c>
      <c r="U37" s="346" t="n">
        <f aca="false">+gameszosok!$EG$21</f>
        <v>32</v>
      </c>
      <c r="V37" s="335" t="s">
        <v>589</v>
      </c>
      <c r="W37" s="410"/>
    </row>
    <row r="38" s="388" customFormat="true" ht="15" hidden="false" customHeight="false" outlineLevel="0" collapsed="false">
      <c r="A38" s="406" t="s">
        <v>30</v>
      </c>
      <c r="B38" s="407" t="s">
        <v>688</v>
      </c>
      <c r="C38" s="408" t="n">
        <f aca="false">SUM(D38:K38)</f>
        <v>116330</v>
      </c>
      <c r="D38" s="345" t="n">
        <f aca="false">+gameszosok!EH$4</f>
        <v>0</v>
      </c>
      <c r="E38" s="345" t="n">
        <f aca="false">+gameszosok!EH$5</f>
        <v>0</v>
      </c>
      <c r="F38" s="345" t="n">
        <f aca="false">+gameszosok!EH$6</f>
        <v>9911</v>
      </c>
      <c r="G38" s="345" t="n">
        <f aca="false">+gameszosok!$EH$7</f>
        <v>0</v>
      </c>
      <c r="H38" s="345" t="n">
        <f aca="false">+gameszosok!$EH$8</f>
        <v>0</v>
      </c>
      <c r="I38" s="345" t="n">
        <f aca="false">+gameszosok!$EH$9</f>
        <v>0</v>
      </c>
      <c r="J38" s="345" t="n">
        <f aca="false">+gameszosok!$EH$10</f>
        <v>106419</v>
      </c>
      <c r="K38" s="345" t="n">
        <f aca="false">+gameszosok!$EH$11</f>
        <v>0</v>
      </c>
      <c r="L38" s="408" t="n">
        <f aca="false">SUM(M38:T38)</f>
        <v>116330</v>
      </c>
      <c r="M38" s="345" t="n">
        <f aca="false">+gameszosok!$EH$13</f>
        <v>66019</v>
      </c>
      <c r="N38" s="345" t="n">
        <f aca="false">+gameszosok!$EH$14</f>
        <v>20953</v>
      </c>
      <c r="O38" s="345" t="n">
        <f aca="false">+gameszosok!$EH$15</f>
        <v>28450</v>
      </c>
      <c r="P38" s="345" t="n">
        <f aca="false">+gameszosok!$EH$16</f>
        <v>908</v>
      </c>
      <c r="Q38" s="345" t="n">
        <f aca="false">+gameszosok!$EH$17</f>
        <v>0</v>
      </c>
      <c r="R38" s="345" t="n">
        <f aca="false">+gameszosok!$EH$18</f>
        <v>0</v>
      </c>
      <c r="S38" s="345" t="n">
        <f aca="false">+gameszosok!$EH$19</f>
        <v>0</v>
      </c>
      <c r="T38" s="345" t="n">
        <f aca="false">+gameszosok!$EH$20</f>
        <v>0</v>
      </c>
      <c r="U38" s="346" t="n">
        <f aca="false">+gameszosok!$EH$21</f>
        <v>35.5</v>
      </c>
      <c r="V38" s="335" t="s">
        <v>590</v>
      </c>
      <c r="W38" s="410"/>
    </row>
    <row r="39" s="413" customFormat="true" ht="15" hidden="true" customHeight="false" outlineLevel="0" collapsed="false">
      <c r="A39" s="411"/>
      <c r="B39" s="407"/>
      <c r="C39" s="412" t="n">
        <f aca="false">+C38/C37</f>
        <v>1.07847772678811</v>
      </c>
      <c r="D39" s="412"/>
      <c r="E39" s="412"/>
      <c r="F39" s="412" t="n">
        <f aca="false">+F38/F37</f>
        <v>1.22524415873408</v>
      </c>
      <c r="G39" s="412"/>
      <c r="H39" s="412"/>
      <c r="I39" s="412"/>
      <c r="J39" s="412" t="n">
        <f aca="false">+J38/J37</f>
        <v>1.06657913726748</v>
      </c>
      <c r="K39" s="412"/>
      <c r="L39" s="412" t="n">
        <f aca="false">+L38/L37</f>
        <v>1.07847772678811</v>
      </c>
      <c r="M39" s="412" t="n">
        <f aca="false">+M38/M37</f>
        <v>1.07482539114013</v>
      </c>
      <c r="N39" s="412" t="n">
        <f aca="false">+N38/N37</f>
        <v>1.06848546659867</v>
      </c>
      <c r="O39" s="412" t="n">
        <f aca="false">+O38/O37</f>
        <v>1.0974386668724</v>
      </c>
      <c r="P39" s="412" t="n">
        <f aca="false">+P38/P37</f>
        <v>1</v>
      </c>
      <c r="Q39" s="412"/>
      <c r="R39" s="412"/>
      <c r="S39" s="412"/>
      <c r="T39" s="412"/>
      <c r="U39" s="412" t="n">
        <f aca="false">+U38/U37</f>
        <v>1.109375</v>
      </c>
      <c r="V39" s="340" t="s">
        <v>296</v>
      </c>
    </row>
    <row r="40" s="388" customFormat="true" ht="15" hidden="false" customHeight="false" outlineLevel="0" collapsed="false">
      <c r="A40" s="406"/>
      <c r="B40" s="407"/>
      <c r="C40" s="408" t="n">
        <f aca="false">SUM(D40:K40)</f>
        <v>126976</v>
      </c>
      <c r="D40" s="345" t="n">
        <f aca="false">+gameszosok!EI$4</f>
        <v>6989</v>
      </c>
      <c r="E40" s="345" t="n">
        <f aca="false">+gameszosok!EI$5</f>
        <v>0</v>
      </c>
      <c r="F40" s="345" t="n">
        <f aca="false">+gameszosok!EI$6</f>
        <v>9911</v>
      </c>
      <c r="G40" s="345" t="n">
        <f aca="false">+gameszosok!$EI$7</f>
        <v>0</v>
      </c>
      <c r="H40" s="345" t="n">
        <f aca="false">+gameszosok!$EI$8</f>
        <v>0</v>
      </c>
      <c r="I40" s="345" t="n">
        <f aca="false">+gameszosok!$EI$9</f>
        <v>0</v>
      </c>
      <c r="J40" s="345" t="n">
        <f aca="false">+gameszosok!$EI$10</f>
        <v>110076</v>
      </c>
      <c r="K40" s="345" t="n">
        <f aca="false">+gameszosok!$EI$11</f>
        <v>0</v>
      </c>
      <c r="L40" s="408" t="n">
        <f aca="false">SUM(M40:T40)</f>
        <v>126976</v>
      </c>
      <c r="M40" s="345" t="n">
        <f aca="false">+gameszosok!$EI$13</f>
        <v>66443</v>
      </c>
      <c r="N40" s="345" t="n">
        <f aca="false">+gameszosok!$EI$14</f>
        <v>21135</v>
      </c>
      <c r="O40" s="345" t="n">
        <f aca="false">+gameszosok!$EI$15</f>
        <v>35098</v>
      </c>
      <c r="P40" s="345" t="n">
        <f aca="false">+gameszosok!$EI$16</f>
        <v>908</v>
      </c>
      <c r="Q40" s="345" t="n">
        <f aca="false">+gameszosok!$EI$17</f>
        <v>0</v>
      </c>
      <c r="R40" s="345" t="n">
        <f aca="false">+gameszosok!$EI$18</f>
        <v>0</v>
      </c>
      <c r="S40" s="345" t="n">
        <f aca="false">+gameszosok!$EI$19</f>
        <v>0</v>
      </c>
      <c r="T40" s="345" t="n">
        <f aca="false">+gameszosok!$EI$20</f>
        <v>3392</v>
      </c>
      <c r="U40" s="346" t="n">
        <f aca="false">+gameszosok!$EI$21</f>
        <v>35.5</v>
      </c>
      <c r="V40" s="335" t="s">
        <v>683</v>
      </c>
      <c r="W40" s="410"/>
    </row>
    <row r="41" s="388" customFormat="true" ht="15" hidden="false" customHeight="false" outlineLevel="0" collapsed="false">
      <c r="A41" s="406"/>
      <c r="B41" s="407"/>
      <c r="C41" s="408" t="n">
        <f aca="false">SUM(D41:K41)</f>
        <v>133692</v>
      </c>
      <c r="D41" s="345" t="n">
        <f aca="false">+gameszosok!EJ$4</f>
        <v>6989</v>
      </c>
      <c r="E41" s="345" t="n">
        <f aca="false">+gameszosok!EJ$5</f>
        <v>0</v>
      </c>
      <c r="F41" s="345" t="n">
        <f aca="false">+gameszosok!EJ$6</f>
        <v>9911</v>
      </c>
      <c r="G41" s="345" t="n">
        <f aca="false">+gameszosok!$EJ$7</f>
        <v>0</v>
      </c>
      <c r="H41" s="345" t="n">
        <f aca="false">+gameszosok!$EJ$8</f>
        <v>0</v>
      </c>
      <c r="I41" s="345" t="n">
        <f aca="false">+gameszosok!$EJ$9</f>
        <v>0</v>
      </c>
      <c r="J41" s="345" t="n">
        <f aca="false">+gameszosok!$EJ$10</f>
        <v>116792</v>
      </c>
      <c r="K41" s="345" t="n">
        <f aca="false">+gameszosok!$EJ$11</f>
        <v>0</v>
      </c>
      <c r="L41" s="408" t="n">
        <f aca="false">SUM(M41:T41)</f>
        <v>133692</v>
      </c>
      <c r="M41" s="345" t="n">
        <f aca="false">+gameszosok!$EJ$13</f>
        <v>68600</v>
      </c>
      <c r="N41" s="345" t="n">
        <f aca="false">+gameszosok!$EJ$14</f>
        <v>21825</v>
      </c>
      <c r="O41" s="345" t="n">
        <f aca="false">+gameszosok!$EJ$15</f>
        <v>33256</v>
      </c>
      <c r="P41" s="345" t="n">
        <f aca="false">+gameszosok!$EJ$16</f>
        <v>4158</v>
      </c>
      <c r="Q41" s="345" t="n">
        <f aca="false">+gameszosok!$EJ$17</f>
        <v>0</v>
      </c>
      <c r="R41" s="345" t="n">
        <f aca="false">+gameszosok!$EJ$18</f>
        <v>0</v>
      </c>
      <c r="S41" s="345" t="n">
        <f aca="false">+gameszosok!$EJ$19</f>
        <v>0</v>
      </c>
      <c r="T41" s="345" t="n">
        <f aca="false">+gameszosok!$EJ$20</f>
        <v>5853</v>
      </c>
      <c r="U41" s="346" t="n">
        <f aca="false">+gameszosok!$EJ$21</f>
        <v>35.5</v>
      </c>
      <c r="V41" s="335" t="s">
        <v>592</v>
      </c>
      <c r="W41" s="410"/>
    </row>
    <row r="42" s="388" customFormat="true" ht="15" hidden="true" customHeight="false" outlineLevel="0" collapsed="false">
      <c r="A42" s="406"/>
      <c r="B42" s="407"/>
      <c r="C42" s="408" t="n">
        <f aca="false">SUM(D42:K42)</f>
        <v>133692</v>
      </c>
      <c r="D42" s="345" t="n">
        <f aca="false">+gameszosok!EK$4</f>
        <v>6989</v>
      </c>
      <c r="E42" s="345" t="n">
        <f aca="false">+gameszosok!EK$5</f>
        <v>0</v>
      </c>
      <c r="F42" s="345" t="n">
        <f aca="false">+gameszosok!EK$6</f>
        <v>9911</v>
      </c>
      <c r="G42" s="345" t="n">
        <f aca="false">+gameszosok!$EK$7</f>
        <v>0</v>
      </c>
      <c r="H42" s="345" t="n">
        <f aca="false">+gameszosok!$EK$8</f>
        <v>0</v>
      </c>
      <c r="I42" s="345" t="n">
        <f aca="false">+gameszosok!$EK$9</f>
        <v>0</v>
      </c>
      <c r="J42" s="345" t="n">
        <f aca="false">+gameszosok!$EK$10</f>
        <v>116792</v>
      </c>
      <c r="K42" s="345" t="n">
        <f aca="false">+gameszosok!$EK$11</f>
        <v>0</v>
      </c>
      <c r="L42" s="408" t="n">
        <f aca="false">SUM(M42:T42)</f>
        <v>133692</v>
      </c>
      <c r="M42" s="345" t="n">
        <f aca="false">+gameszosok!$EK$13</f>
        <v>68600</v>
      </c>
      <c r="N42" s="345" t="n">
        <f aca="false">+gameszosok!$EK$14</f>
        <v>21825</v>
      </c>
      <c r="O42" s="345" t="n">
        <f aca="false">+gameszosok!$EK$15</f>
        <v>33256</v>
      </c>
      <c r="P42" s="345" t="n">
        <f aca="false">+gameszosok!$EK$16</f>
        <v>4158</v>
      </c>
      <c r="Q42" s="345" t="n">
        <f aca="false">+gameszosok!$EK$17</f>
        <v>0</v>
      </c>
      <c r="R42" s="345" t="n">
        <f aca="false">+gameszosok!$EK$18</f>
        <v>0</v>
      </c>
      <c r="S42" s="345" t="n">
        <f aca="false">+gameszosok!$EK$19</f>
        <v>0</v>
      </c>
      <c r="T42" s="345" t="n">
        <f aca="false">+gameszosok!$EK$20</f>
        <v>5853</v>
      </c>
      <c r="U42" s="346" t="n">
        <f aca="false">+gameszosok!$EK$21</f>
        <v>35.5</v>
      </c>
      <c r="V42" s="335" t="s">
        <v>592</v>
      </c>
      <c r="W42" s="410"/>
    </row>
    <row r="43" s="388" customFormat="true" ht="30" hidden="true" customHeight="false" outlineLevel="0" collapsed="false">
      <c r="A43" s="406" t="n">
        <v>7</v>
      </c>
      <c r="B43" s="407" t="str">
        <f aca="false">+gameszosok!EP2</f>
        <v>Szentmhályi Játszókert Óvoda (Baross, Bercsényi)</v>
      </c>
      <c r="C43" s="408" t="n">
        <f aca="false">SUM(D43:K43)</f>
        <v>101910</v>
      </c>
      <c r="D43" s="345" t="n">
        <f aca="false">+gameszosok!EP$4</f>
        <v>0</v>
      </c>
      <c r="E43" s="345" t="n">
        <f aca="false">+gameszosok!EP$5</f>
        <v>0</v>
      </c>
      <c r="F43" s="345" t="n">
        <f aca="false">+gameszosok!EP$6</f>
        <v>6976</v>
      </c>
      <c r="G43" s="345" t="n">
        <f aca="false">+gameszosok!$EP$7</f>
        <v>0</v>
      </c>
      <c r="H43" s="345" t="n">
        <f aca="false">+gameszosok!$EP$8</f>
        <v>0</v>
      </c>
      <c r="I43" s="345" t="n">
        <f aca="false">+gameszosok!$EP$9</f>
        <v>0</v>
      </c>
      <c r="J43" s="345" t="n">
        <f aca="false">+gameszosok!$EP$10</f>
        <v>94934</v>
      </c>
      <c r="K43" s="345" t="n">
        <f aca="false">+gameszosok!$EP$11</f>
        <v>0</v>
      </c>
      <c r="L43" s="408" t="n">
        <f aca="false">SUM(M43:T43)</f>
        <v>101910</v>
      </c>
      <c r="M43" s="345" t="n">
        <f aca="false">+gameszosok!$EP$13</f>
        <v>59910</v>
      </c>
      <c r="N43" s="345" t="n">
        <f aca="false">+gameszosok!$EP$14</f>
        <v>19005</v>
      </c>
      <c r="O43" s="345" t="n">
        <f aca="false">+gameszosok!$EP$15</f>
        <v>22087</v>
      </c>
      <c r="P43" s="345" t="n">
        <f aca="false">+gameszosok!$EP$16</f>
        <v>908</v>
      </c>
      <c r="Q43" s="345" t="n">
        <f aca="false">+gameszosok!$EP$17</f>
        <v>0</v>
      </c>
      <c r="R43" s="345" t="n">
        <f aca="false">+gameszosok!$EP$18</f>
        <v>0</v>
      </c>
      <c r="S43" s="345" t="n">
        <f aca="false">+gameszosok!$EP$19</f>
        <v>0</v>
      </c>
      <c r="T43" s="345" t="n">
        <f aca="false">+gameszosok!$EP$20</f>
        <v>0</v>
      </c>
      <c r="U43" s="346" t="n">
        <f aca="false">+gameszosok!$EP$21</f>
        <v>32</v>
      </c>
      <c r="V43" s="335" t="s">
        <v>589</v>
      </c>
      <c r="W43" s="410"/>
    </row>
    <row r="44" s="388" customFormat="true" ht="30" hidden="false" customHeight="false" outlineLevel="0" collapsed="false">
      <c r="A44" s="406" t="s">
        <v>31</v>
      </c>
      <c r="B44" s="407" t="s">
        <v>689</v>
      </c>
      <c r="C44" s="408" t="n">
        <f aca="false">SUM(D44:K44)</f>
        <v>103423</v>
      </c>
      <c r="D44" s="345" t="n">
        <f aca="false">+gameszosok!EQ$4</f>
        <v>0</v>
      </c>
      <c r="E44" s="345" t="n">
        <f aca="false">+gameszosok!EQ$5</f>
        <v>0</v>
      </c>
      <c r="F44" s="345" t="n">
        <f aca="false">+gameszosok!EQ$6</f>
        <v>6903</v>
      </c>
      <c r="G44" s="345" t="n">
        <f aca="false">+gameszosok!$EQ$7</f>
        <v>0</v>
      </c>
      <c r="H44" s="345" t="n">
        <f aca="false">+gameszosok!$EQ$8</f>
        <v>0</v>
      </c>
      <c r="I44" s="345" t="n">
        <f aca="false">+gameszosok!$EQ$9</f>
        <v>0</v>
      </c>
      <c r="J44" s="345" t="n">
        <f aca="false">+gameszosok!$EQ$10</f>
        <v>96520</v>
      </c>
      <c r="K44" s="345" t="n">
        <f aca="false">+gameszosok!$EQ$11</f>
        <v>0</v>
      </c>
      <c r="L44" s="408" t="n">
        <f aca="false">SUM(M44:T44)</f>
        <v>103423</v>
      </c>
      <c r="M44" s="345" t="n">
        <f aca="false">+gameszosok!$EQ$13</f>
        <v>59924</v>
      </c>
      <c r="N44" s="345" t="n">
        <f aca="false">+gameszosok!$EQ$14</f>
        <v>19038</v>
      </c>
      <c r="O44" s="345" t="n">
        <f aca="false">+gameszosok!$EQ$15</f>
        <v>23553</v>
      </c>
      <c r="P44" s="345" t="n">
        <f aca="false">+gameszosok!$EQ$16</f>
        <v>908</v>
      </c>
      <c r="Q44" s="345" t="n">
        <f aca="false">+gameszosok!$EQ$17</f>
        <v>0</v>
      </c>
      <c r="R44" s="345" t="n">
        <f aca="false">+gameszosok!$EQ$18</f>
        <v>0</v>
      </c>
      <c r="S44" s="345" t="n">
        <f aca="false">+gameszosok!$EQ$19</f>
        <v>0</v>
      </c>
      <c r="T44" s="345" t="n">
        <f aca="false">+gameszosok!$EQ$20</f>
        <v>0</v>
      </c>
      <c r="U44" s="346" t="n">
        <f aca="false">+gameszosok!$EQ$21</f>
        <v>32</v>
      </c>
      <c r="V44" s="335" t="s">
        <v>590</v>
      </c>
      <c r="W44" s="410"/>
    </row>
    <row r="45" s="413" customFormat="true" ht="15" hidden="true" customHeight="false" outlineLevel="0" collapsed="false">
      <c r="A45" s="411"/>
      <c r="B45" s="407"/>
      <c r="C45" s="412" t="n">
        <f aca="false">+C44/C43</f>
        <v>1.01484643312727</v>
      </c>
      <c r="D45" s="412"/>
      <c r="E45" s="412"/>
      <c r="F45" s="412" t="n">
        <f aca="false">+F44/F43</f>
        <v>0.989535550458716</v>
      </c>
      <c r="G45" s="412"/>
      <c r="H45" s="412"/>
      <c r="I45" s="412"/>
      <c r="J45" s="412" t="n">
        <f aca="false">+J44/J43</f>
        <v>1.01670634335433</v>
      </c>
      <c r="K45" s="412"/>
      <c r="L45" s="412" t="n">
        <f aca="false">+L44/L43</f>
        <v>1.01484643312727</v>
      </c>
      <c r="M45" s="412" t="n">
        <f aca="false">+M44/M43</f>
        <v>1.00023368385912</v>
      </c>
      <c r="N45" s="412" t="n">
        <f aca="false">+N44/N43</f>
        <v>1.0017363851618</v>
      </c>
      <c r="O45" s="412" t="n">
        <f aca="false">+O44/O43</f>
        <v>1.06637388509078</v>
      </c>
      <c r="P45" s="412" t="n">
        <f aca="false">+P44/P43</f>
        <v>1</v>
      </c>
      <c r="Q45" s="412"/>
      <c r="R45" s="412"/>
      <c r="S45" s="412"/>
      <c r="T45" s="412"/>
      <c r="U45" s="412" t="n">
        <f aca="false">+U44/U43</f>
        <v>1</v>
      </c>
      <c r="V45" s="340" t="s">
        <v>296</v>
      </c>
    </row>
    <row r="46" s="388" customFormat="true" ht="15" hidden="false" customHeight="false" outlineLevel="0" collapsed="false">
      <c r="A46" s="406"/>
      <c r="B46" s="407"/>
      <c r="C46" s="408" t="n">
        <f aca="false">SUM(D46:K46)</f>
        <v>103795</v>
      </c>
      <c r="D46" s="345" t="n">
        <f aca="false">+gameszosok!ER$4</f>
        <v>0</v>
      </c>
      <c r="E46" s="345" t="n">
        <f aca="false">+gameszosok!ER$5</f>
        <v>0</v>
      </c>
      <c r="F46" s="345" t="n">
        <f aca="false">+gameszosok!ER$6</f>
        <v>6903</v>
      </c>
      <c r="G46" s="345" t="n">
        <f aca="false">+gameszosok!$ER$7</f>
        <v>5</v>
      </c>
      <c r="H46" s="345" t="n">
        <f aca="false">+gameszosok!$ER$8</f>
        <v>0</v>
      </c>
      <c r="I46" s="345" t="n">
        <f aca="false">+gameszosok!$ER$9</f>
        <v>0</v>
      </c>
      <c r="J46" s="345" t="n">
        <f aca="false">+gameszosok!$ER$10</f>
        <v>96887</v>
      </c>
      <c r="K46" s="345" t="n">
        <f aca="false">+gameszosok!$ER$11</f>
        <v>0</v>
      </c>
      <c r="L46" s="408" t="n">
        <f aca="false">SUM(M46:T46)</f>
        <v>103795</v>
      </c>
      <c r="M46" s="345" t="n">
        <f aca="false">+gameszosok!$ER$13</f>
        <v>60123</v>
      </c>
      <c r="N46" s="345" t="n">
        <f aca="false">+gameszosok!$ER$14</f>
        <v>19038</v>
      </c>
      <c r="O46" s="345" t="n">
        <f aca="false">+gameszosok!$ER$15</f>
        <v>23726</v>
      </c>
      <c r="P46" s="345" t="n">
        <f aca="false">+gameszosok!$ER$16</f>
        <v>908</v>
      </c>
      <c r="Q46" s="345" t="n">
        <f aca="false">+gameszosok!$ER$17</f>
        <v>0</v>
      </c>
      <c r="R46" s="345" t="n">
        <f aca="false">+gameszosok!$ER$18</f>
        <v>0</v>
      </c>
      <c r="S46" s="345" t="n">
        <f aca="false">+gameszosok!$ER$19</f>
        <v>0</v>
      </c>
      <c r="T46" s="345" t="n">
        <f aca="false">+gameszosok!$ER$20</f>
        <v>0</v>
      </c>
      <c r="U46" s="346" t="n">
        <f aca="false">+gameszosok!$ER$21</f>
        <v>32</v>
      </c>
      <c r="V46" s="335" t="s">
        <v>683</v>
      </c>
      <c r="W46" s="410"/>
    </row>
    <row r="47" s="388" customFormat="true" ht="15" hidden="false" customHeight="false" outlineLevel="0" collapsed="false">
      <c r="A47" s="406"/>
      <c r="B47" s="407"/>
      <c r="C47" s="408" t="n">
        <f aca="false">SUM(D47:K47)</f>
        <v>107111</v>
      </c>
      <c r="D47" s="345" t="n">
        <f aca="false">+gameszosok!ES$4</f>
        <v>0</v>
      </c>
      <c r="E47" s="345" t="n">
        <f aca="false">+gameszosok!ES$5</f>
        <v>0</v>
      </c>
      <c r="F47" s="345" t="n">
        <f aca="false">+gameszosok!ES$6</f>
        <v>6903</v>
      </c>
      <c r="G47" s="345" t="n">
        <f aca="false">+gameszosok!$ES$7</f>
        <v>5</v>
      </c>
      <c r="H47" s="345" t="n">
        <f aca="false">+gameszosok!$ES$8</f>
        <v>0</v>
      </c>
      <c r="I47" s="345" t="n">
        <f aca="false">+gameszosok!$ES$9</f>
        <v>0</v>
      </c>
      <c r="J47" s="345" t="n">
        <f aca="false">+gameszosok!$ES$10</f>
        <v>100203</v>
      </c>
      <c r="K47" s="345" t="n">
        <f aca="false">+gameszosok!$ES$11</f>
        <v>0</v>
      </c>
      <c r="L47" s="408" t="n">
        <f aca="false">SUM(M47:T47)</f>
        <v>107111</v>
      </c>
      <c r="M47" s="345" t="n">
        <f aca="false">+gameszosok!$ES$13</f>
        <v>61177</v>
      </c>
      <c r="N47" s="345" t="n">
        <f aca="false">+gameszosok!$ES$14</f>
        <v>19375</v>
      </c>
      <c r="O47" s="345" t="n">
        <f aca="false">+gameszosok!$ES$15</f>
        <v>25651</v>
      </c>
      <c r="P47" s="345" t="n">
        <f aca="false">+gameszosok!$ES$16</f>
        <v>908</v>
      </c>
      <c r="Q47" s="345" t="n">
        <f aca="false">+gameszosok!$ES$17</f>
        <v>0</v>
      </c>
      <c r="R47" s="345" t="n">
        <f aca="false">+gameszosok!$ES$18</f>
        <v>0</v>
      </c>
      <c r="S47" s="345" t="n">
        <f aca="false">+gameszosok!$ES$19</f>
        <v>0</v>
      </c>
      <c r="T47" s="345" t="n">
        <f aca="false">+gameszosok!$ES$20</f>
        <v>0</v>
      </c>
      <c r="U47" s="346" t="n">
        <f aca="false">+gameszosok!$ES$21</f>
        <v>32</v>
      </c>
      <c r="V47" s="335" t="s">
        <v>592</v>
      </c>
      <c r="W47" s="410"/>
    </row>
    <row r="48" s="388" customFormat="true" ht="15" hidden="true" customHeight="false" outlineLevel="0" collapsed="false">
      <c r="A48" s="406"/>
      <c r="B48" s="407"/>
      <c r="C48" s="408" t="n">
        <f aca="false">SUM(D48:K48)</f>
        <v>107111</v>
      </c>
      <c r="D48" s="345" t="n">
        <f aca="false">+gameszosok!ET$4</f>
        <v>0</v>
      </c>
      <c r="E48" s="345" t="n">
        <f aca="false">+gameszosok!ET$5</f>
        <v>0</v>
      </c>
      <c r="F48" s="345" t="n">
        <f aca="false">+gameszosok!ET$6</f>
        <v>6903</v>
      </c>
      <c r="G48" s="345" t="n">
        <f aca="false">+gameszosok!$ET$7</f>
        <v>5</v>
      </c>
      <c r="H48" s="345" t="n">
        <f aca="false">+gameszosok!$ET$8</f>
        <v>0</v>
      </c>
      <c r="I48" s="345" t="n">
        <f aca="false">+gameszosok!$ET$9</f>
        <v>0</v>
      </c>
      <c r="J48" s="345" t="n">
        <f aca="false">+gameszosok!$ET$10</f>
        <v>100203</v>
      </c>
      <c r="K48" s="345" t="n">
        <f aca="false">+gameszosok!$ET$11</f>
        <v>0</v>
      </c>
      <c r="L48" s="408" t="n">
        <f aca="false">SUM(M48:T48)</f>
        <v>107111</v>
      </c>
      <c r="M48" s="345" t="n">
        <f aca="false">+gameszosok!$ET$13</f>
        <v>61177</v>
      </c>
      <c r="N48" s="345" t="n">
        <f aca="false">+gameszosok!$ET$14</f>
        <v>19375</v>
      </c>
      <c r="O48" s="345" t="n">
        <f aca="false">+gameszosok!$ET$15</f>
        <v>25651</v>
      </c>
      <c r="P48" s="345" t="n">
        <f aca="false">+gameszosok!$ET$16</f>
        <v>908</v>
      </c>
      <c r="Q48" s="345" t="n">
        <f aca="false">+gameszosok!$ET$17</f>
        <v>0</v>
      </c>
      <c r="R48" s="345" t="n">
        <f aca="false">+gameszosok!$ET$18</f>
        <v>0</v>
      </c>
      <c r="S48" s="345" t="n">
        <f aca="false">+gameszosok!$ET$19</f>
        <v>0</v>
      </c>
      <c r="T48" s="345" t="n">
        <f aca="false">+gameszosok!$ET$20</f>
        <v>0</v>
      </c>
      <c r="U48" s="346" t="n">
        <f aca="false">+gameszosok!$ET$21</f>
        <v>32</v>
      </c>
      <c r="V48" s="335" t="s">
        <v>592</v>
      </c>
      <c r="W48" s="410"/>
    </row>
    <row r="49" s="388" customFormat="true" ht="15" hidden="true" customHeight="false" outlineLevel="0" collapsed="false">
      <c r="A49" s="406" t="n">
        <v>8</v>
      </c>
      <c r="B49" s="407" t="str">
        <f aca="false">+gameszosok!EY2</f>
        <v>Varázskorona Óvoda (Szent Korona u.)</v>
      </c>
      <c r="C49" s="408" t="n">
        <f aca="false">SUM(D49:K49)</f>
        <v>134216</v>
      </c>
      <c r="D49" s="345" t="n">
        <f aca="false">+gameszosok!EY$4</f>
        <v>0</v>
      </c>
      <c r="E49" s="345" t="n">
        <f aca="false">+gameszosok!EY$5</f>
        <v>0</v>
      </c>
      <c r="F49" s="345" t="n">
        <f aca="false">+gameszosok!EY$6</f>
        <v>9094</v>
      </c>
      <c r="G49" s="345" t="n">
        <f aca="false">+gameszosok!$EY$7</f>
        <v>0</v>
      </c>
      <c r="H49" s="345" t="n">
        <f aca="false">+gameszosok!$EY$8</f>
        <v>0</v>
      </c>
      <c r="I49" s="345" t="n">
        <f aca="false">+gameszosok!$EY$9</f>
        <v>0</v>
      </c>
      <c r="J49" s="345" t="n">
        <f aca="false">+gameszosok!$EY$10</f>
        <v>125122</v>
      </c>
      <c r="K49" s="345" t="n">
        <f aca="false">+gameszosok!$EY$11</f>
        <v>0</v>
      </c>
      <c r="L49" s="408" t="n">
        <f aca="false">SUM(M49:T49)</f>
        <v>134216</v>
      </c>
      <c r="M49" s="345" t="n">
        <f aca="false">+gameszosok!$EY$13</f>
        <v>77050</v>
      </c>
      <c r="N49" s="345" t="n">
        <f aca="false">+gameszosok!$EY$14</f>
        <v>24553</v>
      </c>
      <c r="O49" s="345" t="n">
        <f aca="false">+gameszosok!$EY$15</f>
        <v>31478</v>
      </c>
      <c r="P49" s="345" t="n">
        <f aca="false">+gameszosok!$EY$16</f>
        <v>1135</v>
      </c>
      <c r="Q49" s="345" t="n">
        <f aca="false">+gameszosok!$EY$17</f>
        <v>0</v>
      </c>
      <c r="R49" s="345" t="n">
        <f aca="false">+gameszosok!$EY$18</f>
        <v>0</v>
      </c>
      <c r="S49" s="345" t="n">
        <f aca="false">+gameszosok!$EY$19</f>
        <v>0</v>
      </c>
      <c r="T49" s="345" t="n">
        <f aca="false">+gameszosok!$EY$20</f>
        <v>0</v>
      </c>
      <c r="U49" s="346" t="n">
        <f aca="false">+gameszosok!$EY$21</f>
        <v>39</v>
      </c>
      <c r="V49" s="335" t="s">
        <v>589</v>
      </c>
      <c r="W49" s="410"/>
    </row>
    <row r="50" s="388" customFormat="true" ht="15" hidden="false" customHeight="false" outlineLevel="0" collapsed="false">
      <c r="A50" s="406" t="s">
        <v>32</v>
      </c>
      <c r="B50" s="407" t="s">
        <v>690</v>
      </c>
      <c r="C50" s="408" t="n">
        <f aca="false">SUM(D50:K50)</f>
        <v>133875</v>
      </c>
      <c r="D50" s="345" t="n">
        <f aca="false">+gameszosok!EZ$4</f>
        <v>0</v>
      </c>
      <c r="E50" s="345" t="n">
        <f aca="false">+gameszosok!EZ$5</f>
        <v>0</v>
      </c>
      <c r="F50" s="345" t="n">
        <f aca="false">+gameszosok!EZ$6</f>
        <v>8764</v>
      </c>
      <c r="G50" s="345" t="n">
        <f aca="false">+gameszosok!$EZ$7</f>
        <v>0</v>
      </c>
      <c r="H50" s="345" t="n">
        <f aca="false">+gameszosok!$EZ$8</f>
        <v>0</v>
      </c>
      <c r="I50" s="345" t="n">
        <f aca="false">+gameszosok!$EZ$9</f>
        <v>0</v>
      </c>
      <c r="J50" s="345" t="n">
        <f aca="false">+gameszosok!$EZ$10</f>
        <v>125111</v>
      </c>
      <c r="K50" s="345" t="n">
        <f aca="false">+gameszosok!$EZ$11</f>
        <v>0</v>
      </c>
      <c r="L50" s="408" t="n">
        <f aca="false">SUM(M50:T50)</f>
        <v>133875</v>
      </c>
      <c r="M50" s="345" t="n">
        <f aca="false">+gameszosok!$EZ$13</f>
        <v>76302</v>
      </c>
      <c r="N50" s="345" t="n">
        <f aca="false">+gameszosok!$EZ$14</f>
        <v>24393</v>
      </c>
      <c r="O50" s="345" t="n">
        <f aca="false">+gameszosok!$EZ$15</f>
        <v>32045</v>
      </c>
      <c r="P50" s="345" t="n">
        <f aca="false">+gameszosok!$EZ$16</f>
        <v>1135</v>
      </c>
      <c r="Q50" s="345" t="n">
        <f aca="false">+gameszosok!$EZ$17</f>
        <v>0</v>
      </c>
      <c r="R50" s="345" t="n">
        <f aca="false">+gameszosok!$EZ$18</f>
        <v>0</v>
      </c>
      <c r="S50" s="345" t="n">
        <f aca="false">+gameszosok!$EZ$19</f>
        <v>0</v>
      </c>
      <c r="T50" s="345" t="n">
        <f aca="false">+gameszosok!$EZ$20</f>
        <v>0</v>
      </c>
      <c r="U50" s="346" t="n">
        <f aca="false">+gameszosok!$EZ$21</f>
        <v>39</v>
      </c>
      <c r="V50" s="335" t="s">
        <v>590</v>
      </c>
      <c r="W50" s="410"/>
    </row>
    <row r="51" s="413" customFormat="true" ht="15" hidden="true" customHeight="false" outlineLevel="0" collapsed="false">
      <c r="A51" s="411"/>
      <c r="B51" s="407"/>
      <c r="C51" s="412" t="n">
        <f aca="false">+C50/C49</f>
        <v>0.997459319306193</v>
      </c>
      <c r="D51" s="412"/>
      <c r="E51" s="412"/>
      <c r="F51" s="412" t="n">
        <f aca="false">+F50/F49</f>
        <v>0.963712337805146</v>
      </c>
      <c r="G51" s="412"/>
      <c r="H51" s="412"/>
      <c r="I51" s="412"/>
      <c r="J51" s="412" t="n">
        <f aca="false">+J50/J49</f>
        <v>0.999912085804255</v>
      </c>
      <c r="K51" s="412"/>
      <c r="L51" s="412" t="n">
        <f aca="false">+L50/L49</f>
        <v>0.997459319306193</v>
      </c>
      <c r="M51" s="412" t="n">
        <f aca="false">+M50/M49</f>
        <v>0.990292018170019</v>
      </c>
      <c r="N51" s="412" t="n">
        <f aca="false">+N50/N49</f>
        <v>0.993483484706553</v>
      </c>
      <c r="O51" s="412" t="n">
        <f aca="false">+O50/O49</f>
        <v>1.01801258021475</v>
      </c>
      <c r="P51" s="412" t="n">
        <f aca="false">+P50/P49</f>
        <v>1</v>
      </c>
      <c r="Q51" s="412"/>
      <c r="R51" s="412"/>
      <c r="S51" s="412"/>
      <c r="T51" s="412"/>
      <c r="U51" s="412" t="n">
        <f aca="false">+U50/U49</f>
        <v>1</v>
      </c>
      <c r="V51" s="340" t="s">
        <v>296</v>
      </c>
    </row>
    <row r="52" s="388" customFormat="true" ht="15" hidden="false" customHeight="false" outlineLevel="0" collapsed="false">
      <c r="A52" s="406"/>
      <c r="B52" s="407"/>
      <c r="C52" s="408" t="n">
        <f aca="false">SUM(D52:K52)</f>
        <v>137310</v>
      </c>
      <c r="D52" s="345" t="n">
        <f aca="false">+gameszosok!FA$4</f>
        <v>3171</v>
      </c>
      <c r="E52" s="345" t="n">
        <f aca="false">+gameszosok!FA$5</f>
        <v>0</v>
      </c>
      <c r="F52" s="345" t="n">
        <f aca="false">+gameszosok!FA$6</f>
        <v>8764</v>
      </c>
      <c r="G52" s="345" t="n">
        <f aca="false">+gameszosok!$FA$7</f>
        <v>0</v>
      </c>
      <c r="H52" s="345" t="n">
        <f aca="false">+gameszosok!$FA$8</f>
        <v>0</v>
      </c>
      <c r="I52" s="345" t="n">
        <f aca="false">+gameszosok!$FA$9</f>
        <v>0</v>
      </c>
      <c r="J52" s="345" t="n">
        <f aca="false">+gameszosok!$FA$10</f>
        <v>125375</v>
      </c>
      <c r="K52" s="345" t="n">
        <f aca="false">+gameszosok!$FA$11</f>
        <v>0</v>
      </c>
      <c r="L52" s="408" t="n">
        <f aca="false">SUM(M52:T52)</f>
        <v>137310</v>
      </c>
      <c r="M52" s="345" t="n">
        <f aca="false">+gameszosok!$FA$13</f>
        <v>76719</v>
      </c>
      <c r="N52" s="345" t="n">
        <f aca="false">+gameszosok!$FA$14</f>
        <v>24393</v>
      </c>
      <c r="O52" s="345" t="n">
        <f aca="false">+gameszosok!$FA$15</f>
        <v>35063</v>
      </c>
      <c r="P52" s="345" t="n">
        <f aca="false">+gameszosok!$FA$16</f>
        <v>1135</v>
      </c>
      <c r="Q52" s="345" t="n">
        <f aca="false">+gameszosok!$FA$17</f>
        <v>0</v>
      </c>
      <c r="R52" s="345" t="n">
        <f aca="false">+gameszosok!$FA$18</f>
        <v>0</v>
      </c>
      <c r="S52" s="345" t="n">
        <f aca="false">+gameszosok!$FA$19</f>
        <v>0</v>
      </c>
      <c r="T52" s="345" t="n">
        <f aca="false">+gameszosok!$FA$20</f>
        <v>0</v>
      </c>
      <c r="U52" s="346" t="n">
        <f aca="false">+gameszosok!$FA$21</f>
        <v>39</v>
      </c>
      <c r="V52" s="335" t="s">
        <v>683</v>
      </c>
      <c r="W52" s="410"/>
    </row>
    <row r="53" s="388" customFormat="true" ht="15" hidden="false" customHeight="false" outlineLevel="0" collapsed="false">
      <c r="A53" s="406"/>
      <c r="B53" s="407"/>
      <c r="C53" s="408" t="n">
        <f aca="false">SUM(D53:K53)</f>
        <v>149276</v>
      </c>
      <c r="D53" s="345" t="n">
        <f aca="false">+gameszosok!FB$4</f>
        <v>3171</v>
      </c>
      <c r="E53" s="345" t="n">
        <f aca="false">+gameszosok!FB$5</f>
        <v>0</v>
      </c>
      <c r="F53" s="345" t="n">
        <f aca="false">+gameszosok!FB$6</f>
        <v>8764</v>
      </c>
      <c r="G53" s="345" t="n">
        <f aca="false">+gameszosok!$FB$7</f>
        <v>0</v>
      </c>
      <c r="H53" s="345" t="n">
        <f aca="false">+gameszosok!$FB$8</f>
        <v>0</v>
      </c>
      <c r="I53" s="345" t="n">
        <f aca="false">+gameszosok!$FB$9</f>
        <v>0</v>
      </c>
      <c r="J53" s="345" t="n">
        <f aca="false">+gameszosok!$FB$10</f>
        <v>137341</v>
      </c>
      <c r="K53" s="345" t="n">
        <f aca="false">+gameszosok!$FB$11</f>
        <v>0</v>
      </c>
      <c r="L53" s="408" t="n">
        <f aca="false">SUM(M53:T53)</f>
        <v>149276</v>
      </c>
      <c r="M53" s="345" t="n">
        <f aca="false">+gameszosok!$FB$13</f>
        <v>78156</v>
      </c>
      <c r="N53" s="345" t="n">
        <f aca="false">+gameszosok!$FB$14</f>
        <v>24853</v>
      </c>
      <c r="O53" s="345" t="n">
        <f aca="false">+gameszosok!$FB$15</f>
        <v>36285</v>
      </c>
      <c r="P53" s="345" t="n">
        <f aca="false">+gameszosok!$FB$16</f>
        <v>9826</v>
      </c>
      <c r="Q53" s="345" t="n">
        <f aca="false">+gameszosok!$FB$17</f>
        <v>0</v>
      </c>
      <c r="R53" s="345" t="n">
        <f aca="false">+gameszosok!$FB$18</f>
        <v>0</v>
      </c>
      <c r="S53" s="345" t="n">
        <f aca="false">+gameszosok!$FB$19</f>
        <v>0</v>
      </c>
      <c r="T53" s="345" t="n">
        <f aca="false">+gameszosok!$FB$20</f>
        <v>156</v>
      </c>
      <c r="U53" s="346" t="n">
        <f aca="false">+gameszosok!$FB$21</f>
        <v>39</v>
      </c>
      <c r="V53" s="335" t="s">
        <v>592</v>
      </c>
      <c r="W53" s="410"/>
    </row>
    <row r="54" s="388" customFormat="true" ht="15" hidden="true" customHeight="false" outlineLevel="0" collapsed="false">
      <c r="A54" s="406"/>
      <c r="B54" s="407"/>
      <c r="C54" s="408" t="n">
        <f aca="false">SUM(D54:K54)</f>
        <v>149276</v>
      </c>
      <c r="D54" s="345" t="n">
        <f aca="false">+gameszosok!FC$4</f>
        <v>3171</v>
      </c>
      <c r="E54" s="345" t="n">
        <f aca="false">+gameszosok!FC$5</f>
        <v>0</v>
      </c>
      <c r="F54" s="345" t="n">
        <f aca="false">+gameszosok!FC$6</f>
        <v>8764</v>
      </c>
      <c r="G54" s="345" t="n">
        <f aca="false">+gameszosok!$FC$7</f>
        <v>0</v>
      </c>
      <c r="H54" s="345" t="n">
        <f aca="false">+gameszosok!$FC$8</f>
        <v>0</v>
      </c>
      <c r="I54" s="345" t="n">
        <f aca="false">+gameszosok!$FC$9</f>
        <v>0</v>
      </c>
      <c r="J54" s="345" t="n">
        <f aca="false">+gameszosok!$FC$10</f>
        <v>137341</v>
      </c>
      <c r="K54" s="345" t="n">
        <f aca="false">+gameszosok!$FC$11</f>
        <v>0</v>
      </c>
      <c r="L54" s="408" t="n">
        <f aca="false">SUM(M54:T54)</f>
        <v>149276</v>
      </c>
      <c r="M54" s="345" t="n">
        <f aca="false">+gameszosok!$FC$13</f>
        <v>78156</v>
      </c>
      <c r="N54" s="345" t="n">
        <f aca="false">+gameszosok!$FC$14</f>
        <v>24853</v>
      </c>
      <c r="O54" s="345" t="n">
        <f aca="false">+gameszosok!$FC$15</f>
        <v>36285</v>
      </c>
      <c r="P54" s="345" t="n">
        <f aca="false">+gameszosok!$FC$16</f>
        <v>9826</v>
      </c>
      <c r="Q54" s="345" t="n">
        <f aca="false">+gameszosok!$FC$17</f>
        <v>0</v>
      </c>
      <c r="R54" s="345" t="n">
        <f aca="false">+gameszosok!$FC$18</f>
        <v>0</v>
      </c>
      <c r="S54" s="345" t="n">
        <f aca="false">+gameszosok!$FC$19</f>
        <v>0</v>
      </c>
      <c r="T54" s="345" t="n">
        <f aca="false">+gameszosok!$FC$20</f>
        <v>156</v>
      </c>
      <c r="U54" s="346" t="n">
        <f aca="false">+gameszosok!$FC$21</f>
        <v>39</v>
      </c>
      <c r="V54" s="335" t="s">
        <v>592</v>
      </c>
      <c r="W54" s="410"/>
    </row>
    <row r="55" s="388" customFormat="true" ht="15" hidden="true" customHeight="false" outlineLevel="0" collapsed="false">
      <c r="A55" s="406" t="n">
        <v>9</v>
      </c>
      <c r="B55" s="407" t="str">
        <f aca="false">+gameszosok!FH2</f>
        <v>Pipitér Óvoda (Farkashalom, Csinszka)</v>
      </c>
      <c r="C55" s="408" t="n">
        <f aca="false">SUM(D55:K55)</f>
        <v>155400</v>
      </c>
      <c r="D55" s="345" t="n">
        <f aca="false">+gameszosok!FH$4</f>
        <v>0</v>
      </c>
      <c r="E55" s="345" t="n">
        <f aca="false">+gameszosok!FH$5</f>
        <v>0</v>
      </c>
      <c r="F55" s="345" t="n">
        <f aca="false">+gameszosok!FH$6</f>
        <v>11571</v>
      </c>
      <c r="G55" s="345" t="n">
        <f aca="false">+gameszosok!$FH$7</f>
        <v>0</v>
      </c>
      <c r="H55" s="345" t="n">
        <f aca="false">+gameszosok!$FH$8</f>
        <v>0</v>
      </c>
      <c r="I55" s="345" t="n">
        <f aca="false">+gameszosok!$FH$9</f>
        <v>0</v>
      </c>
      <c r="J55" s="345" t="n">
        <f aca="false">+gameszosok!$FH$10</f>
        <v>143829</v>
      </c>
      <c r="K55" s="345" t="n">
        <f aca="false">+gameszosok!$FH$11</f>
        <v>0</v>
      </c>
      <c r="L55" s="408" t="n">
        <f aca="false">SUM(M55:T55)</f>
        <v>155400</v>
      </c>
      <c r="M55" s="345" t="n">
        <f aca="false">+gameszosok!$FH$13</f>
        <v>88099</v>
      </c>
      <c r="N55" s="345" t="n">
        <f aca="false">+gameszosok!$FH$14</f>
        <v>27794</v>
      </c>
      <c r="O55" s="345" t="n">
        <f aca="false">+gameszosok!$FH$15</f>
        <v>38145</v>
      </c>
      <c r="P55" s="345" t="n">
        <f aca="false">+gameszosok!$FH$16</f>
        <v>1362</v>
      </c>
      <c r="Q55" s="345" t="n">
        <f aca="false">+gameszosok!$FH$17</f>
        <v>0</v>
      </c>
      <c r="R55" s="345" t="n">
        <f aca="false">+gameszosok!$FH$18</f>
        <v>0</v>
      </c>
      <c r="S55" s="345" t="n">
        <f aca="false">+gameszosok!$FH$19</f>
        <v>0</v>
      </c>
      <c r="T55" s="345" t="n">
        <f aca="false">+gameszosok!$FH$20</f>
        <v>0</v>
      </c>
      <c r="U55" s="346" t="n">
        <f aca="false">+gameszosok!$FH$21</f>
        <v>47</v>
      </c>
      <c r="V55" s="335" t="s">
        <v>589</v>
      </c>
      <c r="W55" s="410"/>
    </row>
    <row r="56" s="388" customFormat="true" ht="15" hidden="false" customHeight="false" outlineLevel="0" collapsed="false">
      <c r="A56" s="406" t="s">
        <v>358</v>
      </c>
      <c r="B56" s="407" t="s">
        <v>691</v>
      </c>
      <c r="C56" s="408" t="n">
        <f aca="false">SUM(D56:K56)</f>
        <v>157403</v>
      </c>
      <c r="D56" s="345" t="n">
        <f aca="false">+gameszosok!FI$4</f>
        <v>0</v>
      </c>
      <c r="E56" s="345" t="n">
        <f aca="false">+gameszosok!FI$5</f>
        <v>0</v>
      </c>
      <c r="F56" s="345" t="n">
        <f aca="false">+gameszosok!FI$6</f>
        <v>11342</v>
      </c>
      <c r="G56" s="345" t="n">
        <f aca="false">+gameszosok!$FI$7</f>
        <v>0</v>
      </c>
      <c r="H56" s="345" t="n">
        <f aca="false">+gameszosok!$FI$8</f>
        <v>0</v>
      </c>
      <c r="I56" s="345" t="n">
        <f aca="false">+gameszosok!$FI$9</f>
        <v>0</v>
      </c>
      <c r="J56" s="345" t="n">
        <f aca="false">+gameszosok!$FI$10</f>
        <v>146061</v>
      </c>
      <c r="K56" s="345" t="n">
        <f aca="false">+gameszosok!$FI$11</f>
        <v>0</v>
      </c>
      <c r="L56" s="408" t="n">
        <f aca="false">SUM(M56:T56)</f>
        <v>157403</v>
      </c>
      <c r="M56" s="345" t="n">
        <f aca="false">+gameszosok!$FI$13</f>
        <v>88664</v>
      </c>
      <c r="N56" s="345" t="n">
        <f aca="false">+gameszosok!$FI$14</f>
        <v>28062</v>
      </c>
      <c r="O56" s="345" t="n">
        <f aca="false">+gameszosok!$FI$15</f>
        <v>39315</v>
      </c>
      <c r="P56" s="345" t="n">
        <f aca="false">+gameszosok!$FI$16</f>
        <v>1362</v>
      </c>
      <c r="Q56" s="345" t="n">
        <f aca="false">+gameszosok!$FI$17</f>
        <v>0</v>
      </c>
      <c r="R56" s="345" t="n">
        <f aca="false">+gameszosok!$FI$18</f>
        <v>0</v>
      </c>
      <c r="S56" s="345" t="n">
        <f aca="false">+gameszosok!$FI$19</f>
        <v>0</v>
      </c>
      <c r="T56" s="345" t="n">
        <f aca="false">+gameszosok!$FI$20</f>
        <v>0</v>
      </c>
      <c r="U56" s="346" t="n">
        <f aca="false">+gameszosok!$FI$21</f>
        <v>47</v>
      </c>
      <c r="V56" s="335" t="s">
        <v>590</v>
      </c>
      <c r="W56" s="410"/>
    </row>
    <row r="57" s="413" customFormat="true" ht="15" hidden="true" customHeight="false" outlineLevel="0" collapsed="false">
      <c r="A57" s="411"/>
      <c r="B57" s="407"/>
      <c r="C57" s="412" t="n">
        <f aca="false">+C56/C55</f>
        <v>1.01288931788932</v>
      </c>
      <c r="D57" s="412"/>
      <c r="E57" s="412"/>
      <c r="F57" s="412" t="n">
        <f aca="false">+F56/F55</f>
        <v>0.980209143548527</v>
      </c>
      <c r="G57" s="412"/>
      <c r="H57" s="412"/>
      <c r="I57" s="412"/>
      <c r="J57" s="412" t="n">
        <f aca="false">+J56/J55</f>
        <v>1.01551842813341</v>
      </c>
      <c r="K57" s="412"/>
      <c r="L57" s="412" t="n">
        <f aca="false">+L56/L55</f>
        <v>1.01288931788932</v>
      </c>
      <c r="M57" s="412" t="n">
        <f aca="false">+M56/M55</f>
        <v>1.00641323965085</v>
      </c>
      <c r="N57" s="412" t="n">
        <f aca="false">+N56/N55</f>
        <v>1.00964236885659</v>
      </c>
      <c r="O57" s="412" t="n">
        <f aca="false">+O56/O55</f>
        <v>1.03067243413291</v>
      </c>
      <c r="P57" s="412" t="n">
        <f aca="false">+P56/P55</f>
        <v>1</v>
      </c>
      <c r="Q57" s="412"/>
      <c r="R57" s="412"/>
      <c r="S57" s="412"/>
      <c r="T57" s="412"/>
      <c r="U57" s="412" t="n">
        <f aca="false">+U56/U55</f>
        <v>1</v>
      </c>
      <c r="V57" s="340" t="s">
        <v>296</v>
      </c>
    </row>
    <row r="58" s="388" customFormat="true" ht="15" hidden="false" customHeight="false" outlineLevel="0" collapsed="false">
      <c r="A58" s="406"/>
      <c r="B58" s="407"/>
      <c r="C58" s="408" t="n">
        <f aca="false">SUM(D58:K58)</f>
        <v>159793</v>
      </c>
      <c r="D58" s="345" t="n">
        <f aca="false">+gameszosok!FJ$4</f>
        <v>1482</v>
      </c>
      <c r="E58" s="345" t="n">
        <f aca="false">+gameszosok!FJ$5</f>
        <v>0</v>
      </c>
      <c r="F58" s="345" t="n">
        <f aca="false">+gameszosok!FJ$6</f>
        <v>11342</v>
      </c>
      <c r="G58" s="345" t="n">
        <f aca="false">+gameszosok!$FJ$7</f>
        <v>35</v>
      </c>
      <c r="H58" s="345" t="n">
        <f aca="false">+gameszosok!$FJ$8</f>
        <v>0</v>
      </c>
      <c r="I58" s="345" t="n">
        <f aca="false">+gameszosok!$FJ$9</f>
        <v>0</v>
      </c>
      <c r="J58" s="345" t="n">
        <f aca="false">+gameszosok!$FJ$10</f>
        <v>146934</v>
      </c>
      <c r="K58" s="345" t="n">
        <f aca="false">+gameszosok!$FJ$11</f>
        <v>0</v>
      </c>
      <c r="L58" s="408" t="n">
        <f aca="false">SUM(M58:T58)</f>
        <v>159793</v>
      </c>
      <c r="M58" s="345" t="n">
        <f aca="false">+gameszosok!$FJ$13</f>
        <v>89537</v>
      </c>
      <c r="N58" s="345" t="n">
        <f aca="false">+gameszosok!$FJ$14</f>
        <v>28062</v>
      </c>
      <c r="O58" s="345" t="n">
        <f aca="false">+gameszosok!$FJ$15</f>
        <v>40832</v>
      </c>
      <c r="P58" s="345" t="n">
        <f aca="false">+gameszosok!$FJ$16</f>
        <v>1362</v>
      </c>
      <c r="Q58" s="345" t="n">
        <f aca="false">+gameszosok!$FJ$17</f>
        <v>0</v>
      </c>
      <c r="R58" s="345" t="n">
        <f aca="false">+gameszosok!$FJ$18</f>
        <v>0</v>
      </c>
      <c r="S58" s="345" t="n">
        <f aca="false">+gameszosok!$FJ$19</f>
        <v>0</v>
      </c>
      <c r="T58" s="345" t="n">
        <f aca="false">+gameszosok!$FJ$20</f>
        <v>0</v>
      </c>
      <c r="U58" s="346" t="n">
        <f aca="false">+gameszosok!$FJ$21</f>
        <v>47</v>
      </c>
      <c r="V58" s="335" t="s">
        <v>683</v>
      </c>
      <c r="W58" s="410"/>
    </row>
    <row r="59" s="388" customFormat="true" ht="15" hidden="false" customHeight="false" outlineLevel="0" collapsed="false">
      <c r="A59" s="406"/>
      <c r="B59" s="407"/>
      <c r="C59" s="408" t="n">
        <f aca="false">SUM(D59:K59)</f>
        <v>164329</v>
      </c>
      <c r="D59" s="345" t="n">
        <f aca="false">+gameszosok!FK$4</f>
        <v>1482</v>
      </c>
      <c r="E59" s="345" t="n">
        <f aca="false">+gameszosok!FK$5</f>
        <v>0</v>
      </c>
      <c r="F59" s="345" t="n">
        <f aca="false">+gameszosok!FK$6</f>
        <v>11342</v>
      </c>
      <c r="G59" s="345" t="n">
        <f aca="false">+gameszosok!$FK$7</f>
        <v>65</v>
      </c>
      <c r="H59" s="345" t="n">
        <f aca="false">+gameszosok!$FK$8</f>
        <v>0</v>
      </c>
      <c r="I59" s="345" t="n">
        <f aca="false">+gameszosok!$FK$9</f>
        <v>0</v>
      </c>
      <c r="J59" s="345" t="n">
        <f aca="false">+gameszosok!$FK$10</f>
        <v>151440</v>
      </c>
      <c r="K59" s="345" t="n">
        <f aca="false">+gameszosok!$FK$11</f>
        <v>0</v>
      </c>
      <c r="L59" s="408" t="n">
        <f aca="false">SUM(M59:T59)</f>
        <v>164329</v>
      </c>
      <c r="M59" s="345" t="n">
        <f aca="false">+gameszosok!$FK$13</f>
        <v>91274</v>
      </c>
      <c r="N59" s="345" t="n">
        <f aca="false">+gameszosok!$FK$14</f>
        <v>28618</v>
      </c>
      <c r="O59" s="345" t="n">
        <f aca="false">+gameszosok!$FK$15</f>
        <v>43045</v>
      </c>
      <c r="P59" s="345" t="n">
        <f aca="false">+gameszosok!$FK$16</f>
        <v>1362</v>
      </c>
      <c r="Q59" s="345" t="n">
        <f aca="false">+gameszosok!$FK$17</f>
        <v>0</v>
      </c>
      <c r="R59" s="345" t="n">
        <f aca="false">+gameszosok!$FK$18</f>
        <v>0</v>
      </c>
      <c r="S59" s="345" t="n">
        <f aca="false">+gameszosok!$FK$19</f>
        <v>0</v>
      </c>
      <c r="T59" s="345" t="n">
        <f aca="false">+gameszosok!$FK$20</f>
        <v>30</v>
      </c>
      <c r="U59" s="346" t="n">
        <f aca="false">+gameszosok!$FK$21</f>
        <v>47</v>
      </c>
      <c r="V59" s="335" t="s">
        <v>592</v>
      </c>
      <c r="W59" s="410"/>
    </row>
    <row r="60" s="388" customFormat="true" ht="15" hidden="true" customHeight="false" outlineLevel="0" collapsed="false">
      <c r="A60" s="406"/>
      <c r="B60" s="407"/>
      <c r="C60" s="408" t="n">
        <f aca="false">SUM(D60:K60)</f>
        <v>164329</v>
      </c>
      <c r="D60" s="345" t="n">
        <f aca="false">+gameszosok!FL$4</f>
        <v>1482</v>
      </c>
      <c r="E60" s="345" t="n">
        <f aca="false">+gameszosok!FL$5</f>
        <v>0</v>
      </c>
      <c r="F60" s="345" t="n">
        <f aca="false">+gameszosok!FL$6</f>
        <v>11342</v>
      </c>
      <c r="G60" s="345" t="n">
        <f aca="false">+gameszosok!$FL$7</f>
        <v>65</v>
      </c>
      <c r="H60" s="345" t="n">
        <f aca="false">+gameszosok!$FL$8</f>
        <v>0</v>
      </c>
      <c r="I60" s="345" t="n">
        <f aca="false">+gameszosok!$FL$9</f>
        <v>0</v>
      </c>
      <c r="J60" s="345" t="n">
        <f aca="false">+gameszosok!$FL$10</f>
        <v>151440</v>
      </c>
      <c r="K60" s="345" t="n">
        <f aca="false">+gameszosok!$FL$11</f>
        <v>0</v>
      </c>
      <c r="L60" s="408" t="n">
        <f aca="false">SUM(M60:T60)</f>
        <v>164329</v>
      </c>
      <c r="M60" s="345" t="n">
        <f aca="false">+gameszosok!$FL$13</f>
        <v>91274</v>
      </c>
      <c r="N60" s="345" t="n">
        <f aca="false">+gameszosok!$FL$14</f>
        <v>28618</v>
      </c>
      <c r="O60" s="345" t="n">
        <f aca="false">+gameszosok!$FL$15</f>
        <v>43045</v>
      </c>
      <c r="P60" s="345" t="n">
        <f aca="false">+gameszosok!$FL$16</f>
        <v>1362</v>
      </c>
      <c r="Q60" s="345" t="n">
        <f aca="false">+gameszosok!$FL$17</f>
        <v>0</v>
      </c>
      <c r="R60" s="345" t="n">
        <f aca="false">+gameszosok!$FL$18</f>
        <v>0</v>
      </c>
      <c r="S60" s="345" t="n">
        <f aca="false">+gameszosok!$FL$19</f>
        <v>0</v>
      </c>
      <c r="T60" s="345" t="n">
        <f aca="false">+gameszosok!$FL$20</f>
        <v>30</v>
      </c>
      <c r="U60" s="346" t="n">
        <f aca="false">+gameszosok!$FL$21</f>
        <v>47</v>
      </c>
      <c r="V60" s="335" t="s">
        <v>592</v>
      </c>
      <c r="W60" s="410"/>
    </row>
    <row r="61" s="388" customFormat="true" ht="30" hidden="true" customHeight="false" outlineLevel="0" collapsed="false">
      <c r="A61" s="406" t="n">
        <v>10</v>
      </c>
      <c r="B61" s="407" t="str">
        <f aca="false">+gameszosok!FQ2</f>
        <v>Mátyásföldi Fecskefészek Óvoda (Baross Gábor u.32.)</v>
      </c>
      <c r="C61" s="408" t="n">
        <f aca="false">SUM(D61:K61)</f>
        <v>103795</v>
      </c>
      <c r="D61" s="345" t="n">
        <f aca="false">+gameszosok!FQ$4</f>
        <v>0</v>
      </c>
      <c r="E61" s="345" t="n">
        <f aca="false">+gameszosok!FQ$5</f>
        <v>0</v>
      </c>
      <c r="F61" s="345" t="n">
        <f aca="false">+gameszosok!FQ$6</f>
        <v>6343</v>
      </c>
      <c r="G61" s="345" t="n">
        <f aca="false">+gameszosok!$FQ$7</f>
        <v>0</v>
      </c>
      <c r="H61" s="345" t="n">
        <f aca="false">+gameszosok!$FQ$8</f>
        <v>0</v>
      </c>
      <c r="I61" s="345" t="n">
        <f aca="false">+gameszosok!$FQ$9</f>
        <v>0</v>
      </c>
      <c r="J61" s="345" t="n">
        <f aca="false">+gameszosok!$FQ$10</f>
        <v>97452</v>
      </c>
      <c r="K61" s="345" t="n">
        <f aca="false">+gameszosok!$FQ$11</f>
        <v>0</v>
      </c>
      <c r="L61" s="408" t="n">
        <f aca="false">SUM(M61:T61)</f>
        <v>103795</v>
      </c>
      <c r="M61" s="345" t="n">
        <f aca="false">+gameszosok!$FQ$13</f>
        <v>59234</v>
      </c>
      <c r="N61" s="345" t="n">
        <f aca="false">+gameszosok!$FQ$14</f>
        <v>18872</v>
      </c>
      <c r="O61" s="345" t="n">
        <f aca="false">+gameszosok!$FQ$15</f>
        <v>24781</v>
      </c>
      <c r="P61" s="345" t="n">
        <f aca="false">+gameszosok!$FQ$16</f>
        <v>908</v>
      </c>
      <c r="Q61" s="345" t="n">
        <f aca="false">+gameszosok!$FQ$17</f>
        <v>0</v>
      </c>
      <c r="R61" s="345" t="n">
        <f aca="false">+gameszosok!$FQ$18</f>
        <v>0</v>
      </c>
      <c r="S61" s="345" t="n">
        <f aca="false">+gameszosok!$FQ$19</f>
        <v>0</v>
      </c>
      <c r="T61" s="345" t="n">
        <f aca="false">+gameszosok!$FQ$20</f>
        <v>0</v>
      </c>
      <c r="U61" s="346" t="n">
        <f aca="false">+gameszosok!$FQ$21</f>
        <v>30</v>
      </c>
      <c r="V61" s="335" t="s">
        <v>589</v>
      </c>
      <c r="W61" s="410"/>
    </row>
    <row r="62" s="388" customFormat="true" ht="30" hidden="false" customHeight="false" outlineLevel="0" collapsed="false">
      <c r="A62" s="406" t="s">
        <v>360</v>
      </c>
      <c r="B62" s="407" t="s">
        <v>692</v>
      </c>
      <c r="C62" s="419" t="n">
        <f aca="false">SUM(D62:K62)</f>
        <v>109700</v>
      </c>
      <c r="D62" s="345" t="n">
        <f aca="false">+gameszosok!FR$4</f>
        <v>0</v>
      </c>
      <c r="E62" s="345" t="n">
        <f aca="false">+gameszosok!FR$5</f>
        <v>0</v>
      </c>
      <c r="F62" s="345" t="n">
        <f aca="false">+gameszosok!FR$6</f>
        <v>6931</v>
      </c>
      <c r="G62" s="345" t="n">
        <f aca="false">+gameszosok!$FR$7</f>
        <v>0</v>
      </c>
      <c r="H62" s="345" t="n">
        <f aca="false">+gameszosok!$FR$8</f>
        <v>0</v>
      </c>
      <c r="I62" s="345" t="n">
        <f aca="false">+gameszosok!$FR$9</f>
        <v>0</v>
      </c>
      <c r="J62" s="345" t="n">
        <f aca="false">+gameszosok!$FR$10</f>
        <v>102769</v>
      </c>
      <c r="K62" s="345" t="n">
        <f aca="false">+gameszosok!$FR$11</f>
        <v>0</v>
      </c>
      <c r="L62" s="408" t="n">
        <f aca="false">SUM(M62:T62)</f>
        <v>109700</v>
      </c>
      <c r="M62" s="345" t="n">
        <f aca="false">+gameszosok!$FR$13</f>
        <v>62832</v>
      </c>
      <c r="N62" s="345" t="n">
        <f aca="false">+gameszosok!$FR$14</f>
        <v>20150</v>
      </c>
      <c r="O62" s="345" t="n">
        <f aca="false">+gameszosok!$FR$15</f>
        <v>25810</v>
      </c>
      <c r="P62" s="345" t="n">
        <f aca="false">+gameszosok!$FR$16</f>
        <v>908</v>
      </c>
      <c r="Q62" s="345" t="n">
        <f aca="false">+gameszosok!$FR$17</f>
        <v>0</v>
      </c>
      <c r="R62" s="345" t="n">
        <f aca="false">+gameszosok!$FR$18</f>
        <v>0</v>
      </c>
      <c r="S62" s="345" t="n">
        <f aca="false">+gameszosok!$FR$19</f>
        <v>0</v>
      </c>
      <c r="T62" s="345" t="n">
        <f aca="false">+gameszosok!$FR$20</f>
        <v>0</v>
      </c>
      <c r="U62" s="346" t="n">
        <f aca="false">+gameszosok!$FR$21</f>
        <v>30</v>
      </c>
      <c r="V62" s="335" t="s">
        <v>590</v>
      </c>
      <c r="W62" s="410"/>
    </row>
    <row r="63" s="413" customFormat="true" ht="15" hidden="true" customHeight="false" outlineLevel="0" collapsed="false">
      <c r="A63" s="411"/>
      <c r="B63" s="407"/>
      <c r="C63" s="420" t="n">
        <f aca="false">+C62/C61</f>
        <v>1.05689098704177</v>
      </c>
      <c r="D63" s="420"/>
      <c r="E63" s="420"/>
      <c r="F63" s="420" t="n">
        <f aca="false">+F62/F61</f>
        <v>1.09270061485102</v>
      </c>
      <c r="G63" s="420"/>
      <c r="H63" s="420"/>
      <c r="I63" s="420"/>
      <c r="J63" s="420" t="n">
        <f aca="false">+J62/J61</f>
        <v>1.0545601937364</v>
      </c>
      <c r="K63" s="420"/>
      <c r="L63" s="420" t="n">
        <f aca="false">+L62/L61</f>
        <v>1.05689098704177</v>
      </c>
      <c r="M63" s="420" t="n">
        <f aca="false">+M62/M61</f>
        <v>1.06074214133775</v>
      </c>
      <c r="N63" s="420" t="n">
        <f aca="false">+N62/N61</f>
        <v>1.06771937261552</v>
      </c>
      <c r="O63" s="420" t="n">
        <f aca="false">+O62/O61</f>
        <v>1.04152374803277</v>
      </c>
      <c r="P63" s="420" t="n">
        <f aca="false">+P62/P61</f>
        <v>1</v>
      </c>
      <c r="Q63" s="420"/>
      <c r="R63" s="420"/>
      <c r="S63" s="420"/>
      <c r="T63" s="420"/>
      <c r="U63" s="420" t="n">
        <f aca="false">+U62/U61</f>
        <v>1</v>
      </c>
      <c r="V63" s="340" t="s">
        <v>296</v>
      </c>
    </row>
    <row r="64" s="388" customFormat="true" ht="15" hidden="false" customHeight="false" outlineLevel="0" collapsed="false">
      <c r="A64" s="406"/>
      <c r="B64" s="421"/>
      <c r="C64" s="419" t="n">
        <f aca="false">SUM(D64:K64)</f>
        <v>115217</v>
      </c>
      <c r="D64" s="345" t="n">
        <f aca="false">+gameszosok!FS$4</f>
        <v>5176</v>
      </c>
      <c r="E64" s="345" t="n">
        <f aca="false">+gameszosok!FS$5</f>
        <v>0</v>
      </c>
      <c r="F64" s="345" t="n">
        <f aca="false">+gameszosok!FS$6</f>
        <v>6931</v>
      </c>
      <c r="G64" s="345" t="n">
        <f aca="false">+gameszosok!$FS$7</f>
        <v>100</v>
      </c>
      <c r="H64" s="345" t="n">
        <f aca="false">+gameszosok!$FS$8</f>
        <v>0</v>
      </c>
      <c r="I64" s="345" t="n">
        <f aca="false">+gameszosok!$FS$9</f>
        <v>0</v>
      </c>
      <c r="J64" s="345" t="n">
        <f aca="false">+gameszosok!$FS$10</f>
        <v>103010</v>
      </c>
      <c r="K64" s="345" t="n">
        <f aca="false">+gameszosok!$FS$11</f>
        <v>0</v>
      </c>
      <c r="L64" s="408" t="n">
        <f aca="false">SUM(M64:T64)</f>
        <v>115217</v>
      </c>
      <c r="M64" s="345" t="n">
        <f aca="false">+gameszosok!$FS$13</f>
        <v>63031</v>
      </c>
      <c r="N64" s="345" t="n">
        <f aca="false">+gameszosok!$FS$14</f>
        <v>20150</v>
      </c>
      <c r="O64" s="345" t="n">
        <f aca="false">+gameszosok!$FS$15</f>
        <v>31128</v>
      </c>
      <c r="P64" s="345" t="n">
        <f aca="false">+gameszosok!$FS$16</f>
        <v>908</v>
      </c>
      <c r="Q64" s="345" t="n">
        <f aca="false">+gameszosok!$FS$17</f>
        <v>0</v>
      </c>
      <c r="R64" s="345" t="n">
        <f aca="false">+gameszosok!$FS$18</f>
        <v>0</v>
      </c>
      <c r="S64" s="345" t="n">
        <f aca="false">+gameszosok!$FS$19</f>
        <v>0</v>
      </c>
      <c r="T64" s="345" t="n">
        <f aca="false">+gameszosok!$FS$20</f>
        <v>0</v>
      </c>
      <c r="U64" s="346" t="n">
        <f aca="false">+gameszosok!$FS$21</f>
        <v>30</v>
      </c>
      <c r="V64" s="335" t="s">
        <v>683</v>
      </c>
      <c r="W64" s="410"/>
    </row>
    <row r="65" s="388" customFormat="true" ht="15" hidden="false" customHeight="false" outlineLevel="0" collapsed="false">
      <c r="A65" s="406"/>
      <c r="B65" s="421"/>
      <c r="C65" s="419" t="n">
        <f aca="false">SUM(D65:K65)</f>
        <v>121515</v>
      </c>
      <c r="D65" s="345" t="n">
        <f aca="false">+gameszosok!FT$4</f>
        <v>5176</v>
      </c>
      <c r="E65" s="345" t="n">
        <f aca="false">+gameszosok!FT$5</f>
        <v>0</v>
      </c>
      <c r="F65" s="345" t="n">
        <f aca="false">+gameszosok!FT$6</f>
        <v>6931</v>
      </c>
      <c r="G65" s="345" t="n">
        <f aca="false">+gameszosok!$FT$7</f>
        <v>100</v>
      </c>
      <c r="H65" s="345" t="n">
        <f aca="false">+gameszosok!$FT$8</f>
        <v>0</v>
      </c>
      <c r="I65" s="345" t="n">
        <f aca="false">+gameszosok!$FT$9</f>
        <v>0</v>
      </c>
      <c r="J65" s="345" t="n">
        <f aca="false">+gameszosok!$FT$10</f>
        <v>109308</v>
      </c>
      <c r="K65" s="345" t="n">
        <f aca="false">+gameszosok!$FT$11</f>
        <v>0</v>
      </c>
      <c r="L65" s="355" t="n">
        <f aca="false">SUM(M65:T65)</f>
        <v>121515</v>
      </c>
      <c r="M65" s="345" t="n">
        <f aca="false">+gameszosok!$FT$13</f>
        <v>64158</v>
      </c>
      <c r="N65" s="345" t="n">
        <f aca="false">+gameszosok!$FT$14</f>
        <v>20511</v>
      </c>
      <c r="O65" s="345" t="n">
        <f aca="false">+gameszosok!$FT$15</f>
        <v>32773</v>
      </c>
      <c r="P65" s="345" t="n">
        <f aca="false">+gameszosok!$FT$16</f>
        <v>3933</v>
      </c>
      <c r="Q65" s="345" t="n">
        <f aca="false">+gameszosok!$FT$17</f>
        <v>0</v>
      </c>
      <c r="R65" s="345" t="n">
        <f aca="false">+gameszosok!$FT$18</f>
        <v>0</v>
      </c>
      <c r="S65" s="345" t="n">
        <f aca="false">+gameszosok!$FT$19</f>
        <v>0</v>
      </c>
      <c r="T65" s="345" t="n">
        <f aca="false">+gameszosok!$FT$20</f>
        <v>140</v>
      </c>
      <c r="U65" s="346" t="n">
        <f aca="false">+gameszosok!$FT$21</f>
        <v>30</v>
      </c>
      <c r="V65" s="335" t="s">
        <v>592</v>
      </c>
      <c r="W65" s="410"/>
    </row>
    <row r="66" s="388" customFormat="true" ht="15" hidden="true" customHeight="false" outlineLevel="0" collapsed="false">
      <c r="A66" s="406"/>
      <c r="B66" s="421"/>
      <c r="C66" s="419" t="n">
        <f aca="false">SUM(D66:K66)</f>
        <v>121515</v>
      </c>
      <c r="D66" s="345" t="n">
        <f aca="false">+gameszosok!FU$4</f>
        <v>5176</v>
      </c>
      <c r="E66" s="345" t="n">
        <f aca="false">+gameszosok!FU$5</f>
        <v>0</v>
      </c>
      <c r="F66" s="345" t="n">
        <f aca="false">+gameszosok!FU$6</f>
        <v>6931</v>
      </c>
      <c r="G66" s="345" t="n">
        <f aca="false">+gameszosok!$FU$7</f>
        <v>100</v>
      </c>
      <c r="H66" s="345" t="n">
        <f aca="false">+gameszosok!$FU$8</f>
        <v>0</v>
      </c>
      <c r="I66" s="345" t="n">
        <f aca="false">+gameszosok!$FU$9</f>
        <v>0</v>
      </c>
      <c r="J66" s="345" t="n">
        <f aca="false">+gameszosok!$FU$10</f>
        <v>109308</v>
      </c>
      <c r="K66" s="345" t="n">
        <f aca="false">+gameszosok!$FU$11</f>
        <v>0</v>
      </c>
      <c r="L66" s="355" t="n">
        <f aca="false">SUM(M66:T66)</f>
        <v>121515</v>
      </c>
      <c r="M66" s="345" t="n">
        <f aca="false">+gameszosok!$FU$13</f>
        <v>64158</v>
      </c>
      <c r="N66" s="345" t="n">
        <f aca="false">+gameszosok!$FU$14</f>
        <v>20511</v>
      </c>
      <c r="O66" s="345" t="n">
        <f aca="false">+gameszosok!$FU$15</f>
        <v>32773</v>
      </c>
      <c r="P66" s="345" t="n">
        <f aca="false">+gameszosok!$FU$16</f>
        <v>3933</v>
      </c>
      <c r="Q66" s="345" t="n">
        <f aca="false">+gameszosok!$FU$17</f>
        <v>0</v>
      </c>
      <c r="R66" s="345" t="n">
        <f aca="false">+gameszosok!$FU$18</f>
        <v>0</v>
      </c>
      <c r="S66" s="345" t="n">
        <f aca="false">+gameszosok!$FU$19</f>
        <v>0</v>
      </c>
      <c r="T66" s="345" t="n">
        <f aca="false">+gameszosok!$FU$20</f>
        <v>140</v>
      </c>
      <c r="U66" s="346" t="n">
        <f aca="false">+gameszosok!$FU$21</f>
        <v>30</v>
      </c>
      <c r="V66" s="335" t="s">
        <v>592</v>
      </c>
      <c r="W66" s="410"/>
    </row>
    <row r="67" customFormat="false" ht="14.25" hidden="true" customHeight="false" outlineLevel="0" collapsed="false">
      <c r="A67" s="422"/>
      <c r="B67" s="423" t="s">
        <v>693</v>
      </c>
      <c r="C67" s="424" t="n">
        <f aca="false">+C7+C13+C19+C25+C31+C37+C43+C49+C55+C61</f>
        <v>1169903</v>
      </c>
      <c r="D67" s="425" t="n">
        <f aca="false">+D7+D13+D19+D25+D31+D37+D43+D49+D55+D61</f>
        <v>0</v>
      </c>
      <c r="E67" s="425" t="n">
        <f aca="false">+E7+E13+E19+E25+E31+E37+E43+E49+E55+E61</f>
        <v>0</v>
      </c>
      <c r="F67" s="425" t="n">
        <f aca="false">+F7+F13+F19+F25+F31+F37+F43+F49+F55+F61</f>
        <v>80802</v>
      </c>
      <c r="G67" s="425" t="n">
        <f aca="false">+G7+G13+G19+G25+G31+G37+G43+G49+G55+G61</f>
        <v>0</v>
      </c>
      <c r="H67" s="425" t="n">
        <f aca="false">+H7+H13+H19+H25+H31+H37+H43+H49+H55+H61</f>
        <v>0</v>
      </c>
      <c r="I67" s="425" t="n">
        <f aca="false">+I7+I13+I19+I25+I31+I37+I43+I49+I55+I61</f>
        <v>0</v>
      </c>
      <c r="J67" s="425" t="n">
        <f aca="false">+J7+J13+J19+J25+J31+J37+J43+J49+J55+J61</f>
        <v>1089101</v>
      </c>
      <c r="K67" s="425" t="n">
        <f aca="false">+K7+K13+K19+K25+K31+K37+K43+K49+K55+K61</f>
        <v>0</v>
      </c>
      <c r="L67" s="425" t="n">
        <f aca="false">+L7+L13+L19+L25+L31+L37+L43+L49+L55+L61</f>
        <v>1169903</v>
      </c>
      <c r="M67" s="425" t="n">
        <f aca="false">+M7+M13+M19+M25+M31+M37+M43+M49+M55+M61</f>
        <v>673255</v>
      </c>
      <c r="N67" s="425" t="n">
        <f aca="false">+N7+N13+N19+N25+N31+N37+N43+N49+N55+N61</f>
        <v>213927</v>
      </c>
      <c r="O67" s="425" t="n">
        <f aca="false">+O7+O13+O19+O25+O31+O37+O43+O49+O55+O61</f>
        <v>272732</v>
      </c>
      <c r="P67" s="425" t="n">
        <f aca="false">+P7+P13+P19+P25+P31+P37+P43+P49+P55+P61</f>
        <v>9989</v>
      </c>
      <c r="Q67" s="425" t="n">
        <f aca="false">+Q7+Q13+Q19+Q25+Q31+Q37+Q43+Q49+Q55+Q61</f>
        <v>0</v>
      </c>
      <c r="R67" s="425" t="n">
        <f aca="false">+R7+R13+R19+R25+R31+R37+R43+R49+R55+R61</f>
        <v>0</v>
      </c>
      <c r="S67" s="425" t="n">
        <f aca="false">+S7+S13+S19+S25+S31+S37+S43+S49+S55+S61</f>
        <v>0</v>
      </c>
      <c r="T67" s="425" t="n">
        <f aca="false">+T7+T13+T19+T25+T31+T37+T43+T49+T55+T61</f>
        <v>0</v>
      </c>
      <c r="U67" s="426" t="n">
        <f aca="false">+U7+U13+U19+U25+U31+U37+U43+U49+U55+U61</f>
        <v>349.5</v>
      </c>
      <c r="V67" s="427" t="s">
        <v>589</v>
      </c>
    </row>
    <row r="68" customFormat="false" ht="14.25" hidden="false" customHeight="false" outlineLevel="0" collapsed="false">
      <c r="A68" s="422"/>
      <c r="B68" s="423" t="s">
        <v>693</v>
      </c>
      <c r="C68" s="425" t="n">
        <f aca="false">+C8+C14+C20+C26+C32+C38+C44+C50+C56+C62</f>
        <v>1206758</v>
      </c>
      <c r="D68" s="425" t="n">
        <f aca="false">+D8+D14+D20+D26+D32+D38+D44+D50+D56+D62</f>
        <v>0</v>
      </c>
      <c r="E68" s="425" t="n">
        <f aca="false">+E8+E14+E20+E26+E32+E38+E44+E50+E56+E62</f>
        <v>0</v>
      </c>
      <c r="F68" s="425" t="n">
        <f aca="false">+F8+F14+F20+F26+F32+F38+F44+F50+F56+F62</f>
        <v>84495</v>
      </c>
      <c r="G68" s="425" t="n">
        <f aca="false">+G8+G14+G20+G26+G32+G38+G44+G50+G56+G62</f>
        <v>0</v>
      </c>
      <c r="H68" s="425" t="n">
        <f aca="false">+H8+H14+H20+H26+H32+H38+H44+H50+H56+H62</f>
        <v>0</v>
      </c>
      <c r="I68" s="425" t="n">
        <f aca="false">+I8+I14+I20+I26+I32+I38+I44+I50+I56+I62</f>
        <v>0</v>
      </c>
      <c r="J68" s="425" t="n">
        <f aca="false">+J8+J14+J20+J26+J32+J38+J44+J50+J56+J62</f>
        <v>1122263</v>
      </c>
      <c r="K68" s="425" t="n">
        <f aca="false">+K8+K14+K20+K26+K32+K38+K44+K50+K56+K62</f>
        <v>0</v>
      </c>
      <c r="L68" s="425" t="n">
        <f aca="false">+L8+L14+L20+L26+L32+L38+L44+L50+L56+L62</f>
        <v>1206758</v>
      </c>
      <c r="M68" s="425" t="n">
        <f aca="false">+M8+M14+M20+M26+M32+M38+M44+M50+M56+M62</f>
        <v>693344</v>
      </c>
      <c r="N68" s="425" t="n">
        <f aca="false">+N8+N14+N20+N26+N32+N38+N44+N50+N56+N62</f>
        <v>220610</v>
      </c>
      <c r="O68" s="425" t="n">
        <f aca="false">+O8+O14+O20+O26+O32+O38+O44+O50+O56+O62</f>
        <v>282815</v>
      </c>
      <c r="P68" s="425" t="n">
        <f aca="false">+P8+P14+P20+P26+P32+P38+P44+P50+P56+P62</f>
        <v>9989</v>
      </c>
      <c r="Q68" s="425" t="n">
        <f aca="false">+Q8+Q14+Q20+Q26+Q32+Q38+Q44+Q50+Q56+Q62</f>
        <v>0</v>
      </c>
      <c r="R68" s="425" t="n">
        <f aca="false">+R8+R14+R20+R26+R32+R38+R44+R50+R56+R62</f>
        <v>0</v>
      </c>
      <c r="S68" s="425" t="n">
        <f aca="false">+S8+S14+S20+S26+S32+S38+S44+S50+S56+S62</f>
        <v>0</v>
      </c>
      <c r="T68" s="425" t="n">
        <f aca="false">+T8+T14+T20+T26+T32+T38+T44+T50+T56+T62</f>
        <v>0</v>
      </c>
      <c r="U68" s="426" t="n">
        <f aca="false">+U8+U14+U20+U26+U32+U38+U44+U50+U56+U62</f>
        <v>359.5</v>
      </c>
      <c r="V68" s="427" t="s">
        <v>590</v>
      </c>
    </row>
    <row r="69" s="431" customFormat="true" ht="14.25" hidden="true" customHeight="false" outlineLevel="0" collapsed="false">
      <c r="A69" s="428"/>
      <c r="B69" s="423"/>
      <c r="C69" s="429" t="n">
        <f aca="false">+C68/C67</f>
        <v>1.03150261175499</v>
      </c>
      <c r="D69" s="429"/>
      <c r="E69" s="429"/>
      <c r="F69" s="429" t="n">
        <f aca="false">+F68/F67</f>
        <v>1.04570431424965</v>
      </c>
      <c r="G69" s="429"/>
      <c r="H69" s="429"/>
      <c r="I69" s="429"/>
      <c r="J69" s="429" t="n">
        <f aca="false">+J68/J67</f>
        <v>1.03044896662477</v>
      </c>
      <c r="K69" s="429"/>
      <c r="L69" s="429" t="n">
        <f aca="false">+L68/L67</f>
        <v>1.03150261175499</v>
      </c>
      <c r="M69" s="429" t="n">
        <f aca="false">+M68/M67</f>
        <v>1.02983861983944</v>
      </c>
      <c r="N69" s="429" t="n">
        <f aca="false">+N68/N67</f>
        <v>1.03123962847139</v>
      </c>
      <c r="O69" s="429" t="n">
        <f aca="false">+O68/O67</f>
        <v>1.03697035918044</v>
      </c>
      <c r="P69" s="429" t="n">
        <f aca="false">+P68/P67</f>
        <v>1</v>
      </c>
      <c r="Q69" s="429"/>
      <c r="R69" s="429"/>
      <c r="S69" s="429"/>
      <c r="T69" s="429"/>
      <c r="U69" s="429" t="n">
        <f aca="false">+U68/U67</f>
        <v>1.02861230329041</v>
      </c>
      <c r="V69" s="430" t="s">
        <v>296</v>
      </c>
    </row>
    <row r="70" customFormat="false" ht="14.25" hidden="false" customHeight="false" outlineLevel="0" collapsed="false">
      <c r="A70" s="422"/>
      <c r="B70" s="423"/>
      <c r="C70" s="425" t="n">
        <f aca="false">+C10+C16+C22+C28+C34+C40+C46+C52+C58+C64</f>
        <v>1239956</v>
      </c>
      <c r="D70" s="425" t="n">
        <f aca="false">+D10+D16+D22+D28+D34+D40+D46+D52+D58+D64</f>
        <v>26093</v>
      </c>
      <c r="E70" s="425" t="n">
        <f aca="false">+E10+E16+E22+E28+E34+E40+E46+E52+E58+E64</f>
        <v>0</v>
      </c>
      <c r="F70" s="425" t="n">
        <f aca="false">+F10+F16+F22+F28+F34+F40+F46+F52+F58+F64</f>
        <v>84495</v>
      </c>
      <c r="G70" s="425" t="n">
        <f aca="false">+G10+G16+G22+G28+G34+G40+G46+G52+G58+G64</f>
        <v>470</v>
      </c>
      <c r="H70" s="425" t="n">
        <f aca="false">+H10+H16+H22+H28+H34+H40+H46+H52+H58+H64</f>
        <v>0</v>
      </c>
      <c r="I70" s="425" t="n">
        <f aca="false">+I10+I16+I22+I28+I34+I40+I46+I52+I58+I64</f>
        <v>0</v>
      </c>
      <c r="J70" s="425" t="n">
        <f aca="false">+J10+J16+J22+J28+J34+J40+J46+J52+J58+J64</f>
        <v>1128898</v>
      </c>
      <c r="K70" s="425" t="n">
        <f aca="false">+K10+K16+K22+K28+K34+K40+K46+K52+K58+K64</f>
        <v>0</v>
      </c>
      <c r="L70" s="425" t="n">
        <f aca="false">+L10+L16+L22+L28+L34+L40+L46+L52+L58+L64</f>
        <v>1239956</v>
      </c>
      <c r="M70" s="425" t="n">
        <f aca="false">+M10+M16+M22+M28+M34+M40+M46+M52+M58+M64</f>
        <v>696767</v>
      </c>
      <c r="N70" s="425" t="n">
        <f aca="false">+N10+N16+N22+N28+N34+N40+N46+N52+N58+N64</f>
        <v>220792</v>
      </c>
      <c r="O70" s="425" t="n">
        <f aca="false">+O10+O16+O22+O28+O34+O40+O46+O52+O58+O64</f>
        <v>309016</v>
      </c>
      <c r="P70" s="425" t="n">
        <f aca="false">+P10+P16+P22+P28+P34+P40+P46+P52+P58+P64</f>
        <v>9989</v>
      </c>
      <c r="Q70" s="425" t="n">
        <f aca="false">+Q10+Q16+Q22+Q28+Q34+Q40+Q46+Q52+Q58+Q64</f>
        <v>0</v>
      </c>
      <c r="R70" s="425" t="n">
        <f aca="false">+R10+R16+R22+R28+R34+R40+R46+R52+R58+R64</f>
        <v>0</v>
      </c>
      <c r="S70" s="425" t="n">
        <f aca="false">+S10+S16+S22+S28+S34+S40+S46+S52+S58+S64</f>
        <v>0</v>
      </c>
      <c r="T70" s="425" t="n">
        <f aca="false">+T10+T16+T22+T28+T34+T40+T46+T52+T58+T64</f>
        <v>3392</v>
      </c>
      <c r="U70" s="426" t="n">
        <f aca="false">+U10+U16+U22+U28+U34+U40+U46+U52+U58+U64</f>
        <v>359.5</v>
      </c>
      <c r="V70" s="427" t="s">
        <v>683</v>
      </c>
    </row>
    <row r="71" customFormat="false" ht="14.25" hidden="false" customHeight="false" outlineLevel="0" collapsed="false">
      <c r="A71" s="422"/>
      <c r="B71" s="423"/>
      <c r="C71" s="425" t="n">
        <f aca="false">+C11+C17+C23+C29+C35+C41+C47+C53+C59+C65</f>
        <v>1296443</v>
      </c>
      <c r="D71" s="425" t="n">
        <f aca="false">+D11+D17+D23+D29+D35+D41+D47+D53+D59+D65</f>
        <v>26093</v>
      </c>
      <c r="E71" s="425" t="n">
        <f aca="false">+E11+E17+E23+E29+E35+E41+E47+E53+E59+E65</f>
        <v>0</v>
      </c>
      <c r="F71" s="425" t="n">
        <f aca="false">+F11+F17+F23+F29+F35+F41+F47+F53+F59+F65</f>
        <v>84495</v>
      </c>
      <c r="G71" s="425" t="n">
        <f aca="false">+G11+G17+G23+G29+G35+G41+G47+G53+G59+G65</f>
        <v>515</v>
      </c>
      <c r="H71" s="425" t="n">
        <f aca="false">+H11+H17+H23+H29+H35+H41+H47+H53+H59+H65</f>
        <v>0</v>
      </c>
      <c r="I71" s="425" t="n">
        <f aca="false">+I11+I17+I23+I29+I35+I41+I47+I53+I59+I65</f>
        <v>0</v>
      </c>
      <c r="J71" s="425" t="n">
        <f aca="false">+J11+J17+J23+J29+J35+J41+J47+J53+J59+J65</f>
        <v>1185340</v>
      </c>
      <c r="K71" s="425" t="n">
        <f aca="false">+K11+K17+K23+K29+K35+K41+K47+K53+K59+K65</f>
        <v>0</v>
      </c>
      <c r="L71" s="425" t="n">
        <f aca="false">+L11+L17+L23+L29+L35+L41+L47+L53+L59+L65</f>
        <v>1296443</v>
      </c>
      <c r="M71" s="425" t="n">
        <f aca="false">+M11+M17+M23+M29+M35+M41+M47+M53+M59+M65</f>
        <v>712796</v>
      </c>
      <c r="N71" s="425" t="n">
        <f aca="false">+N11+N17+N23+N29+N35+N41+N47+N53+N59+N65</f>
        <v>225923</v>
      </c>
      <c r="O71" s="425" t="n">
        <f aca="false">+O11+O17+O23+O29+O35+O41+O47+O53+O59+O65</f>
        <v>321524</v>
      </c>
      <c r="P71" s="425" t="n">
        <f aca="false">+P11+P17+P23+P29+P35+P41+P47+P53+P59+P65</f>
        <v>29187</v>
      </c>
      <c r="Q71" s="425" t="n">
        <f aca="false">+Q11+Q17+Q23+Q29+Q35+Q41+Q47+Q53+Q59+Q65</f>
        <v>0</v>
      </c>
      <c r="R71" s="425" t="n">
        <f aca="false">+R11+R17+R23+R29+R35+R41+R47+R53+R59+R65</f>
        <v>0</v>
      </c>
      <c r="S71" s="425" t="n">
        <f aca="false">+S11+S17+S23+S29+S35+S41+S47+S53+S59+S65</f>
        <v>0</v>
      </c>
      <c r="T71" s="425" t="n">
        <f aca="false">+T11+T17+T23+T29+T35+T41+T47+T53+T59+T65</f>
        <v>7013</v>
      </c>
      <c r="U71" s="426" t="n">
        <f aca="false">+U11+U17+U23+U29+U35+U41+U47+U53+U59+U65</f>
        <v>359.5</v>
      </c>
      <c r="V71" s="432" t="s">
        <v>592</v>
      </c>
    </row>
    <row r="72" customFormat="false" ht="14.25" hidden="true" customHeight="false" outlineLevel="0" collapsed="false">
      <c r="A72" s="422"/>
      <c r="B72" s="423"/>
      <c r="C72" s="425" t="n">
        <f aca="false">+C12+C18+C24+C30+C36+C42+C48+C54+C60+C66</f>
        <v>1296443</v>
      </c>
      <c r="D72" s="425" t="n">
        <f aca="false">+D12+D18+D24+D30+D36+D42+D48+D54+D60+D66</f>
        <v>26093</v>
      </c>
      <c r="E72" s="425" t="n">
        <f aca="false">+E12+E18+E24+E30+E36+E42+E48+E54+E60+E66</f>
        <v>0</v>
      </c>
      <c r="F72" s="425" t="n">
        <f aca="false">+F12+F18+F24+F30+F36+F42+F48+F54+F60+F66</f>
        <v>84495</v>
      </c>
      <c r="G72" s="425" t="n">
        <f aca="false">+G12+G18+G24+G30+G36+G42+G48+G54+G60+G66</f>
        <v>515</v>
      </c>
      <c r="H72" s="425" t="n">
        <f aca="false">+H12+H18+H24+H30+H36+H42+H48+H54+H60+H66</f>
        <v>0</v>
      </c>
      <c r="I72" s="425" t="n">
        <f aca="false">+I12+I18+I24+I30+I36+I42+I48+I54+I60+I66</f>
        <v>0</v>
      </c>
      <c r="J72" s="425" t="n">
        <f aca="false">+J12+J18+J24+J30+J36+J42+J48+J54+J60+J66</f>
        <v>1185340</v>
      </c>
      <c r="K72" s="425" t="n">
        <f aca="false">+K12+K18+K24+K30+K36+K42+K48+K54+K60+K66</f>
        <v>0</v>
      </c>
      <c r="L72" s="425" t="n">
        <f aca="false">+L12+L18+L24+L30+L36+L42+L48+L54+L60+L66</f>
        <v>1296443</v>
      </c>
      <c r="M72" s="425" t="n">
        <f aca="false">+M12+M18+M24+M30+M36+M42+M48+M54+M60+M66</f>
        <v>712796</v>
      </c>
      <c r="N72" s="425" t="n">
        <f aca="false">+N12+N18+N24+N30+N36+N42+N48+N54+N60+N66</f>
        <v>225923</v>
      </c>
      <c r="O72" s="425" t="n">
        <f aca="false">+O12+O18+O24+O30+O36+O42+O48+O54+O60+O66</f>
        <v>321524</v>
      </c>
      <c r="P72" s="425" t="n">
        <f aca="false">+P12+P18+P24+P30+P36+P42+P48+P54+P60+P66</f>
        <v>29187</v>
      </c>
      <c r="Q72" s="425" t="n">
        <f aca="false">+Q12+Q18+Q24+Q30+Q36+Q42+Q48+Q54+Q60+Q66</f>
        <v>0</v>
      </c>
      <c r="R72" s="425" t="n">
        <f aca="false">+R12+R18+R24+R30+R36+R42+R48+R54+R60+R66</f>
        <v>0</v>
      </c>
      <c r="S72" s="425" t="n">
        <f aca="false">+S12+S18+S24+S30+S36+S42+S48+S54+S60+S66</f>
        <v>0</v>
      </c>
      <c r="T72" s="425" t="n">
        <f aca="false">+T12+T18+T24+T30+T36+T42+T48+T54+T60+T66</f>
        <v>7013</v>
      </c>
      <c r="U72" s="426" t="n">
        <f aca="false">+U12+U18+U24+U30+U36+U42+U48+U54+U60+U66</f>
        <v>359.5</v>
      </c>
      <c r="V72" s="432" t="s">
        <v>592</v>
      </c>
    </row>
    <row r="73" customFormat="false" ht="12.75" hidden="false" customHeight="false" outlineLevel="0" collapsed="false">
      <c r="C73" s="433"/>
      <c r="D73" s="433"/>
      <c r="E73" s="433"/>
      <c r="F73" s="433"/>
      <c r="G73" s="433"/>
      <c r="H73" s="433"/>
      <c r="I73" s="433"/>
      <c r="J73" s="433"/>
      <c r="K73" s="433"/>
      <c r="L73" s="433"/>
      <c r="M73" s="433"/>
      <c r="N73" s="433"/>
      <c r="O73" s="433"/>
      <c r="P73" s="433"/>
      <c r="Q73" s="433"/>
      <c r="R73" s="433"/>
      <c r="S73" s="433"/>
      <c r="T73" s="433"/>
      <c r="U73" s="433"/>
    </row>
  </sheetData>
  <mergeCells count="5">
    <mergeCell ref="M4:T4"/>
    <mergeCell ref="U4:U5"/>
    <mergeCell ref="F5:G5"/>
    <mergeCell ref="H5:I5"/>
    <mergeCell ref="J5:K5"/>
  </mergeCells>
  <printOptions headings="false" gridLines="false" gridLinesSet="true" horizontalCentered="true" verticalCentered="false"/>
  <pageMargins left="0.551388888888889" right="0.551388888888889" top="1.0625" bottom="0.511805555555556" header="0.590277777777778"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11A Budapest Főváros XVI.ker.Önkormányzat óvodáinak 
bevételei és kiadásai</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I3" activePane="bottomRight" state="frozen"/>
      <selection pane="topLeft" activeCell="A1" activeCellId="0" sqref="A1"/>
      <selection pane="topRight" activeCell="I1" activeCellId="0" sqref="I1"/>
      <selection pane="bottomLeft" activeCell="A3" activeCellId="0" sqref="A3"/>
      <selection pane="bottomRight" activeCell="F1" activeCellId="0" sqref="F1:F16384"/>
    </sheetView>
  </sheetViews>
  <sheetFormatPr defaultColWidth="9.0546875" defaultRowHeight="12.75" zeroHeight="false" outlineLevelRow="0" outlineLevelCol="0"/>
  <cols>
    <col collapsed="false" customWidth="true" hidden="false" outlineLevel="0" max="1" min="1" style="0" width="59.42"/>
    <col collapsed="false" customWidth="true" hidden="false" outlineLevel="0" max="4" min="2" style="0" width="16.42"/>
    <col collapsed="false" customWidth="true" hidden="false" outlineLevel="0" max="5" min="5" style="0" width="19.14"/>
    <col collapsed="false" customWidth="true" hidden="true" outlineLevel="0" max="6" min="6" style="0" width="16.42"/>
    <col collapsed="false" customWidth="true" hidden="false" outlineLevel="0" max="7" min="7" style="0" width="16.42"/>
    <col collapsed="false" customWidth="true" hidden="false" outlineLevel="0" max="8" min="8" style="0" width="19.56"/>
    <col collapsed="false" customWidth="true" hidden="false" outlineLevel="0" max="9" min="9" style="0" width="19.7"/>
    <col collapsed="false" customWidth="true" hidden="false" outlineLevel="0" max="10" min="10" style="0" width="21.42"/>
    <col collapsed="false" customWidth="true" hidden="true" outlineLevel="0" max="11" min="11" style="0" width="18.14"/>
    <col collapsed="false" customWidth="true" hidden="false" outlineLevel="0" max="12" min="12" style="0" width="24.13"/>
    <col collapsed="false" customWidth="true" hidden="true" outlineLevel="0" max="13" min="13" style="0" width="16.84"/>
    <col collapsed="false" customWidth="true" hidden="true" outlineLevel="0" max="14" min="14" style="0" width="16.99"/>
    <col collapsed="false" customWidth="true" hidden="true" outlineLevel="0" max="15" min="15" style="0" width="13.99"/>
    <col collapsed="false" customWidth="true" hidden="false" outlineLevel="0" max="16" min="16" style="0" width="21.28"/>
    <col collapsed="false" customWidth="true" hidden="false" outlineLevel="0" max="17" min="17" style="0" width="20.7"/>
    <col collapsed="false" customWidth="true" hidden="false" outlineLevel="0" max="18" min="18" style="0" width="9.28"/>
  </cols>
  <sheetData>
    <row r="1" customFormat="false" ht="12.75" hidden="false" customHeight="false" outlineLevel="0" collapsed="false">
      <c r="A1" s="434"/>
      <c r="B1" s="434"/>
      <c r="C1" s="434"/>
      <c r="D1" s="434"/>
      <c r="E1" s="434"/>
      <c r="F1" s="434"/>
      <c r="G1" s="434"/>
      <c r="H1" s="434"/>
      <c r="I1" s="434"/>
      <c r="J1" s="434"/>
      <c r="K1" s="434"/>
      <c r="L1" s="434"/>
      <c r="M1" s="434"/>
      <c r="N1" s="434"/>
      <c r="O1" s="434"/>
      <c r="P1" s="434"/>
    </row>
    <row r="2" s="439" customFormat="true" ht="102.75" hidden="false" customHeight="true" outlineLevel="0" collapsed="false">
      <c r="A2" s="435"/>
      <c r="B2" s="436" t="s">
        <v>694</v>
      </c>
      <c r="C2" s="436" t="s">
        <v>695</v>
      </c>
      <c r="D2" s="436" t="s">
        <v>696</v>
      </c>
      <c r="E2" s="437" t="s">
        <v>697</v>
      </c>
      <c r="F2" s="437" t="s">
        <v>698</v>
      </c>
      <c r="G2" s="437" t="s">
        <v>699</v>
      </c>
      <c r="H2" s="437" t="s">
        <v>700</v>
      </c>
      <c r="I2" s="437" t="s">
        <v>701</v>
      </c>
      <c r="J2" s="437" t="s">
        <v>702</v>
      </c>
      <c r="K2" s="437"/>
      <c r="L2" s="436" t="s">
        <v>703</v>
      </c>
      <c r="M2" s="436"/>
      <c r="N2" s="436"/>
      <c r="O2" s="436"/>
      <c r="P2" s="436" t="s">
        <v>704</v>
      </c>
      <c r="Q2" s="438" t="s">
        <v>705</v>
      </c>
    </row>
    <row r="3" customFormat="false" ht="18.75" hidden="false" customHeight="false" outlineLevel="0" collapsed="false">
      <c r="A3" s="7" t="s">
        <v>706</v>
      </c>
      <c r="B3" s="8" t="n">
        <f aca="false">+B41</f>
        <v>5617</v>
      </c>
      <c r="C3" s="8" t="n">
        <f aca="false">+C41</f>
        <v>1797</v>
      </c>
      <c r="D3" s="8" t="n">
        <f aca="false">+D41</f>
        <v>2169</v>
      </c>
      <c r="E3" s="8" t="n">
        <f aca="false">+E41</f>
        <v>0</v>
      </c>
      <c r="F3" s="8" t="n">
        <f aca="false">+F41</f>
        <v>0</v>
      </c>
      <c r="G3" s="8" t="n">
        <f aca="false">+G41</f>
        <v>1812</v>
      </c>
      <c r="H3" s="8" t="n">
        <f aca="false">+H41</f>
        <v>0</v>
      </c>
      <c r="I3" s="8" t="n">
        <f aca="false">+I41</f>
        <v>26085</v>
      </c>
      <c r="J3" s="8" t="n">
        <f aca="false">+J41</f>
        <v>-54</v>
      </c>
      <c r="K3" s="8" t="n">
        <f aca="false">+K41</f>
        <v>0</v>
      </c>
      <c r="L3" s="8" t="n">
        <f aca="false">+L41</f>
        <v>0</v>
      </c>
      <c r="M3" s="8" t="n">
        <f aca="false">+M41</f>
        <v>0</v>
      </c>
      <c r="N3" s="8" t="n">
        <f aca="false">+N41</f>
        <v>0</v>
      </c>
      <c r="O3" s="8" t="n">
        <f aca="false">+O41</f>
        <v>0</v>
      </c>
      <c r="P3" s="8" t="n">
        <f aca="false">SUM(B3:O3)</f>
        <v>37426</v>
      </c>
      <c r="Q3" s="8" t="n">
        <f aca="false">+P3+'int nem változtató '!V3</f>
        <v>88183</v>
      </c>
    </row>
    <row r="4" customFormat="false" ht="37.5" hidden="false" customHeight="false" outlineLevel="0" collapsed="false">
      <c r="A4" s="440" t="s">
        <v>707</v>
      </c>
      <c r="B4" s="8"/>
      <c r="C4" s="8"/>
      <c r="D4" s="8"/>
      <c r="E4" s="8"/>
      <c r="F4" s="8"/>
      <c r="G4" s="8"/>
      <c r="H4" s="8"/>
      <c r="I4" s="8" t="n">
        <f aca="false">922+83+7310</f>
        <v>8315</v>
      </c>
      <c r="J4" s="8"/>
      <c r="K4" s="8"/>
      <c r="L4" s="8"/>
      <c r="M4" s="8"/>
      <c r="N4" s="8"/>
      <c r="O4" s="8"/>
      <c r="P4" s="8" t="n">
        <f aca="false">SUM(B4:O4)</f>
        <v>8315</v>
      </c>
      <c r="Q4" s="8" t="n">
        <f aca="false">+P4+'int nem változtató '!V4</f>
        <v>6072</v>
      </c>
      <c r="R4" s="71" t="n">
        <f aca="false">+Q4-iskolák!H3</f>
        <v>0</v>
      </c>
    </row>
    <row r="5" customFormat="false" ht="18.75" hidden="false" customHeight="false" outlineLevel="0" collapsed="false">
      <c r="A5" s="7" t="s">
        <v>708</v>
      </c>
      <c r="B5" s="8" t="n">
        <f aca="false">+B20</f>
        <v>-1760</v>
      </c>
      <c r="C5" s="8" t="n">
        <f aca="false">+C20</f>
        <v>-563</v>
      </c>
      <c r="D5" s="8" t="n">
        <f aca="false">+D20</f>
        <v>0</v>
      </c>
      <c r="E5" s="8" t="n">
        <f aca="false">+E20</f>
        <v>1153</v>
      </c>
      <c r="F5" s="8" t="n">
        <f aca="false">+F20</f>
        <v>0</v>
      </c>
      <c r="G5" s="8" t="n">
        <f aca="false">+G20</f>
        <v>7042</v>
      </c>
      <c r="H5" s="8" t="n">
        <f aca="false">+H20</f>
        <v>222</v>
      </c>
      <c r="I5" s="8" t="n">
        <f aca="false">+I20</f>
        <v>32011</v>
      </c>
      <c r="J5" s="8" t="n">
        <f aca="false">+J20</f>
        <v>0</v>
      </c>
      <c r="K5" s="8" t="n">
        <f aca="false">+K20</f>
        <v>0</v>
      </c>
      <c r="L5" s="8" t="n">
        <f aca="false">+L20</f>
        <v>-60</v>
      </c>
      <c r="M5" s="8" t="n">
        <f aca="false">+M20</f>
        <v>0</v>
      </c>
      <c r="N5" s="8" t="n">
        <f aca="false">+N20</f>
        <v>0</v>
      </c>
      <c r="O5" s="8" t="n">
        <f aca="false">+O20</f>
        <v>0</v>
      </c>
      <c r="P5" s="8" t="n">
        <f aca="false">SUM(B5:O5)</f>
        <v>38045</v>
      </c>
      <c r="Q5" s="8" t="n">
        <f aca="false">+P5+'int nem változtató '!V5</f>
        <v>113382</v>
      </c>
      <c r="R5" s="41"/>
    </row>
    <row r="6" customFormat="false" ht="18.75" hidden="false" customHeight="false" outlineLevel="0" collapsed="false">
      <c r="A6" s="7" t="s">
        <v>709</v>
      </c>
      <c r="B6" s="13" t="n">
        <f aca="false">SUM(B3:B5)</f>
        <v>3857</v>
      </c>
      <c r="C6" s="13" t="n">
        <f aca="false">SUM(C3:C5)</f>
        <v>1234</v>
      </c>
      <c r="D6" s="13" t="n">
        <f aca="false">SUM(D3:D5)</f>
        <v>2169</v>
      </c>
      <c r="E6" s="13" t="n">
        <f aca="false">SUM(E3:E5)</f>
        <v>1153</v>
      </c>
      <c r="F6" s="13" t="n">
        <f aca="false">SUM(F3:F5)</f>
        <v>0</v>
      </c>
      <c r="G6" s="13" t="n">
        <f aca="false">SUM(G3:G5)</f>
        <v>8854</v>
      </c>
      <c r="H6" s="13" t="n">
        <f aca="false">SUM(H3:H5)</f>
        <v>222</v>
      </c>
      <c r="I6" s="13" t="n">
        <f aca="false">SUM(I3:I5)</f>
        <v>66411</v>
      </c>
      <c r="J6" s="13" t="n">
        <f aca="false">SUM(J3:J5)</f>
        <v>-54</v>
      </c>
      <c r="K6" s="13" t="n">
        <f aca="false">SUM(K3:K5)</f>
        <v>0</v>
      </c>
      <c r="L6" s="13" t="n">
        <f aca="false">SUM(L3:L5)</f>
        <v>-60</v>
      </c>
      <c r="M6" s="13" t="n">
        <f aca="false">SUM(M3:M5)</f>
        <v>0</v>
      </c>
      <c r="N6" s="13" t="n">
        <f aca="false">SUM(N3:N5)</f>
        <v>0</v>
      </c>
      <c r="O6" s="13" t="n">
        <f aca="false">SUM(O3:O5)</f>
        <v>0</v>
      </c>
      <c r="P6" s="8" t="n">
        <f aca="false">SUM(B6:O6)</f>
        <v>83786</v>
      </c>
      <c r="Q6" s="8" t="n">
        <f aca="false">+P6+'int nem változtató '!V6</f>
        <v>207637</v>
      </c>
      <c r="R6" s="71" t="n">
        <f aca="false">+Q6-iskolák!ED3-gameszosok!GF3</f>
        <v>0</v>
      </c>
      <c r="T6" s="41"/>
    </row>
    <row r="7" customFormat="false" ht="18.75" hidden="false" customHeight="false" outlineLevel="0" collapsed="false">
      <c r="A7" s="22" t="s">
        <v>710</v>
      </c>
      <c r="B7" s="23"/>
      <c r="C7" s="23"/>
      <c r="D7" s="23"/>
      <c r="E7" s="23"/>
      <c r="F7" s="23"/>
      <c r="G7" s="23" t="n">
        <f aca="false">30+40</f>
        <v>70</v>
      </c>
      <c r="H7" s="23"/>
      <c r="I7" s="23" t="n">
        <v>2172</v>
      </c>
      <c r="J7" s="23"/>
      <c r="K7" s="23"/>
      <c r="L7" s="23"/>
      <c r="M7" s="23"/>
      <c r="N7" s="23"/>
      <c r="O7" s="23"/>
      <c r="P7" s="8" t="n">
        <f aca="false">SUM(B7:O7)</f>
        <v>2242</v>
      </c>
      <c r="Q7" s="8" t="n">
        <f aca="false">+P7+'int nem változtató '!V7</f>
        <v>4944</v>
      </c>
      <c r="R7" s="71" t="n">
        <f aca="false">+Q7-iskolák!Q3</f>
        <v>0</v>
      </c>
    </row>
    <row r="8" customFormat="false" ht="18.75" hidden="false" customHeight="false" outlineLevel="0" collapsed="false">
      <c r="A8" s="22" t="s">
        <v>711</v>
      </c>
      <c r="B8" s="23" t="n">
        <v>2349</v>
      </c>
      <c r="C8" s="23" t="n">
        <v>752</v>
      </c>
      <c r="D8" s="23"/>
      <c r="E8" s="23"/>
      <c r="F8" s="23"/>
      <c r="G8" s="23" t="n">
        <f aca="false">30+30+105+100</f>
        <v>265</v>
      </c>
      <c r="H8" s="23"/>
      <c r="I8" s="23" t="n">
        <v>2548</v>
      </c>
      <c r="J8" s="23"/>
      <c r="K8" s="23"/>
      <c r="L8" s="23"/>
      <c r="M8" s="23"/>
      <c r="N8" s="23"/>
      <c r="O8" s="23"/>
      <c r="P8" s="8" t="n">
        <f aca="false">SUM(B8:O8)</f>
        <v>5914</v>
      </c>
      <c r="Q8" s="8" t="n">
        <f aca="false">+P8+'int nem változtató '!V8</f>
        <v>9170</v>
      </c>
      <c r="R8" s="71" t="n">
        <f aca="false">+Q8-iskolák!Z3</f>
        <v>0</v>
      </c>
    </row>
    <row r="9" customFormat="false" ht="18.75" hidden="false" customHeight="false" outlineLevel="0" collapsed="false">
      <c r="A9" s="22" t="s">
        <v>600</v>
      </c>
      <c r="B9" s="23" t="n">
        <v>-4283</v>
      </c>
      <c r="C9" s="23" t="n">
        <v>-1370</v>
      </c>
      <c r="D9" s="23"/>
      <c r="E9" s="23" t="n">
        <f aca="false">242+46+8+80</f>
        <v>376</v>
      </c>
      <c r="F9" s="23"/>
      <c r="G9" s="23" t="n">
        <f aca="false">278+117+35+21+1500+63</f>
        <v>2014</v>
      </c>
      <c r="H9" s="23" t="n">
        <v>222</v>
      </c>
      <c r="I9" s="23" t="n">
        <v>2354</v>
      </c>
      <c r="J9" s="23"/>
      <c r="K9" s="23"/>
      <c r="L9" s="23"/>
      <c r="M9" s="23"/>
      <c r="N9" s="23"/>
      <c r="O9" s="23"/>
      <c r="P9" s="8" t="n">
        <f aca="false">SUM(B9:O9)</f>
        <v>-687</v>
      </c>
      <c r="Q9" s="8" t="n">
        <f aca="false">+P9+'int nem változtató '!V9</f>
        <v>5850</v>
      </c>
      <c r="R9" s="71" t="n">
        <f aca="false">+Q9-iskolák!AI3</f>
        <v>0</v>
      </c>
    </row>
    <row r="10" customFormat="false" ht="18.75" hidden="false" customHeight="false" outlineLevel="0" collapsed="false">
      <c r="A10" s="22" t="s">
        <v>601</v>
      </c>
      <c r="B10" s="23" t="n">
        <v>-1143</v>
      </c>
      <c r="C10" s="23" t="n">
        <v>-365</v>
      </c>
      <c r="D10" s="23"/>
      <c r="E10" s="23" t="n">
        <v>658</v>
      </c>
      <c r="F10" s="23"/>
      <c r="G10" s="23" t="n">
        <v>440</v>
      </c>
      <c r="H10" s="23"/>
      <c r="I10" s="23" t="n">
        <v>2482</v>
      </c>
      <c r="J10" s="23"/>
      <c r="K10" s="23"/>
      <c r="L10" s="23"/>
      <c r="M10" s="23"/>
      <c r="N10" s="23"/>
      <c r="O10" s="23"/>
      <c r="P10" s="8" t="n">
        <f aca="false">SUM(B10:O10)</f>
        <v>2072</v>
      </c>
      <c r="Q10" s="8" t="n">
        <f aca="false">+P10+'int nem változtató '!V10</f>
        <v>7181</v>
      </c>
      <c r="R10" s="71" t="n">
        <f aca="false">+Q10-iskolák!AR3</f>
        <v>0</v>
      </c>
    </row>
    <row r="11" customFormat="false" ht="18.75" hidden="false" customHeight="false" outlineLevel="0" collapsed="false">
      <c r="A11" s="22" t="s">
        <v>602</v>
      </c>
      <c r="B11" s="23" t="n">
        <v>490</v>
      </c>
      <c r="C11" s="23" t="n">
        <v>156</v>
      </c>
      <c r="D11" s="23"/>
      <c r="E11" s="23"/>
      <c r="F11" s="23"/>
      <c r="G11" s="23"/>
      <c r="H11" s="23"/>
      <c r="I11" s="23" t="n">
        <v>2432</v>
      </c>
      <c r="J11" s="23"/>
      <c r="K11" s="23"/>
      <c r="L11" s="23"/>
      <c r="M11" s="23"/>
      <c r="N11" s="23"/>
      <c r="O11" s="23"/>
      <c r="P11" s="8" t="n">
        <f aca="false">SUM(B11:O11)</f>
        <v>3078</v>
      </c>
      <c r="Q11" s="8" t="n">
        <f aca="false">+P11+'int nem változtató '!V11</f>
        <v>6349</v>
      </c>
      <c r="R11" s="71" t="n">
        <f aca="false">+Q11-iskolák!BA3</f>
        <v>0</v>
      </c>
    </row>
    <row r="12" customFormat="false" ht="18.75" hidden="false" customHeight="false" outlineLevel="0" collapsed="false">
      <c r="A12" s="22" t="s">
        <v>712</v>
      </c>
      <c r="B12" s="23"/>
      <c r="C12" s="23"/>
      <c r="D12" s="23"/>
      <c r="E12" s="23" t="n">
        <v>74</v>
      </c>
      <c r="F12" s="23"/>
      <c r="G12" s="23" t="n">
        <f aca="false">100+289+30</f>
        <v>419</v>
      </c>
      <c r="H12" s="23"/>
      <c r="I12" s="23" t="n">
        <v>2001</v>
      </c>
      <c r="J12" s="23"/>
      <c r="K12" s="23"/>
      <c r="L12" s="23"/>
      <c r="M12" s="23"/>
      <c r="N12" s="23"/>
      <c r="O12" s="23"/>
      <c r="P12" s="8" t="n">
        <f aca="false">SUM(B12:O12)</f>
        <v>2494</v>
      </c>
      <c r="Q12" s="8" t="n">
        <f aca="false">+P12+'int nem változtató '!V12</f>
        <v>8160</v>
      </c>
      <c r="R12" s="71" t="n">
        <f aca="false">+Q12-iskolák!BJ3</f>
        <v>0</v>
      </c>
    </row>
    <row r="13" customFormat="false" ht="18.75" hidden="false" customHeight="false" outlineLevel="0" collapsed="false">
      <c r="A13" s="22" t="s">
        <v>606</v>
      </c>
      <c r="B13" s="23" t="n">
        <v>270</v>
      </c>
      <c r="C13" s="23" t="n">
        <v>86</v>
      </c>
      <c r="D13" s="23"/>
      <c r="E13" s="23"/>
      <c r="F13" s="23"/>
      <c r="G13" s="23" t="n">
        <v>46</v>
      </c>
      <c r="H13" s="23"/>
      <c r="I13" s="23" t="n">
        <v>1325</v>
      </c>
      <c r="J13" s="23"/>
      <c r="K13" s="23"/>
      <c r="L13" s="23"/>
      <c r="M13" s="23"/>
      <c r="N13" s="23"/>
      <c r="O13" s="23"/>
      <c r="P13" s="8" t="n">
        <f aca="false">SUM(B13:O13)</f>
        <v>1727</v>
      </c>
      <c r="Q13" s="8" t="n">
        <f aca="false">+P13+'int nem változtató '!V13</f>
        <v>10405</v>
      </c>
      <c r="R13" s="71" t="n">
        <f aca="false">+Q13-iskolák!BS3</f>
        <v>0</v>
      </c>
    </row>
    <row r="14" customFormat="false" ht="18.75" hidden="false" customHeight="false" outlineLevel="0" collapsed="false">
      <c r="A14" s="22" t="s">
        <v>608</v>
      </c>
      <c r="B14" s="23" t="n">
        <v>138</v>
      </c>
      <c r="C14" s="23" t="n">
        <v>44</v>
      </c>
      <c r="D14" s="23"/>
      <c r="E14" s="23" t="n">
        <v>45</v>
      </c>
      <c r="F14" s="23"/>
      <c r="G14" s="23" t="n">
        <f aca="false">59+162+200+100+50+50+130</f>
        <v>751</v>
      </c>
      <c r="H14" s="23"/>
      <c r="I14" s="23" t="n">
        <v>2302</v>
      </c>
      <c r="J14" s="23"/>
      <c r="K14" s="23"/>
      <c r="M14" s="23"/>
      <c r="N14" s="23"/>
      <c r="O14" s="23"/>
      <c r="P14" s="8" t="n">
        <f aca="false">SUM(B14:O14)</f>
        <v>3280</v>
      </c>
      <c r="Q14" s="8" t="n">
        <f aca="false">+P14+'int nem változtató '!V14</f>
        <v>16395</v>
      </c>
      <c r="R14" s="71" t="n">
        <f aca="false">+Q14-iskolák!CB3</f>
        <v>0</v>
      </c>
    </row>
    <row r="15" customFormat="false" ht="18.75" hidden="false" customHeight="false" outlineLevel="0" collapsed="false">
      <c r="A15" s="22" t="s">
        <v>610</v>
      </c>
      <c r="B15" s="23"/>
      <c r="C15" s="23"/>
      <c r="D15" s="23"/>
      <c r="E15" s="23"/>
      <c r="F15" s="23"/>
      <c r="G15" s="23"/>
      <c r="H15" s="23"/>
      <c r="I15" s="23" t="n">
        <v>2658</v>
      </c>
      <c r="J15" s="23"/>
      <c r="K15" s="23"/>
      <c r="L15" s="23"/>
      <c r="M15" s="23"/>
      <c r="N15" s="23"/>
      <c r="O15" s="23"/>
      <c r="P15" s="8" t="n">
        <f aca="false">SUM(B15:O15)</f>
        <v>2658</v>
      </c>
      <c r="Q15" s="8" t="n">
        <f aca="false">+P15+'int nem változtató '!V15</f>
        <v>7711</v>
      </c>
      <c r="R15" s="71" t="n">
        <f aca="false">+Q15-iskolák!CK3</f>
        <v>0</v>
      </c>
    </row>
    <row r="16" customFormat="false" ht="18.75" hidden="false" customHeight="false" outlineLevel="0" collapsed="false">
      <c r="A16" s="22" t="s">
        <v>713</v>
      </c>
      <c r="B16" s="23"/>
      <c r="C16" s="23"/>
      <c r="D16" s="23"/>
      <c r="E16" s="23"/>
      <c r="F16" s="23"/>
      <c r="G16" s="23" t="n">
        <f aca="false">52+50+735</f>
        <v>837</v>
      </c>
      <c r="H16" s="23"/>
      <c r="I16" s="23" t="n">
        <v>1687</v>
      </c>
      <c r="J16" s="23"/>
      <c r="K16" s="23"/>
      <c r="L16" s="23"/>
      <c r="M16" s="23"/>
      <c r="N16" s="23"/>
      <c r="O16" s="23"/>
      <c r="P16" s="8" t="n">
        <f aca="false">SUM(B16:O16)</f>
        <v>2524</v>
      </c>
      <c r="Q16" s="8" t="n">
        <f aca="false">+P16+'int nem változtató '!V16</f>
        <v>6661</v>
      </c>
      <c r="R16" s="71" t="n">
        <f aca="false">+Q16-iskolák!CT3</f>
        <v>0</v>
      </c>
    </row>
    <row r="17" customFormat="false" ht="18.75" hidden="false" customHeight="false" outlineLevel="0" collapsed="false">
      <c r="A17" s="22" t="s">
        <v>615</v>
      </c>
      <c r="B17" s="23" t="n">
        <v>201</v>
      </c>
      <c r="C17" s="23" t="n">
        <v>64</v>
      </c>
      <c r="D17" s="23"/>
      <c r="E17" s="23"/>
      <c r="F17" s="23"/>
      <c r="G17" s="23"/>
      <c r="H17" s="23"/>
      <c r="I17" s="23" t="n">
        <v>3408</v>
      </c>
      <c r="J17" s="23"/>
      <c r="K17" s="23"/>
      <c r="L17" s="23"/>
      <c r="M17" s="23"/>
      <c r="N17" s="23"/>
      <c r="O17" s="23"/>
      <c r="P17" s="8" t="n">
        <f aca="false">SUM(B17:O17)</f>
        <v>3673</v>
      </c>
      <c r="Q17" s="8" t="n">
        <f aca="false">+P17+'int nem változtató '!V17</f>
        <v>12495</v>
      </c>
      <c r="R17" s="71" t="n">
        <f aca="false">+Q17-iskolák!DC3</f>
        <v>0</v>
      </c>
    </row>
    <row r="18" customFormat="false" ht="18.75" hidden="false" customHeight="false" outlineLevel="0" collapsed="false">
      <c r="A18" s="22" t="s">
        <v>714</v>
      </c>
      <c r="B18" s="23" t="n">
        <v>218</v>
      </c>
      <c r="C18" s="23" t="n">
        <v>70</v>
      </c>
      <c r="D18" s="23"/>
      <c r="E18" s="23"/>
      <c r="F18" s="23"/>
      <c r="G18" s="23" t="n">
        <f aca="false">36+45+150</f>
        <v>231</v>
      </c>
      <c r="H18" s="23"/>
      <c r="I18" s="23" t="n">
        <v>3540</v>
      </c>
      <c r="J18" s="23"/>
      <c r="K18" s="23"/>
      <c r="L18" s="23"/>
      <c r="M18" s="23"/>
      <c r="N18" s="23"/>
      <c r="O18" s="23"/>
      <c r="P18" s="8" t="n">
        <f aca="false">SUM(B18:O18)</f>
        <v>4059</v>
      </c>
      <c r="Q18" s="8" t="n">
        <f aca="false">+P18+'int nem változtató '!V18</f>
        <v>9195</v>
      </c>
      <c r="R18" s="71" t="n">
        <f aca="false">+Q18-iskolák!DL3</f>
        <v>0</v>
      </c>
    </row>
    <row r="19" customFormat="false" ht="18.75" hidden="false" customHeight="false" outlineLevel="0" collapsed="false">
      <c r="A19" s="22" t="s">
        <v>620</v>
      </c>
      <c r="B19" s="23"/>
      <c r="C19" s="23"/>
      <c r="D19" s="23"/>
      <c r="E19" s="23"/>
      <c r="F19" s="23"/>
      <c r="G19" s="23" t="n">
        <f aca="false">40+769+1160</f>
        <v>1969</v>
      </c>
      <c r="H19" s="23"/>
      <c r="I19" s="23" t="n">
        <v>3102</v>
      </c>
      <c r="J19" s="23"/>
      <c r="K19" s="23"/>
      <c r="L19" s="23" t="n">
        <v>-60</v>
      </c>
      <c r="M19" s="23"/>
      <c r="N19" s="23"/>
      <c r="O19" s="23"/>
      <c r="P19" s="8" t="n">
        <f aca="false">SUM(B19:O19)</f>
        <v>5011</v>
      </c>
      <c r="Q19" s="8" t="n">
        <f aca="false">+P19+'int nem változtató '!V19</f>
        <v>8866</v>
      </c>
      <c r="R19" s="71" t="n">
        <f aca="false">+Q19-iskolák!DU3</f>
        <v>0</v>
      </c>
    </row>
    <row r="20" customFormat="false" ht="18.75" hidden="false" customHeight="false" outlineLevel="0" collapsed="false">
      <c r="A20" s="7" t="s">
        <v>715</v>
      </c>
      <c r="B20" s="8" t="n">
        <f aca="false">SUM(B7:B19)</f>
        <v>-1760</v>
      </c>
      <c r="C20" s="8" t="n">
        <f aca="false">SUM(C7:C19)</f>
        <v>-563</v>
      </c>
      <c r="D20" s="8" t="n">
        <f aca="false">SUM(D7:D19)</f>
        <v>0</v>
      </c>
      <c r="E20" s="8" t="n">
        <f aca="false">SUM(E7:E19)</f>
        <v>1153</v>
      </c>
      <c r="F20" s="8" t="n">
        <f aca="false">SUM(F7:F19)</f>
        <v>0</v>
      </c>
      <c r="G20" s="8" t="n">
        <f aca="false">SUM(G7:G19)</f>
        <v>7042</v>
      </c>
      <c r="H20" s="8" t="n">
        <f aca="false">SUM(H7:H19)</f>
        <v>222</v>
      </c>
      <c r="I20" s="8" t="n">
        <f aca="false">SUM(I7:I19)</f>
        <v>32011</v>
      </c>
      <c r="J20" s="8" t="n">
        <f aca="false">SUM(J7:J19)</f>
        <v>0</v>
      </c>
      <c r="K20" s="8" t="n">
        <f aca="false">SUM(K7:K19)</f>
        <v>0</v>
      </c>
      <c r="L20" s="8" t="n">
        <f aca="false">SUM(L7:L19)</f>
        <v>-60</v>
      </c>
      <c r="M20" s="8" t="n">
        <f aca="false">SUM(M7:M19)</f>
        <v>0</v>
      </c>
      <c r="N20" s="8" t="n">
        <f aca="false">SUM(N7:N19)</f>
        <v>0</v>
      </c>
      <c r="O20" s="8" t="n">
        <f aca="false">SUM(O7:O19)</f>
        <v>0</v>
      </c>
      <c r="P20" s="8" t="n">
        <f aca="false">SUM(B20:O20)</f>
        <v>38045</v>
      </c>
      <c r="Q20" s="8" t="n">
        <f aca="false">+P20+'int nem változtató '!V20</f>
        <v>113382</v>
      </c>
      <c r="R20" s="71" t="n">
        <f aca="false">+Q20-iskolák!ED3+iskolák!H3</f>
        <v>0</v>
      </c>
    </row>
    <row r="21" customFormat="false" ht="18.75" hidden="false" customHeight="false" outlineLevel="0" collapsed="false">
      <c r="A21" s="27" t="s">
        <v>627</v>
      </c>
      <c r="B21" s="23" t="n">
        <v>104</v>
      </c>
      <c r="C21" s="23" t="n">
        <v>33</v>
      </c>
      <c r="D21" s="23"/>
      <c r="E21" s="25"/>
      <c r="F21" s="25"/>
      <c r="G21" s="25" t="n">
        <v>830</v>
      </c>
      <c r="H21" s="25"/>
      <c r="I21" s="25" t="n">
        <v>2846</v>
      </c>
      <c r="J21" s="25"/>
      <c r="K21" s="25"/>
      <c r="L21" s="25"/>
      <c r="M21" s="25"/>
      <c r="N21" s="25"/>
      <c r="O21" s="25"/>
      <c r="P21" s="8" t="n">
        <f aca="false">SUM(B21:O21)</f>
        <v>3813</v>
      </c>
      <c r="Q21" s="8" t="n">
        <f aca="false">+P21+'int nem változtató '!V21</f>
        <v>7050</v>
      </c>
      <c r="R21" s="71" t="n">
        <f aca="false">+Q21-gameszosok!H3</f>
        <v>0</v>
      </c>
    </row>
    <row r="22" customFormat="false" ht="18.75" hidden="false" customHeight="false" outlineLevel="0" collapsed="false">
      <c r="A22" s="27" t="s">
        <v>629</v>
      </c>
      <c r="B22" s="25" t="n">
        <v>51</v>
      </c>
      <c r="C22" s="25" t="n">
        <v>16</v>
      </c>
      <c r="D22" s="25"/>
      <c r="E22" s="25"/>
      <c r="F22" s="25"/>
      <c r="G22" s="25"/>
      <c r="H22" s="25"/>
      <c r="I22" s="25" t="n">
        <v>1174</v>
      </c>
      <c r="J22" s="25"/>
      <c r="K22" s="25"/>
      <c r="L22" s="25"/>
      <c r="M22" s="25"/>
      <c r="N22" s="25"/>
      <c r="O22" s="25"/>
      <c r="P22" s="8" t="n">
        <f aca="false">SUM(B22:O22)</f>
        <v>1241</v>
      </c>
      <c r="Q22" s="8" t="n">
        <f aca="false">+P22+'int nem változtató '!V22</f>
        <v>2083</v>
      </c>
      <c r="R22" s="71" t="n">
        <f aca="false">+Q22-gameszosok!Q3</f>
        <v>0</v>
      </c>
    </row>
    <row r="23" customFormat="false" ht="18.75" hidden="false" customHeight="false" outlineLevel="0" collapsed="false">
      <c r="A23" s="27" t="s">
        <v>631</v>
      </c>
      <c r="B23" s="23" t="n">
        <v>201</v>
      </c>
      <c r="C23" s="23" t="n">
        <v>64</v>
      </c>
      <c r="D23" s="23"/>
      <c r="E23" s="25"/>
      <c r="F23" s="25"/>
      <c r="G23" s="25" t="n">
        <f aca="false">846+91</f>
        <v>937</v>
      </c>
      <c r="H23" s="25"/>
      <c r="I23" s="25" t="n">
        <v>632</v>
      </c>
      <c r="J23" s="25" t="n">
        <v>-54</v>
      </c>
      <c r="K23" s="25"/>
      <c r="L23" s="25"/>
      <c r="M23" s="25"/>
      <c r="N23" s="25"/>
      <c r="O23" s="25"/>
      <c r="P23" s="8" t="n">
        <f aca="false">SUM(B23:O23)</f>
        <v>1780</v>
      </c>
      <c r="Q23" s="8" t="n">
        <f aca="false">+P23+'int nem változtató '!V23</f>
        <v>3077</v>
      </c>
      <c r="R23" s="71" t="n">
        <f aca="false">+Q23-gameszosok!Z3</f>
        <v>0</v>
      </c>
    </row>
    <row r="24" customFormat="false" ht="18.75" hidden="false" customHeight="false" outlineLevel="0" collapsed="false">
      <c r="A24" s="27" t="s">
        <v>633</v>
      </c>
      <c r="B24" s="25" t="n">
        <v>246</v>
      </c>
      <c r="C24" s="25" t="n">
        <v>79</v>
      </c>
      <c r="D24" s="25"/>
      <c r="E24" s="25"/>
      <c r="F24" s="25"/>
      <c r="G24" s="25"/>
      <c r="H24" s="25"/>
      <c r="I24" s="25" t="n">
        <v>2545</v>
      </c>
      <c r="J24" s="25"/>
      <c r="K24" s="25"/>
      <c r="L24" s="25"/>
      <c r="M24" s="25"/>
      <c r="N24" s="25"/>
      <c r="O24" s="25"/>
      <c r="P24" s="8" t="n">
        <f aca="false">SUM(B24:O24)</f>
        <v>2870</v>
      </c>
      <c r="Q24" s="8" t="n">
        <f aca="false">+P24+'int nem változtató '!V24</f>
        <v>7913</v>
      </c>
      <c r="R24" s="71" t="n">
        <f aca="false">+Q24-gameszosok!AI3</f>
        <v>0</v>
      </c>
    </row>
    <row r="25" customFormat="false" ht="18.75" hidden="false" customHeight="false" outlineLevel="0" collapsed="false">
      <c r="A25" s="27" t="s">
        <v>634</v>
      </c>
      <c r="B25" s="25" t="n">
        <v>935</v>
      </c>
      <c r="C25" s="25" t="n">
        <v>299</v>
      </c>
      <c r="D25" s="25"/>
      <c r="E25" s="25"/>
      <c r="F25" s="25"/>
      <c r="G25" s="25"/>
      <c r="H25" s="25"/>
      <c r="I25" s="25" t="n">
        <v>2483</v>
      </c>
      <c r="J25" s="25"/>
      <c r="K25" s="25"/>
      <c r="L25" s="25"/>
      <c r="M25" s="25"/>
      <c r="N25" s="25"/>
      <c r="O25" s="25"/>
      <c r="P25" s="8" t="n">
        <f aca="false">SUM(B25:O25)</f>
        <v>3717</v>
      </c>
      <c r="Q25" s="8" t="n">
        <f aca="false">+P25+'int nem változtató '!V25</f>
        <v>3853</v>
      </c>
      <c r="R25" s="71" t="n">
        <f aca="false">+Q25-gameszosok!AR3</f>
        <v>0</v>
      </c>
    </row>
    <row r="26" customFormat="false" ht="18.75" hidden="false" customHeight="false" outlineLevel="0" collapsed="false">
      <c r="A26" s="27" t="s">
        <v>636</v>
      </c>
      <c r="B26" s="25" t="n">
        <v>127</v>
      </c>
      <c r="C26" s="25" t="n">
        <v>41</v>
      </c>
      <c r="D26" s="25"/>
      <c r="E26" s="25"/>
      <c r="F26" s="25"/>
      <c r="G26" s="25"/>
      <c r="H26" s="25"/>
      <c r="I26" s="25" t="n">
        <v>1040</v>
      </c>
      <c r="J26" s="25"/>
      <c r="K26" s="25"/>
      <c r="L26" s="25"/>
      <c r="M26" s="25"/>
      <c r="N26" s="25"/>
      <c r="O26" s="25"/>
      <c r="P26" s="8" t="n">
        <f aca="false">SUM(B26:O26)</f>
        <v>1208</v>
      </c>
      <c r="Q26" s="8" t="n">
        <f aca="false">+P26+'int nem változtató '!V26</f>
        <v>1453</v>
      </c>
      <c r="R26" s="71" t="n">
        <f aca="false">+Q26-gameszosok!BA3</f>
        <v>0</v>
      </c>
    </row>
    <row r="27" customFormat="false" ht="18.75" hidden="false" customHeight="false" outlineLevel="0" collapsed="false">
      <c r="A27" s="27" t="s">
        <v>638</v>
      </c>
      <c r="B27" s="25"/>
      <c r="C27" s="25"/>
      <c r="D27" s="25"/>
      <c r="E27" s="25"/>
      <c r="F27" s="25"/>
      <c r="G27" s="25"/>
      <c r="H27" s="25"/>
      <c r="I27" s="25" t="n">
        <v>0</v>
      </c>
      <c r="J27" s="25"/>
      <c r="K27" s="25"/>
      <c r="L27" s="25"/>
      <c r="M27" s="25"/>
      <c r="N27" s="25"/>
      <c r="O27" s="25"/>
      <c r="P27" s="8" t="n">
        <f aca="false">SUM(B27:O27)</f>
        <v>0</v>
      </c>
      <c r="Q27" s="8" t="n">
        <f aca="false">+P27+'int nem változtató '!V27</f>
        <v>0</v>
      </c>
      <c r="R27" s="71" t="n">
        <f aca="false">+Q27-gameszosok!BJ3</f>
        <v>0</v>
      </c>
    </row>
    <row r="28" customFormat="false" ht="18.75" hidden="false" customHeight="false" outlineLevel="0" collapsed="false">
      <c r="A28" s="27" t="s">
        <v>641</v>
      </c>
      <c r="B28" s="25"/>
      <c r="C28" s="25"/>
      <c r="D28" s="25"/>
      <c r="E28" s="25"/>
      <c r="F28" s="25"/>
      <c r="G28" s="25"/>
      <c r="H28" s="25"/>
      <c r="I28" s="25" t="n">
        <v>104</v>
      </c>
      <c r="J28" s="25"/>
      <c r="K28" s="25"/>
      <c r="L28" s="25"/>
      <c r="M28" s="25"/>
      <c r="N28" s="25"/>
      <c r="O28" s="25"/>
      <c r="P28" s="8" t="n">
        <f aca="false">SUM(B28:O28)</f>
        <v>104</v>
      </c>
      <c r="Q28" s="8" t="n">
        <f aca="false">+P28+'int nem változtató '!V28</f>
        <v>104</v>
      </c>
      <c r="R28" s="71" t="n">
        <f aca="false">+Q28-gameszosok!BS3</f>
        <v>0</v>
      </c>
    </row>
    <row r="29" customFormat="false" ht="37.5" hidden="false" customHeight="false" outlineLevel="0" collapsed="false">
      <c r="A29" s="24" t="s">
        <v>716</v>
      </c>
      <c r="B29" s="25"/>
      <c r="C29" s="25"/>
      <c r="D29" s="25"/>
      <c r="E29" s="25"/>
      <c r="F29" s="25"/>
      <c r="G29" s="25"/>
      <c r="H29" s="25"/>
      <c r="I29" s="25" t="n">
        <v>442</v>
      </c>
      <c r="J29" s="25"/>
      <c r="K29" s="25"/>
      <c r="L29" s="25"/>
      <c r="M29" s="25"/>
      <c r="N29" s="25"/>
      <c r="O29" s="25"/>
      <c r="P29" s="8" t="n">
        <f aca="false">SUM(B29:O29)</f>
        <v>442</v>
      </c>
      <c r="Q29" s="8" t="n">
        <f aca="false">+P29+'int nem változtató '!V29</f>
        <v>442</v>
      </c>
      <c r="R29" s="71" t="n">
        <f aca="false">+Q29-gameszosok!CB3</f>
        <v>0</v>
      </c>
    </row>
    <row r="30" customFormat="false" ht="18.75" hidden="false" customHeight="false" outlineLevel="0" collapsed="false">
      <c r="A30" s="27" t="s">
        <v>648</v>
      </c>
      <c r="B30" s="25" t="n">
        <v>88</v>
      </c>
      <c r="C30" s="25" t="n">
        <v>28</v>
      </c>
      <c r="D30" s="25" t="n">
        <v>1833</v>
      </c>
      <c r="E30" s="25"/>
      <c r="F30" s="25"/>
      <c r="G30" s="25"/>
      <c r="H30" s="25"/>
      <c r="I30" s="25" t="n">
        <v>611</v>
      </c>
      <c r="J30" s="25"/>
      <c r="K30" s="25"/>
      <c r="L30" s="25"/>
      <c r="M30" s="25"/>
      <c r="N30" s="25"/>
      <c r="O30" s="25"/>
      <c r="P30" s="8" t="n">
        <f aca="false">SUM(B30:O30)</f>
        <v>2560</v>
      </c>
      <c r="Q30" s="8" t="n">
        <f aca="false">+P30+'int nem változtató '!V30</f>
        <v>5721</v>
      </c>
      <c r="R30" s="71" t="n">
        <f aca="false">+Q30-gameszosok!CK3</f>
        <v>0</v>
      </c>
    </row>
    <row r="31" customFormat="false" ht="18.75" hidden="false" customHeight="false" outlineLevel="0" collapsed="false">
      <c r="A31" s="27" t="s">
        <v>682</v>
      </c>
      <c r="B31" s="25" t="n">
        <v>2022</v>
      </c>
      <c r="C31" s="25" t="n">
        <v>648</v>
      </c>
      <c r="D31" s="25"/>
      <c r="E31" s="25"/>
      <c r="F31" s="25"/>
      <c r="G31" s="25"/>
      <c r="H31" s="25"/>
      <c r="I31" s="25" t="n">
        <v>2099</v>
      </c>
      <c r="J31" s="25"/>
      <c r="K31" s="25"/>
      <c r="L31" s="25"/>
      <c r="M31" s="25"/>
      <c r="N31" s="25"/>
      <c r="O31" s="25"/>
      <c r="P31" s="8" t="n">
        <f aca="false">SUM(B31:O31)</f>
        <v>4769</v>
      </c>
      <c r="Q31" s="8" t="n">
        <f aca="false">+P31+'int nem változtató '!V31</f>
        <v>7514</v>
      </c>
      <c r="R31" s="71" t="n">
        <f aca="false">+Q31-gameszosok!CT3</f>
        <v>0</v>
      </c>
    </row>
    <row r="32" customFormat="false" ht="18.75" hidden="false" customHeight="false" outlineLevel="0" collapsed="false">
      <c r="A32" s="27" t="s">
        <v>684</v>
      </c>
      <c r="B32" s="25" t="n">
        <v>158</v>
      </c>
      <c r="C32" s="25" t="n">
        <v>50</v>
      </c>
      <c r="D32" s="25"/>
      <c r="E32" s="25"/>
      <c r="F32" s="25"/>
      <c r="G32" s="25"/>
      <c r="H32" s="25"/>
      <c r="I32" s="25" t="n">
        <v>1209</v>
      </c>
      <c r="J32" s="25"/>
      <c r="K32" s="25"/>
      <c r="L32" s="25"/>
      <c r="M32" s="25"/>
      <c r="N32" s="25"/>
      <c r="O32" s="25"/>
      <c r="P32" s="8" t="n">
        <f aca="false">SUM(B32:O32)</f>
        <v>1417</v>
      </c>
      <c r="Q32" s="8" t="n">
        <f aca="false">+P32+'int nem változtató '!V32</f>
        <v>3323</v>
      </c>
      <c r="R32" s="71" t="n">
        <f aca="false">+Q32-gameszosok!DC3</f>
        <v>0</v>
      </c>
    </row>
    <row r="33" customFormat="false" ht="18.75" hidden="false" customHeight="false" outlineLevel="0" collapsed="false">
      <c r="A33" s="27" t="s">
        <v>685</v>
      </c>
      <c r="B33" s="25" t="n">
        <v>33</v>
      </c>
      <c r="C33" s="25" t="n">
        <v>11</v>
      </c>
      <c r="D33" s="25"/>
      <c r="E33" s="25"/>
      <c r="F33" s="25"/>
      <c r="G33" s="25"/>
      <c r="H33" s="25"/>
      <c r="I33" s="25" t="n">
        <v>1301</v>
      </c>
      <c r="J33" s="25"/>
      <c r="K33" s="25"/>
      <c r="L33" s="25"/>
      <c r="M33" s="25"/>
      <c r="N33" s="25"/>
      <c r="O33" s="25"/>
      <c r="P33" s="8" t="n">
        <f aca="false">SUM(B33:O33)</f>
        <v>1345</v>
      </c>
      <c r="Q33" s="8" t="n">
        <f aca="false">+P33+'int nem változtató '!V33</f>
        <v>2873</v>
      </c>
      <c r="R33" s="71" t="n">
        <f aca="false">+Q33-gameszosok!DL3</f>
        <v>0</v>
      </c>
    </row>
    <row r="34" customFormat="false" ht="18.75" hidden="false" customHeight="false" outlineLevel="0" collapsed="false">
      <c r="A34" s="27" t="s">
        <v>717</v>
      </c>
      <c r="B34" s="25" t="n">
        <v>103</v>
      </c>
      <c r="C34" s="25" t="n">
        <v>33</v>
      </c>
      <c r="D34" s="25"/>
      <c r="E34" s="25"/>
      <c r="F34" s="25"/>
      <c r="G34" s="25" t="n">
        <v>15</v>
      </c>
      <c r="H34" s="25"/>
      <c r="I34" s="25" t="n">
        <v>1160</v>
      </c>
      <c r="J34" s="25"/>
      <c r="K34" s="25"/>
      <c r="L34" s="25"/>
      <c r="M34" s="25"/>
      <c r="N34" s="25"/>
      <c r="O34" s="25"/>
      <c r="P34" s="8" t="n">
        <f aca="false">SUM(B34:O34)</f>
        <v>1311</v>
      </c>
      <c r="Q34" s="8" t="n">
        <f aca="false">+P34+'int nem változtató '!V34</f>
        <v>6683</v>
      </c>
      <c r="R34" s="71" t="n">
        <f aca="false">+Q34-gameszosok!DU3</f>
        <v>0</v>
      </c>
    </row>
    <row r="35" customFormat="false" ht="18.75" hidden="false" customHeight="false" outlineLevel="0" collapsed="false">
      <c r="A35" s="27" t="s">
        <v>687</v>
      </c>
      <c r="B35" s="25" t="n">
        <v>254</v>
      </c>
      <c r="C35" s="25" t="n">
        <v>81</v>
      </c>
      <c r="D35" s="25"/>
      <c r="E35" s="25"/>
      <c r="F35" s="25"/>
      <c r="G35" s="25"/>
      <c r="H35" s="25"/>
      <c r="I35" s="25" t="n">
        <v>1157</v>
      </c>
      <c r="J35" s="25"/>
      <c r="K35" s="25"/>
      <c r="L35" s="25"/>
      <c r="M35" s="25"/>
      <c r="N35" s="25"/>
      <c r="O35" s="25"/>
      <c r="P35" s="8" t="n">
        <f aca="false">SUM(B35:O35)</f>
        <v>1492</v>
      </c>
      <c r="Q35" s="8" t="n">
        <f aca="false">+P35+'int nem változtató '!V35</f>
        <v>3262</v>
      </c>
      <c r="R35" s="71" t="n">
        <f aca="false">+Q35-gameszosok!ED3</f>
        <v>0</v>
      </c>
    </row>
    <row r="36" customFormat="false" ht="18.75" hidden="false" customHeight="false" outlineLevel="0" collapsed="false">
      <c r="A36" s="27" t="s">
        <v>688</v>
      </c>
      <c r="B36" s="25" t="n">
        <v>951</v>
      </c>
      <c r="C36" s="25" t="n">
        <v>304</v>
      </c>
      <c r="D36" s="25"/>
      <c r="E36" s="25"/>
      <c r="F36" s="25"/>
      <c r="G36" s="25"/>
      <c r="H36" s="25"/>
      <c r="I36" s="25" t="n">
        <v>1407</v>
      </c>
      <c r="J36" s="25"/>
      <c r="K36" s="25"/>
      <c r="L36" s="25"/>
      <c r="M36" s="25"/>
      <c r="N36" s="25"/>
      <c r="O36" s="25"/>
      <c r="P36" s="8" t="n">
        <f aca="false">SUM(B36:O36)</f>
        <v>2662</v>
      </c>
      <c r="Q36" s="8" t="n">
        <f aca="false">+P36+'int nem változtató '!V36</f>
        <v>6716</v>
      </c>
      <c r="R36" s="71" t="n">
        <f aca="false">+Q36-gameszosok!EM3</f>
        <v>0</v>
      </c>
    </row>
    <row r="37" customFormat="false" ht="18.75" hidden="false" customHeight="false" outlineLevel="0" collapsed="false">
      <c r="A37" s="27" t="s">
        <v>718</v>
      </c>
      <c r="B37" s="25"/>
      <c r="C37" s="25"/>
      <c r="D37" s="25"/>
      <c r="E37" s="25"/>
      <c r="F37" s="25"/>
      <c r="G37" s="25"/>
      <c r="H37" s="25"/>
      <c r="I37" s="25" t="n">
        <v>1206</v>
      </c>
      <c r="J37" s="25"/>
      <c r="K37" s="25"/>
      <c r="L37" s="25"/>
      <c r="M37" s="25"/>
      <c r="N37" s="25"/>
      <c r="O37" s="25"/>
      <c r="P37" s="8" t="n">
        <f aca="false">SUM(B37:O37)</f>
        <v>1206</v>
      </c>
      <c r="Q37" s="8" t="n">
        <f aca="false">+P37+'int nem változtató '!V37</f>
        <v>3316</v>
      </c>
      <c r="R37" s="71" t="n">
        <f aca="false">+Q37-gameszosok!EV3</f>
        <v>0</v>
      </c>
    </row>
    <row r="38" customFormat="false" ht="18.75" hidden="false" customHeight="false" outlineLevel="0" collapsed="false">
      <c r="A38" s="27" t="s">
        <v>690</v>
      </c>
      <c r="B38" s="25" t="n">
        <v>67</v>
      </c>
      <c r="C38" s="25" t="n">
        <v>21</v>
      </c>
      <c r="D38" s="25"/>
      <c r="E38" s="25"/>
      <c r="F38" s="25"/>
      <c r="G38" s="25"/>
      <c r="H38" s="25"/>
      <c r="I38" s="25" t="n">
        <v>1624</v>
      </c>
      <c r="J38" s="25"/>
      <c r="K38" s="25"/>
      <c r="L38" s="25"/>
      <c r="M38" s="25"/>
      <c r="N38" s="25"/>
      <c r="O38" s="25"/>
      <c r="P38" s="8" t="n">
        <f aca="false">SUM(B38:O38)</f>
        <v>1712</v>
      </c>
      <c r="Q38" s="8" t="n">
        <f aca="false">+P38+'int nem változtató '!V38</f>
        <v>11966</v>
      </c>
      <c r="R38" s="71" t="n">
        <f aca="false">+Q38-gameszosok!FE3</f>
        <v>0</v>
      </c>
    </row>
    <row r="39" customFormat="false" ht="18.75" hidden="false" customHeight="false" outlineLevel="0" collapsed="false">
      <c r="A39" s="27" t="s">
        <v>691</v>
      </c>
      <c r="B39" s="25" t="n">
        <v>214</v>
      </c>
      <c r="C39" s="25" t="n">
        <v>69</v>
      </c>
      <c r="D39" s="25" t="n">
        <v>336</v>
      </c>
      <c r="E39" s="25"/>
      <c r="F39" s="25"/>
      <c r="G39" s="25" t="n">
        <v>30</v>
      </c>
      <c r="H39" s="25"/>
      <c r="I39" s="25" t="n">
        <v>1825</v>
      </c>
      <c r="J39" s="25"/>
      <c r="K39" s="25"/>
      <c r="L39" s="25"/>
      <c r="M39" s="25"/>
      <c r="N39" s="25"/>
      <c r="O39" s="25"/>
      <c r="P39" s="8" t="n">
        <f aca="false">SUM(B39:O39)</f>
        <v>2474</v>
      </c>
      <c r="Q39" s="8" t="n">
        <f aca="false">+P39+'int nem változtató '!V39</f>
        <v>4536</v>
      </c>
      <c r="R39" s="71" t="n">
        <f aca="false">+Q39-gameszosok!FN3</f>
        <v>0</v>
      </c>
    </row>
    <row r="40" customFormat="false" ht="18.75" hidden="false" customHeight="false" outlineLevel="0" collapsed="false">
      <c r="A40" s="27" t="s">
        <v>719</v>
      </c>
      <c r="B40" s="25" t="n">
        <v>63</v>
      </c>
      <c r="C40" s="25" t="n">
        <v>20</v>
      </c>
      <c r="D40" s="25"/>
      <c r="E40" s="25"/>
      <c r="F40" s="25"/>
      <c r="G40" s="25"/>
      <c r="H40" s="25"/>
      <c r="I40" s="25" t="n">
        <v>1220</v>
      </c>
      <c r="J40" s="25"/>
      <c r="K40" s="25"/>
      <c r="L40" s="25"/>
      <c r="M40" s="25"/>
      <c r="N40" s="25"/>
      <c r="O40" s="25"/>
      <c r="P40" s="8" t="n">
        <f aca="false">SUM(B40:O40)</f>
        <v>1303</v>
      </c>
      <c r="Q40" s="8" t="n">
        <f aca="false">+P40+'int nem változtató '!V40</f>
        <v>6298</v>
      </c>
      <c r="R40" s="71" t="n">
        <f aca="false">+Q40-gameszosok!FW3</f>
        <v>0</v>
      </c>
    </row>
    <row r="41" customFormat="false" ht="18.75" hidden="false" customHeight="false" outlineLevel="0" collapsed="false">
      <c r="A41" s="49" t="s">
        <v>720</v>
      </c>
      <c r="B41" s="13" t="n">
        <f aca="false">SUM(B21:B40)</f>
        <v>5617</v>
      </c>
      <c r="C41" s="13" t="n">
        <f aca="false">SUM(C21:C40)</f>
        <v>1797</v>
      </c>
      <c r="D41" s="13" t="n">
        <f aca="false">SUM(D21:D40)</f>
        <v>2169</v>
      </c>
      <c r="E41" s="13" t="n">
        <f aca="false">SUM(E21:E40)</f>
        <v>0</v>
      </c>
      <c r="F41" s="13" t="n">
        <f aca="false">SUM(F21:F40)</f>
        <v>0</v>
      </c>
      <c r="G41" s="13" t="n">
        <f aca="false">SUM(G21:G40)</f>
        <v>1812</v>
      </c>
      <c r="H41" s="13" t="n">
        <f aca="false">SUM(H21:H40)</f>
        <v>0</v>
      </c>
      <c r="I41" s="13" t="n">
        <f aca="false">SUM(I21:I40)</f>
        <v>26085</v>
      </c>
      <c r="J41" s="13" t="n">
        <f aca="false">SUM(J21:J40)</f>
        <v>-54</v>
      </c>
      <c r="K41" s="13" t="n">
        <f aca="false">SUM(K21:K40)</f>
        <v>0</v>
      </c>
      <c r="L41" s="13" t="n">
        <f aca="false">SUM(L21:L40)</f>
        <v>0</v>
      </c>
      <c r="M41" s="13" t="n">
        <f aca="false">SUM(M21:M40)</f>
        <v>0</v>
      </c>
      <c r="N41" s="13" t="n">
        <f aca="false">SUM(N21:N40)</f>
        <v>0</v>
      </c>
      <c r="O41" s="13" t="n">
        <f aca="false">SUM(O21:O40)</f>
        <v>0</v>
      </c>
      <c r="P41" s="8" t="n">
        <f aca="false">SUM(B41:O41)</f>
        <v>37426</v>
      </c>
      <c r="Q41" s="8" t="n">
        <f aca="false">+P41+'int nem változtató '!V41</f>
        <v>88183</v>
      </c>
      <c r="R41" s="71" t="n">
        <f aca="false">+Q41-gameszosok!GF3</f>
        <v>0</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Bevételi és kiadási főösszeget érintő változások&amp;R&amp;14 3. sz. melléklet</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R3" activePane="bottomRight" state="frozen"/>
      <selection pane="topLeft" activeCell="A1" activeCellId="0" sqref="A1"/>
      <selection pane="topRight" activeCell="R1" activeCellId="0" sqref="R1"/>
      <selection pane="bottomLeft" activeCell="A3" activeCellId="0" sqref="A3"/>
      <selection pane="bottomRight" activeCell="U3" activeCellId="0" sqref="U3"/>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41"/>
    <col collapsed="false" customWidth="true" hidden="false" outlineLevel="0" max="3" min="3" style="0" width="16.42"/>
    <col collapsed="false" customWidth="true" hidden="false" outlineLevel="0" max="4" min="4" style="0" width="20.85"/>
    <col collapsed="false" customWidth="true" hidden="false" outlineLevel="0" max="5" min="5" style="0" width="16.99"/>
    <col collapsed="false" customWidth="true" hidden="false" outlineLevel="0" max="6" min="6" style="0" width="16.7"/>
    <col collapsed="false" customWidth="true" hidden="false" outlineLevel="0" max="8" min="7" style="0" width="15.99"/>
    <col collapsed="false" customWidth="true" hidden="false" outlineLevel="0" max="9" min="9" style="0" width="17.56"/>
    <col collapsed="false" customWidth="true" hidden="false" outlineLevel="0" max="10" min="10" style="0" width="19.28"/>
    <col collapsed="false" customWidth="true" hidden="false" outlineLevel="0" max="11" min="11" style="0" width="17.7"/>
    <col collapsed="false" customWidth="true" hidden="false" outlineLevel="0" max="12" min="12" style="0" width="15.99"/>
    <col collapsed="false" customWidth="true" hidden="true" outlineLevel="0" max="13" min="13" style="0" width="15.99"/>
    <col collapsed="false" customWidth="true" hidden="true" outlineLevel="0" max="14" min="14" style="0" width="17.28"/>
    <col collapsed="false" customWidth="true" hidden="false" outlineLevel="0" max="15" min="15" style="0" width="17.56"/>
    <col collapsed="false" customWidth="true" hidden="true" outlineLevel="0" max="16" min="16" style="0" width="20.41"/>
    <col collapsed="false" customWidth="true" hidden="false" outlineLevel="0" max="17" min="17" style="1" width="19.7"/>
    <col collapsed="false" customWidth="true" hidden="false" outlineLevel="0" max="18" min="18" style="0" width="21.28"/>
    <col collapsed="false" customWidth="true" hidden="false" outlineLevel="0" max="19" min="19" style="0" width="27.14"/>
    <col collapsed="false" customWidth="true" hidden="false" outlineLevel="0" max="20" min="20" style="0" width="29.41"/>
    <col collapsed="false" customWidth="true" hidden="false" outlineLevel="0" max="21" min="21" style="18" width="21.28"/>
    <col collapsed="false" customWidth="true" hidden="false" outlineLevel="0" max="22" min="22" style="0" width="21.28"/>
  </cols>
  <sheetData>
    <row r="1" customFormat="false" ht="12.75" hidden="false" customHeight="false" outlineLevel="0" collapsed="false">
      <c r="A1" s="434"/>
      <c r="B1" s="434"/>
      <c r="C1" s="434"/>
      <c r="D1" s="434"/>
      <c r="E1" s="434"/>
      <c r="F1" s="434"/>
      <c r="G1" s="434"/>
      <c r="H1" s="434"/>
      <c r="I1" s="434"/>
      <c r="J1" s="434"/>
      <c r="K1" s="434"/>
      <c r="L1" s="434"/>
      <c r="M1" s="434"/>
      <c r="N1" s="434"/>
      <c r="O1" s="434"/>
      <c r="P1" s="434"/>
      <c r="Q1" s="434"/>
      <c r="R1" s="434"/>
      <c r="S1" s="434"/>
      <c r="T1" s="434"/>
      <c r="U1" s="441"/>
      <c r="V1" s="434"/>
    </row>
    <row r="2" customFormat="false" ht="112.5" hidden="false" customHeight="false" outlineLevel="0" collapsed="false">
      <c r="A2" s="22"/>
      <c r="B2" s="436" t="s">
        <v>721</v>
      </c>
      <c r="C2" s="436" t="s">
        <v>722</v>
      </c>
      <c r="D2" s="436" t="s">
        <v>723</v>
      </c>
      <c r="E2" s="436" t="s">
        <v>724</v>
      </c>
      <c r="F2" s="436" t="s">
        <v>725</v>
      </c>
      <c r="G2" s="436" t="s">
        <v>726</v>
      </c>
      <c r="H2" s="436" t="s">
        <v>727</v>
      </c>
      <c r="I2" s="436" t="s">
        <v>728</v>
      </c>
      <c r="J2" s="436" t="s">
        <v>729</v>
      </c>
      <c r="K2" s="436" t="s">
        <v>730</v>
      </c>
      <c r="L2" s="436" t="s">
        <v>731</v>
      </c>
      <c r="M2" s="436"/>
      <c r="N2" s="436"/>
      <c r="O2" s="436" t="s">
        <v>732</v>
      </c>
      <c r="P2" s="436"/>
      <c r="Q2" s="436" t="s">
        <v>733</v>
      </c>
      <c r="R2" s="436" t="s">
        <v>734</v>
      </c>
      <c r="S2" s="436" t="s">
        <v>703</v>
      </c>
      <c r="T2" s="436" t="s">
        <v>735</v>
      </c>
      <c r="U2" s="442" t="s">
        <v>736</v>
      </c>
      <c r="V2" s="436" t="s">
        <v>737</v>
      </c>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c r="AZ2" s="443"/>
      <c r="BA2" s="443"/>
      <c r="BB2" s="443"/>
      <c r="BC2" s="443"/>
      <c r="BD2" s="443"/>
      <c r="BE2" s="443"/>
      <c r="BF2" s="443"/>
      <c r="BG2" s="443"/>
      <c r="BH2" s="443"/>
      <c r="BI2" s="443"/>
      <c r="BJ2" s="443"/>
      <c r="BK2" s="443"/>
      <c r="BL2" s="443"/>
      <c r="BM2" s="443"/>
      <c r="BN2" s="443"/>
      <c r="BO2" s="443"/>
      <c r="BP2" s="443"/>
      <c r="BQ2" s="443"/>
      <c r="BR2" s="443"/>
      <c r="BS2" s="443"/>
      <c r="BT2" s="443"/>
      <c r="BU2" s="443"/>
      <c r="BV2" s="443"/>
      <c r="BW2" s="443"/>
      <c r="BX2" s="443"/>
      <c r="BY2" s="443"/>
      <c r="BZ2" s="443"/>
      <c r="CA2" s="443"/>
      <c r="CB2" s="443"/>
      <c r="CC2" s="443"/>
      <c r="CD2" s="443"/>
      <c r="CE2" s="443"/>
      <c r="CF2" s="443"/>
      <c r="CG2" s="443"/>
      <c r="CH2" s="443"/>
      <c r="CI2" s="443"/>
      <c r="CJ2" s="443"/>
      <c r="CK2" s="443"/>
      <c r="CL2" s="443"/>
      <c r="CM2" s="443"/>
      <c r="CN2" s="443"/>
      <c r="CO2" s="443"/>
      <c r="CP2" s="443"/>
      <c r="CQ2" s="443"/>
      <c r="CR2" s="443"/>
      <c r="CS2" s="443"/>
      <c r="CT2" s="443"/>
      <c r="CU2" s="443"/>
      <c r="CV2" s="443"/>
      <c r="CW2" s="443"/>
      <c r="CX2" s="443"/>
      <c r="CY2" s="443"/>
      <c r="CZ2" s="443"/>
      <c r="DA2" s="443"/>
      <c r="DB2" s="443"/>
      <c r="DC2" s="443"/>
      <c r="DD2" s="443"/>
      <c r="DE2" s="443"/>
    </row>
    <row r="3" customFormat="false" ht="18.75" hidden="false" customHeight="false" outlineLevel="0" collapsed="false">
      <c r="A3" s="7" t="s">
        <v>706</v>
      </c>
      <c r="B3" s="8" t="n">
        <f aca="false">+B41</f>
        <v>21287</v>
      </c>
      <c r="C3" s="8" t="n">
        <f aca="false">+C41</f>
        <v>2557</v>
      </c>
      <c r="D3" s="8" t="n">
        <f aca="false">+D41</f>
        <v>0</v>
      </c>
      <c r="E3" s="8" t="n">
        <f aca="false">+E41</f>
        <v>597</v>
      </c>
      <c r="F3" s="8" t="n">
        <f aca="false">+F41</f>
        <v>2930</v>
      </c>
      <c r="G3" s="8" t="n">
        <f aca="false">+G41</f>
        <v>1289</v>
      </c>
      <c r="H3" s="8" t="n">
        <f aca="false">+H41</f>
        <v>160</v>
      </c>
      <c r="I3" s="8" t="n">
        <f aca="false">+I41</f>
        <v>0</v>
      </c>
      <c r="J3" s="8" t="n">
        <f aca="false">+J41</f>
        <v>14361</v>
      </c>
      <c r="K3" s="8" t="n">
        <f aca="false">+K41</f>
        <v>0</v>
      </c>
      <c r="L3" s="8" t="n">
        <f aca="false">+L41</f>
        <v>0</v>
      </c>
      <c r="M3" s="8" t="n">
        <f aca="false">+M41</f>
        <v>0</v>
      </c>
      <c r="N3" s="8" t="n">
        <f aca="false">+N41</f>
        <v>0</v>
      </c>
      <c r="O3" s="8" t="n">
        <f aca="false">+O41</f>
        <v>0</v>
      </c>
      <c r="P3" s="8" t="n">
        <f aca="false">+P41</f>
        <v>0</v>
      </c>
      <c r="Q3" s="8" t="n">
        <f aca="false">+Q41</f>
        <v>2576</v>
      </c>
      <c r="R3" s="8" t="n">
        <f aca="false">+R41</f>
        <v>1525</v>
      </c>
      <c r="S3" s="8" t="n">
        <f aca="false">+S41</f>
        <v>0</v>
      </c>
      <c r="T3" s="8" t="n">
        <f aca="false">+T41</f>
        <v>3161</v>
      </c>
      <c r="U3" s="17" t="n">
        <f aca="false">+U41</f>
        <v>314</v>
      </c>
      <c r="V3" s="8" t="n">
        <f aca="false">SUM(B3:U3)</f>
        <v>50757</v>
      </c>
    </row>
    <row r="4" customFormat="false" ht="37.5" hidden="false" customHeight="false" outlineLevel="0" collapsed="false">
      <c r="A4" s="440" t="s">
        <v>707</v>
      </c>
      <c r="B4" s="8"/>
      <c r="C4" s="8"/>
      <c r="D4" s="8"/>
      <c r="E4" s="8"/>
      <c r="F4" s="8"/>
      <c r="G4" s="8"/>
      <c r="H4" s="8"/>
      <c r="I4" s="8"/>
      <c r="J4" s="8"/>
      <c r="K4" s="8"/>
      <c r="L4" s="8"/>
      <c r="M4" s="8"/>
      <c r="N4" s="8"/>
      <c r="O4" s="8"/>
      <c r="P4" s="8"/>
      <c r="Q4" s="8"/>
      <c r="R4" s="8"/>
      <c r="S4" s="8"/>
      <c r="T4" s="8" t="n">
        <v>-3161</v>
      </c>
      <c r="U4" s="17" t="n">
        <v>918</v>
      </c>
      <c r="V4" s="8" t="n">
        <f aca="false">SUM(B4:U4)</f>
        <v>-2243</v>
      </c>
    </row>
    <row r="5" customFormat="false" ht="18.75" hidden="false" customHeight="false" outlineLevel="0" collapsed="false">
      <c r="A5" s="7" t="s">
        <v>708</v>
      </c>
      <c r="B5" s="8" t="n">
        <f aca="false">+B20</f>
        <v>8784</v>
      </c>
      <c r="C5" s="8" t="n">
        <f aca="false">+C20</f>
        <v>0</v>
      </c>
      <c r="D5" s="8" t="n">
        <f aca="false">+D20</f>
        <v>400</v>
      </c>
      <c r="E5" s="8" t="n">
        <f aca="false">+E20</f>
        <v>488</v>
      </c>
      <c r="F5" s="8" t="n">
        <f aca="false">+F20</f>
        <v>4613</v>
      </c>
      <c r="G5" s="8" t="n">
        <f aca="false">+G20</f>
        <v>1591</v>
      </c>
      <c r="H5" s="8" t="n">
        <f aca="false">+H20</f>
        <v>1590</v>
      </c>
      <c r="I5" s="8" t="n">
        <f aca="false">+I20</f>
        <v>220</v>
      </c>
      <c r="J5" s="8" t="n">
        <f aca="false">+J20</f>
        <v>40713</v>
      </c>
      <c r="K5" s="8" t="n">
        <f aca="false">+K20</f>
        <v>11500</v>
      </c>
      <c r="L5" s="8" t="n">
        <f aca="false">+L20</f>
        <v>381</v>
      </c>
      <c r="M5" s="8" t="n">
        <f aca="false">+M20</f>
        <v>0</v>
      </c>
      <c r="N5" s="8" t="n">
        <f aca="false">+N20</f>
        <v>0</v>
      </c>
      <c r="O5" s="8" t="n">
        <f aca="false">+O20</f>
        <v>1139</v>
      </c>
      <c r="P5" s="8" t="n">
        <f aca="false">+P20</f>
        <v>0</v>
      </c>
      <c r="Q5" s="8" t="n">
        <f aca="false">+Q20</f>
        <v>3694</v>
      </c>
      <c r="R5" s="8" t="n">
        <f aca="false">+R20</f>
        <v>224</v>
      </c>
      <c r="S5" s="8" t="n">
        <f aca="false">+S20</f>
        <v>0</v>
      </c>
      <c r="T5" s="8" t="n">
        <f aca="false">+T20</f>
        <v>0</v>
      </c>
      <c r="U5" s="17" t="n">
        <f aca="false">+U20</f>
        <v>0</v>
      </c>
      <c r="V5" s="8" t="n">
        <f aca="false">SUM(B5:U5)</f>
        <v>75337</v>
      </c>
    </row>
    <row r="6" customFormat="false" ht="18.75" hidden="false" customHeight="false" outlineLevel="0" collapsed="false">
      <c r="A6" s="7" t="s">
        <v>709</v>
      </c>
      <c r="B6" s="13" t="n">
        <f aca="false">SUM(B3:B5)</f>
        <v>30071</v>
      </c>
      <c r="C6" s="13" t="n">
        <f aca="false">SUM(C3:C5)</f>
        <v>2557</v>
      </c>
      <c r="D6" s="13" t="n">
        <f aca="false">SUM(D3:D5)</f>
        <v>400</v>
      </c>
      <c r="E6" s="13" t="n">
        <f aca="false">SUM(E3:E5)</f>
        <v>1085</v>
      </c>
      <c r="F6" s="13" t="n">
        <f aca="false">SUM(F3:F5)</f>
        <v>7543</v>
      </c>
      <c r="G6" s="13" t="n">
        <f aca="false">SUM(G3:G5)</f>
        <v>2880</v>
      </c>
      <c r="H6" s="13" t="n">
        <f aca="false">SUM(H3:H5)</f>
        <v>1750</v>
      </c>
      <c r="I6" s="13" t="n">
        <f aca="false">SUM(I3:I5)</f>
        <v>220</v>
      </c>
      <c r="J6" s="13" t="n">
        <f aca="false">SUM(J3:J5)</f>
        <v>55074</v>
      </c>
      <c r="K6" s="13" t="n">
        <f aca="false">SUM(K3:K5)</f>
        <v>11500</v>
      </c>
      <c r="L6" s="13" t="n">
        <f aca="false">SUM(L3:L5)</f>
        <v>381</v>
      </c>
      <c r="M6" s="13" t="n">
        <f aca="false">SUM(M3:M5)</f>
        <v>0</v>
      </c>
      <c r="N6" s="13" t="n">
        <f aca="false">SUM(N3:N5)</f>
        <v>0</v>
      </c>
      <c r="O6" s="13" t="n">
        <f aca="false">SUM(O3:O5)</f>
        <v>1139</v>
      </c>
      <c r="P6" s="13" t="n">
        <f aca="false">SUM(P3:P5)</f>
        <v>0</v>
      </c>
      <c r="Q6" s="13" t="n">
        <f aca="false">SUM(Q3:Q5)</f>
        <v>6270</v>
      </c>
      <c r="R6" s="13" t="n">
        <f aca="false">SUM(R3:R5)</f>
        <v>1749</v>
      </c>
      <c r="S6" s="444" t="n">
        <f aca="false">SUM(S3:S5)</f>
        <v>0</v>
      </c>
      <c r="T6" s="444" t="n">
        <f aca="false">SUM(T3:T5)</f>
        <v>0</v>
      </c>
      <c r="U6" s="70" t="n">
        <f aca="false">SUM(U3:U5)</f>
        <v>1232</v>
      </c>
      <c r="V6" s="8" t="n">
        <f aca="false">SUM(B6:U6)</f>
        <v>123851</v>
      </c>
      <c r="X6" s="41" t="n">
        <f aca="false">+B6+C6</f>
        <v>32628</v>
      </c>
      <c r="Z6" s="41"/>
    </row>
    <row r="7" customFormat="false" ht="18.75" hidden="false" customHeight="false" outlineLevel="0" collapsed="false">
      <c r="A7" s="22" t="s">
        <v>710</v>
      </c>
      <c r="B7" s="23"/>
      <c r="C7" s="23"/>
      <c r="D7" s="23"/>
      <c r="E7" s="23"/>
      <c r="F7" s="23"/>
      <c r="G7" s="23"/>
      <c r="H7" s="23"/>
      <c r="I7" s="23"/>
      <c r="J7" s="23" t="n">
        <f aca="false">307+1218</f>
        <v>1525</v>
      </c>
      <c r="K7" s="23" t="n">
        <v>1000</v>
      </c>
      <c r="L7" s="23"/>
      <c r="M7" s="23"/>
      <c r="N7" s="23"/>
      <c r="O7" s="23"/>
      <c r="P7" s="23"/>
      <c r="Q7" s="23" t="n">
        <v>237</v>
      </c>
      <c r="R7" s="23"/>
      <c r="S7" s="23" t="n">
        <v>-60</v>
      </c>
      <c r="T7" s="23"/>
      <c r="U7" s="64"/>
      <c r="V7" s="8" t="n">
        <f aca="false">SUM(B7:U7)</f>
        <v>2702</v>
      </c>
      <c r="Z7" s="41"/>
    </row>
    <row r="8" customFormat="false" ht="18.75" hidden="false" customHeight="false" outlineLevel="0" collapsed="false">
      <c r="A8" s="22" t="s">
        <v>711</v>
      </c>
      <c r="B8" s="23"/>
      <c r="C8" s="23"/>
      <c r="D8" s="23"/>
      <c r="E8" s="23"/>
      <c r="F8" s="23" t="n">
        <f aca="false">300+210+170+220+40+220</f>
        <v>1160</v>
      </c>
      <c r="G8" s="23" t="n">
        <v>55</v>
      </c>
      <c r="H8" s="23" t="n">
        <v>200</v>
      </c>
      <c r="I8" s="23"/>
      <c r="J8" s="23" t="n">
        <f aca="false">197+254</f>
        <v>451</v>
      </c>
      <c r="K8" s="23" t="n">
        <v>1000</v>
      </c>
      <c r="L8" s="23"/>
      <c r="M8" s="23"/>
      <c r="N8" s="23"/>
      <c r="O8" s="23"/>
      <c r="P8" s="23"/>
      <c r="Q8" s="23" t="n">
        <v>330</v>
      </c>
      <c r="R8" s="23"/>
      <c r="S8" s="23" t="n">
        <v>60</v>
      </c>
      <c r="T8" s="23"/>
      <c r="U8" s="64"/>
      <c r="V8" s="8" t="n">
        <f aca="false">SUM(B8:U8)</f>
        <v>3256</v>
      </c>
    </row>
    <row r="9" customFormat="false" ht="18.75" hidden="false" customHeight="false" outlineLevel="0" collapsed="false">
      <c r="A9" s="22" t="s">
        <v>600</v>
      </c>
      <c r="B9" s="23"/>
      <c r="C9" s="23"/>
      <c r="D9" s="23"/>
      <c r="E9" s="23"/>
      <c r="F9" s="23"/>
      <c r="G9" s="23"/>
      <c r="H9" s="23"/>
      <c r="I9" s="23"/>
      <c r="J9" s="23" t="n">
        <f aca="false">5602+950</f>
        <v>6552</v>
      </c>
      <c r="K9" s="23" t="n">
        <v>1000</v>
      </c>
      <c r="L9" s="23"/>
      <c r="M9" s="23"/>
      <c r="N9" s="23"/>
      <c r="O9" s="23"/>
      <c r="P9" s="23"/>
      <c r="Q9" s="23" t="n">
        <v>303</v>
      </c>
      <c r="R9" s="23"/>
      <c r="S9" s="23" t="n">
        <v>-1318</v>
      </c>
      <c r="T9" s="23"/>
      <c r="U9" s="64"/>
      <c r="V9" s="8" t="n">
        <f aca="false">SUM(B9:U9)</f>
        <v>6537</v>
      </c>
    </row>
    <row r="10" customFormat="false" ht="18.75" hidden="false" customHeight="false" outlineLevel="0" collapsed="false">
      <c r="A10" s="22" t="s">
        <v>601</v>
      </c>
      <c r="B10" s="23"/>
      <c r="C10" s="23"/>
      <c r="D10" s="23"/>
      <c r="E10" s="23"/>
      <c r="F10" s="23"/>
      <c r="G10" s="23"/>
      <c r="H10" s="23"/>
      <c r="I10" s="23"/>
      <c r="J10" s="23" t="n">
        <f aca="false">3884+586</f>
        <v>4470</v>
      </c>
      <c r="K10" s="23" t="n">
        <v>1000</v>
      </c>
      <c r="L10" s="23"/>
      <c r="M10" s="23"/>
      <c r="N10" s="23"/>
      <c r="O10" s="23"/>
      <c r="P10" s="23"/>
      <c r="Q10" s="23" t="n">
        <v>238</v>
      </c>
      <c r="R10" s="23"/>
      <c r="S10" s="23" t="n">
        <v>-599</v>
      </c>
      <c r="T10" s="23"/>
      <c r="U10" s="64"/>
      <c r="V10" s="8" t="n">
        <f aca="false">SUM(B10:U10)</f>
        <v>5109</v>
      </c>
    </row>
    <row r="11" customFormat="false" ht="18.75" hidden="false" customHeight="false" outlineLevel="0" collapsed="false">
      <c r="A11" s="22" t="s">
        <v>602</v>
      </c>
      <c r="B11" s="23"/>
      <c r="C11" s="23"/>
      <c r="D11" s="23"/>
      <c r="E11" s="23"/>
      <c r="F11" s="23" t="n">
        <f aca="false">65+120</f>
        <v>185</v>
      </c>
      <c r="G11" s="23"/>
      <c r="H11" s="23" t="n">
        <v>160</v>
      </c>
      <c r="I11" s="23"/>
      <c r="J11" s="23" t="n">
        <f aca="false">1086+597</f>
        <v>1683</v>
      </c>
      <c r="K11" s="23" t="n">
        <v>1000</v>
      </c>
      <c r="L11" s="23"/>
      <c r="M11" s="23"/>
      <c r="N11" s="23"/>
      <c r="O11" s="23"/>
      <c r="P11" s="23"/>
      <c r="Q11" s="23" t="n">
        <v>303</v>
      </c>
      <c r="R11" s="23"/>
      <c r="S11" s="23" t="n">
        <v>-60</v>
      </c>
      <c r="T11" s="23"/>
      <c r="U11" s="64"/>
      <c r="V11" s="8" t="n">
        <f aca="false">SUM(B11:U11)</f>
        <v>3271</v>
      </c>
    </row>
    <row r="12" customFormat="false" ht="18.75" hidden="false" customHeight="false" outlineLevel="0" collapsed="false">
      <c r="A12" s="22" t="s">
        <v>712</v>
      </c>
      <c r="B12" s="23"/>
      <c r="C12" s="23"/>
      <c r="D12" s="23"/>
      <c r="E12" s="23"/>
      <c r="F12" s="23" t="n">
        <v>65</v>
      </c>
      <c r="G12" s="23" t="n">
        <v>83</v>
      </c>
      <c r="H12" s="23"/>
      <c r="I12" s="23"/>
      <c r="J12" s="23" t="n">
        <f aca="false">510+4577</f>
        <v>5087</v>
      </c>
      <c r="K12" s="23" t="n">
        <v>1000</v>
      </c>
      <c r="L12" s="23"/>
      <c r="M12" s="23"/>
      <c r="N12" s="23"/>
      <c r="O12" s="23"/>
      <c r="P12" s="23"/>
      <c r="Q12" s="23" t="n">
        <v>330</v>
      </c>
      <c r="R12" s="23"/>
      <c r="S12" s="23" t="n">
        <v>-899</v>
      </c>
      <c r="T12" s="23"/>
      <c r="U12" s="64"/>
      <c r="V12" s="8" t="n">
        <f aca="false">SUM(B12:U12)</f>
        <v>5666</v>
      </c>
    </row>
    <row r="13" customFormat="false" ht="18.75" hidden="false" customHeight="false" outlineLevel="0" collapsed="false">
      <c r="A13" s="22" t="s">
        <v>606</v>
      </c>
      <c r="B13" s="23"/>
      <c r="C13" s="23"/>
      <c r="D13" s="23"/>
      <c r="E13" s="23"/>
      <c r="F13" s="23" t="n">
        <f aca="false">50+220</f>
        <v>270</v>
      </c>
      <c r="G13" s="23" t="n">
        <f aca="false">35+60+99</f>
        <v>194</v>
      </c>
      <c r="H13" s="23"/>
      <c r="I13" s="23"/>
      <c r="J13" s="23" t="n">
        <f aca="false">6010+574</f>
        <v>6584</v>
      </c>
      <c r="K13" s="23" t="n">
        <v>1000</v>
      </c>
      <c r="L13" s="23"/>
      <c r="M13" s="23"/>
      <c r="N13" s="23"/>
      <c r="O13" s="23"/>
      <c r="P13" s="23"/>
      <c r="Q13" s="23" t="n">
        <v>330</v>
      </c>
      <c r="R13" s="23"/>
      <c r="S13" s="23" t="n">
        <v>300</v>
      </c>
      <c r="T13" s="23"/>
      <c r="U13" s="64"/>
      <c r="V13" s="8" t="n">
        <f aca="false">SUM(B13:U13)</f>
        <v>8678</v>
      </c>
    </row>
    <row r="14" customFormat="false" ht="18.75" hidden="false" customHeight="false" outlineLevel="0" collapsed="false">
      <c r="A14" s="22" t="s">
        <v>608</v>
      </c>
      <c r="B14" s="23" t="n">
        <v>8784</v>
      </c>
      <c r="C14" s="23"/>
      <c r="D14" s="23"/>
      <c r="E14" s="23"/>
      <c r="F14" s="23" t="n">
        <f aca="false">150+120+100+130+80+80</f>
        <v>660</v>
      </c>
      <c r="G14" s="23" t="n">
        <f aca="false">80+200+60</f>
        <v>340</v>
      </c>
      <c r="H14" s="23" t="n">
        <v>100</v>
      </c>
      <c r="I14" s="23"/>
      <c r="J14" s="23" t="n">
        <f aca="false">2261+126</f>
        <v>2387</v>
      </c>
      <c r="K14" s="23" t="n">
        <v>1000</v>
      </c>
      <c r="L14" s="23"/>
      <c r="M14" s="23"/>
      <c r="N14" s="23"/>
      <c r="O14" s="23"/>
      <c r="P14" s="23"/>
      <c r="Q14" s="23" t="n">
        <v>264</v>
      </c>
      <c r="R14" s="23"/>
      <c r="S14" s="23" t="n">
        <v>-420</v>
      </c>
      <c r="T14" s="23"/>
      <c r="U14" s="64"/>
      <c r="V14" s="8" t="n">
        <f aca="false">SUM(B14:U14)</f>
        <v>13115</v>
      </c>
    </row>
    <row r="15" customFormat="false" ht="18.75" hidden="false" customHeight="false" outlineLevel="0" collapsed="false">
      <c r="A15" s="22" t="s">
        <v>610</v>
      </c>
      <c r="B15" s="23"/>
      <c r="C15" s="23"/>
      <c r="D15" s="23"/>
      <c r="E15" s="23" t="n">
        <f aca="false">158+170+160</f>
        <v>488</v>
      </c>
      <c r="F15" s="23" t="n">
        <f aca="false">60+70+200+223+50+100</f>
        <v>703</v>
      </c>
      <c r="G15" s="23" t="n">
        <f aca="false">50+80+60+80+44</f>
        <v>314</v>
      </c>
      <c r="H15" s="23"/>
      <c r="I15" s="23" t="n">
        <v>220</v>
      </c>
      <c r="J15" s="23" t="n">
        <f aca="false">1499+357</f>
        <v>1856</v>
      </c>
      <c r="K15" s="23" t="n">
        <v>1000</v>
      </c>
      <c r="L15" s="23"/>
      <c r="M15" s="23"/>
      <c r="N15" s="23"/>
      <c r="O15" s="23"/>
      <c r="P15" s="23"/>
      <c r="Q15" s="23" t="n">
        <v>172</v>
      </c>
      <c r="R15" s="23"/>
      <c r="S15" s="23" t="n">
        <v>300</v>
      </c>
      <c r="T15" s="23"/>
      <c r="U15" s="64"/>
      <c r="V15" s="8" t="n">
        <f aca="false">SUM(B15:U15)</f>
        <v>5053</v>
      </c>
    </row>
    <row r="16" customFormat="false" ht="18.75" hidden="false" customHeight="false" outlineLevel="0" collapsed="false">
      <c r="A16" s="22" t="s">
        <v>713</v>
      </c>
      <c r="B16" s="23"/>
      <c r="C16" s="23"/>
      <c r="D16" s="23"/>
      <c r="F16" s="23" t="n">
        <v>460</v>
      </c>
      <c r="G16" s="23" t="n">
        <f aca="false">99+60+60</f>
        <v>219</v>
      </c>
      <c r="H16" s="23" t="n">
        <f aca="false">160+160+160</f>
        <v>480</v>
      </c>
      <c r="I16" s="23"/>
      <c r="J16" s="23" t="n">
        <f aca="false">726+578</f>
        <v>1304</v>
      </c>
      <c r="K16" s="23" t="n">
        <v>1000</v>
      </c>
      <c r="L16" s="23"/>
      <c r="M16" s="23"/>
      <c r="N16" s="23"/>
      <c r="O16" s="23"/>
      <c r="P16" s="23"/>
      <c r="Q16" s="23" t="n">
        <v>330</v>
      </c>
      <c r="R16" s="23" t="n">
        <v>224</v>
      </c>
      <c r="S16" s="23" t="n">
        <v>120</v>
      </c>
      <c r="T16" s="23"/>
      <c r="U16" s="64"/>
      <c r="V16" s="8" t="n">
        <f aca="false">SUM(B16:U16)</f>
        <v>4137</v>
      </c>
    </row>
    <row r="17" customFormat="false" ht="18.75" hidden="false" customHeight="false" outlineLevel="0" collapsed="false">
      <c r="A17" s="22" t="s">
        <v>615</v>
      </c>
      <c r="B17" s="23"/>
      <c r="C17" s="23"/>
      <c r="D17" s="23"/>
      <c r="E17" s="67"/>
      <c r="F17" s="23" t="n">
        <f aca="false">250+381+86+103</f>
        <v>820</v>
      </c>
      <c r="G17" s="23"/>
      <c r="H17" s="23"/>
      <c r="I17" s="23"/>
      <c r="J17" s="23" t="n">
        <f aca="false">6329+311</f>
        <v>6640</v>
      </c>
      <c r="K17" s="23"/>
      <c r="L17" s="23"/>
      <c r="M17" s="23"/>
      <c r="N17" s="23"/>
      <c r="O17" s="23"/>
      <c r="P17" s="23"/>
      <c r="Q17" s="23" t="n">
        <v>224</v>
      </c>
      <c r="R17" s="23"/>
      <c r="S17" s="23" t="n">
        <v>1138</v>
      </c>
      <c r="T17" s="23"/>
      <c r="U17" s="64"/>
      <c r="V17" s="8" t="n">
        <f aca="false">SUM(B17:U17)</f>
        <v>8822</v>
      </c>
    </row>
    <row r="18" customFormat="false" ht="18.75" hidden="false" customHeight="false" outlineLevel="0" collapsed="false">
      <c r="A18" s="22" t="s">
        <v>714</v>
      </c>
      <c r="B18" s="23"/>
      <c r="C18" s="23"/>
      <c r="D18" s="23"/>
      <c r="E18" s="23"/>
      <c r="F18" s="23"/>
      <c r="G18" s="23" t="n">
        <f aca="false">200+60</f>
        <v>260</v>
      </c>
      <c r="H18" s="23" t="n">
        <f aca="false">120+80+50</f>
        <v>250</v>
      </c>
      <c r="I18" s="23"/>
      <c r="J18" s="23" t="n">
        <f aca="false">1447+438</f>
        <v>1885</v>
      </c>
      <c r="K18" s="23" t="n">
        <v>1000</v>
      </c>
      <c r="L18" s="23"/>
      <c r="M18" s="23"/>
      <c r="N18" s="23"/>
      <c r="O18" s="23"/>
      <c r="P18" s="23"/>
      <c r="Q18" s="23" t="n">
        <v>303</v>
      </c>
      <c r="R18" s="23"/>
      <c r="S18" s="23" t="n">
        <v>1438</v>
      </c>
      <c r="T18" s="23"/>
      <c r="U18" s="64"/>
      <c r="V18" s="8" t="n">
        <f aca="false">SUM(B18:U18)</f>
        <v>5136</v>
      </c>
    </row>
    <row r="19" customFormat="false" ht="18.75" hidden="false" customHeight="false" outlineLevel="0" collapsed="false">
      <c r="A19" s="22" t="s">
        <v>620</v>
      </c>
      <c r="B19" s="23"/>
      <c r="C19" s="23"/>
      <c r="D19" s="23" t="n">
        <v>400</v>
      </c>
      <c r="E19" s="23"/>
      <c r="F19" s="23" t="n">
        <f aca="false">50+120+120</f>
        <v>290</v>
      </c>
      <c r="G19" s="23" t="n">
        <f aca="false">28+98</f>
        <v>126</v>
      </c>
      <c r="H19" s="23" t="n">
        <f aca="false">200+150+50</f>
        <v>400</v>
      </c>
      <c r="I19" s="23"/>
      <c r="J19" s="23" t="n">
        <f aca="false">115+174</f>
        <v>289</v>
      </c>
      <c r="K19" s="23" t="n">
        <v>500</v>
      </c>
      <c r="L19" s="23" t="n">
        <v>381</v>
      </c>
      <c r="M19" s="23"/>
      <c r="N19" s="23"/>
      <c r="O19" s="23" t="n">
        <v>1139</v>
      </c>
      <c r="P19" s="23"/>
      <c r="Q19" s="23" t="n">
        <v>330</v>
      </c>
      <c r="R19" s="23"/>
      <c r="S19" s="23" t="n">
        <v>0</v>
      </c>
      <c r="T19" s="23"/>
      <c r="U19" s="64"/>
      <c r="V19" s="8" t="n">
        <f aca="false">SUM(B19:U19)</f>
        <v>3855</v>
      </c>
    </row>
    <row r="20" customFormat="false" ht="18.75" hidden="false" customHeight="false" outlineLevel="0" collapsed="false">
      <c r="A20" s="7" t="s">
        <v>715</v>
      </c>
      <c r="B20" s="8" t="n">
        <f aca="false">SUM(B7:B19)</f>
        <v>8784</v>
      </c>
      <c r="C20" s="8" t="n">
        <f aca="false">SUM(C7:C19)</f>
        <v>0</v>
      </c>
      <c r="D20" s="8" t="n">
        <f aca="false">SUM(D7:D19)</f>
        <v>400</v>
      </c>
      <c r="E20" s="8" t="n">
        <f aca="false">SUM(E7:E19)</f>
        <v>488</v>
      </c>
      <c r="F20" s="8" t="n">
        <f aca="false">SUM(F7:F19)</f>
        <v>4613</v>
      </c>
      <c r="G20" s="8" t="n">
        <f aca="false">SUM(G7:G19)</f>
        <v>1591</v>
      </c>
      <c r="H20" s="8" t="n">
        <f aca="false">SUM(H7:H19)</f>
        <v>1590</v>
      </c>
      <c r="I20" s="8" t="n">
        <f aca="false">SUM(I7:I19)</f>
        <v>220</v>
      </c>
      <c r="J20" s="8" t="n">
        <f aca="false">SUM(J7:J19)</f>
        <v>40713</v>
      </c>
      <c r="K20" s="8" t="n">
        <f aca="false">SUM(K7:K19)</f>
        <v>11500</v>
      </c>
      <c r="L20" s="8" t="n">
        <f aca="false">SUM(L7:L19)</f>
        <v>381</v>
      </c>
      <c r="M20" s="8" t="n">
        <f aca="false">SUM(M7:M19)</f>
        <v>0</v>
      </c>
      <c r="N20" s="8" t="n">
        <f aca="false">SUM(N7:N19)</f>
        <v>0</v>
      </c>
      <c r="O20" s="8" t="n">
        <f aca="false">SUM(O7:O19)</f>
        <v>1139</v>
      </c>
      <c r="P20" s="8" t="n">
        <f aca="false">SUM(P7:P19)</f>
        <v>0</v>
      </c>
      <c r="Q20" s="8" t="n">
        <f aca="false">SUM(Q7:Q19)</f>
        <v>3694</v>
      </c>
      <c r="R20" s="8" t="n">
        <f aca="false">SUM(R7:R19)</f>
        <v>224</v>
      </c>
      <c r="S20" s="8" t="n">
        <f aca="false">SUM(S7:S19)</f>
        <v>0</v>
      </c>
      <c r="T20" s="8" t="n">
        <f aca="false">SUM(T7:T19)</f>
        <v>0</v>
      </c>
      <c r="U20" s="17" t="n">
        <f aca="false">SUM(U7:U19)</f>
        <v>0</v>
      </c>
      <c r="V20" s="8" t="n">
        <f aca="false">SUM(B20:U20)</f>
        <v>75337</v>
      </c>
    </row>
    <row r="21" customFormat="false" ht="18.75" hidden="false" customHeight="false" outlineLevel="0" collapsed="false">
      <c r="A21" s="27" t="s">
        <v>627</v>
      </c>
      <c r="B21" s="25"/>
      <c r="C21" s="25"/>
      <c r="D21" s="25"/>
      <c r="E21" s="25"/>
      <c r="F21" s="25" t="n">
        <v>1000</v>
      </c>
      <c r="G21" s="25"/>
      <c r="H21" s="25" t="n">
        <v>160</v>
      </c>
      <c r="I21" s="25"/>
      <c r="J21" s="25" t="n">
        <v>1681</v>
      </c>
      <c r="K21" s="25"/>
      <c r="L21" s="25"/>
      <c r="M21" s="25"/>
      <c r="N21" s="25"/>
      <c r="O21" s="23"/>
      <c r="P21" s="25"/>
      <c r="Q21" s="25" t="n">
        <v>396</v>
      </c>
      <c r="R21" s="25"/>
      <c r="S21" s="25"/>
      <c r="T21" s="25"/>
      <c r="U21" s="33"/>
      <c r="V21" s="8" t="n">
        <f aca="false">SUM(B21:U21)</f>
        <v>3237</v>
      </c>
    </row>
    <row r="22" customFormat="false" ht="18.75" hidden="false" customHeight="false" outlineLevel="0" collapsed="false">
      <c r="A22" s="27" t="s">
        <v>629</v>
      </c>
      <c r="B22" s="25"/>
      <c r="C22" s="25"/>
      <c r="D22" s="25"/>
      <c r="E22" s="25"/>
      <c r="F22" s="25"/>
      <c r="G22" s="25"/>
      <c r="H22" s="25"/>
      <c r="I22" s="25"/>
      <c r="J22" s="25" t="n">
        <v>679</v>
      </c>
      <c r="K22" s="25"/>
      <c r="L22" s="25"/>
      <c r="M22" s="25"/>
      <c r="N22" s="25"/>
      <c r="O22" s="25"/>
      <c r="P22" s="25"/>
      <c r="Q22" s="25" t="n">
        <v>132</v>
      </c>
      <c r="R22" s="25" t="n">
        <v>31</v>
      </c>
      <c r="S22" s="25"/>
      <c r="T22" s="25"/>
      <c r="U22" s="33"/>
      <c r="V22" s="8" t="n">
        <f aca="false">SUM(B22:U22)</f>
        <v>842</v>
      </c>
    </row>
    <row r="23" customFormat="false" ht="18.75" hidden="false" customHeight="false" outlineLevel="0" collapsed="false">
      <c r="A23" s="27" t="s">
        <v>631</v>
      </c>
      <c r="B23" s="25"/>
      <c r="C23" s="25"/>
      <c r="D23" s="25"/>
      <c r="E23" s="25" t="n">
        <f aca="false">230+175</f>
        <v>405</v>
      </c>
      <c r="F23" s="25" t="n">
        <f aca="false">80+300</f>
        <v>380</v>
      </c>
      <c r="G23" s="25"/>
      <c r="H23" s="25"/>
      <c r="I23" s="25"/>
      <c r="J23" s="25"/>
      <c r="K23" s="25"/>
      <c r="L23" s="25"/>
      <c r="M23" s="25"/>
      <c r="N23" s="25"/>
      <c r="O23" s="23"/>
      <c r="P23" s="25"/>
      <c r="Q23" s="25" t="n">
        <v>198</v>
      </c>
      <c r="R23" s="25"/>
      <c r="S23" s="25"/>
      <c r="T23" s="25"/>
      <c r="U23" s="33" t="n">
        <v>314</v>
      </c>
      <c r="V23" s="8" t="n">
        <f aca="false">SUM(B23:U23)</f>
        <v>1297</v>
      </c>
    </row>
    <row r="24" customFormat="false" ht="18.75" hidden="false" customHeight="false" outlineLevel="0" collapsed="false">
      <c r="A24" s="27" t="s">
        <v>633</v>
      </c>
      <c r="B24" s="25" t="n">
        <v>2486</v>
      </c>
      <c r="C24" s="25" t="n">
        <v>2557</v>
      </c>
      <c r="D24" s="25"/>
      <c r="E24" s="25"/>
      <c r="F24" s="25"/>
      <c r="G24" s="25"/>
      <c r="H24" s="25"/>
      <c r="I24" s="25"/>
      <c r="J24" s="25"/>
      <c r="K24" s="25"/>
      <c r="L24" s="25"/>
      <c r="M24" s="25"/>
      <c r="N24" s="25"/>
      <c r="O24" s="25"/>
      <c r="P24" s="25"/>
      <c r="Q24" s="25"/>
      <c r="R24" s="25"/>
      <c r="S24" s="25"/>
      <c r="T24" s="25"/>
      <c r="U24" s="33"/>
      <c r="V24" s="8" t="n">
        <f aca="false">SUM(B24:U24)</f>
        <v>5043</v>
      </c>
    </row>
    <row r="25" customFormat="false" ht="18.75" hidden="false" customHeight="false" outlineLevel="0" collapsed="false">
      <c r="A25" s="27" t="s">
        <v>634</v>
      </c>
      <c r="B25" s="25"/>
      <c r="C25" s="25"/>
      <c r="D25" s="25"/>
      <c r="E25" s="25"/>
      <c r="F25" s="25"/>
      <c r="G25" s="25"/>
      <c r="H25" s="25"/>
      <c r="I25" s="25"/>
      <c r="J25" s="25"/>
      <c r="K25" s="25"/>
      <c r="L25" s="25"/>
      <c r="M25" s="25"/>
      <c r="N25" s="25"/>
      <c r="O25" s="25"/>
      <c r="P25" s="25"/>
      <c r="Q25" s="25"/>
      <c r="R25" s="25" t="n">
        <v>136</v>
      </c>
      <c r="S25" s="25"/>
      <c r="T25" s="25"/>
      <c r="U25" s="33"/>
      <c r="V25" s="8" t="n">
        <f aca="false">SUM(B25:U25)</f>
        <v>136</v>
      </c>
    </row>
    <row r="26" customFormat="false" ht="18.75" hidden="false" customHeight="false" outlineLevel="0" collapsed="false">
      <c r="A26" s="27" t="s">
        <v>636</v>
      </c>
      <c r="B26" s="25"/>
      <c r="C26" s="25"/>
      <c r="D26" s="25"/>
      <c r="E26" s="25" t="n">
        <v>192</v>
      </c>
      <c r="F26" s="25"/>
      <c r="G26" s="25"/>
      <c r="H26" s="25"/>
      <c r="I26" s="25"/>
      <c r="J26" s="25"/>
      <c r="K26" s="25"/>
      <c r="L26" s="25"/>
      <c r="M26" s="25"/>
      <c r="N26" s="25"/>
      <c r="O26" s="25"/>
      <c r="P26" s="25"/>
      <c r="Q26" s="25"/>
      <c r="R26" s="25" t="n">
        <v>53</v>
      </c>
      <c r="S26" s="25"/>
      <c r="T26" s="25"/>
      <c r="U26" s="33"/>
      <c r="V26" s="8" t="n">
        <f aca="false">SUM(B26:U26)</f>
        <v>245</v>
      </c>
    </row>
    <row r="27" customFormat="false" ht="18.75" hidden="false" customHeight="false" outlineLevel="0" collapsed="false">
      <c r="A27" s="27" t="s">
        <v>638</v>
      </c>
      <c r="B27" s="25"/>
      <c r="C27" s="25"/>
      <c r="D27" s="25"/>
      <c r="E27" s="25"/>
      <c r="F27" s="25"/>
      <c r="G27" s="25"/>
      <c r="H27" s="25"/>
      <c r="I27" s="25"/>
      <c r="J27" s="25"/>
      <c r="K27" s="25"/>
      <c r="L27" s="25"/>
      <c r="M27" s="25"/>
      <c r="N27" s="25"/>
      <c r="O27" s="25"/>
      <c r="P27" s="25"/>
      <c r="Q27" s="25"/>
      <c r="R27" s="25"/>
      <c r="S27" s="25"/>
      <c r="T27" s="25"/>
      <c r="U27" s="33"/>
      <c r="V27" s="8" t="n">
        <f aca="false">SUM(B27:U27)</f>
        <v>0</v>
      </c>
    </row>
    <row r="28" customFormat="false" ht="18.75" hidden="false" customHeight="false" outlineLevel="0" collapsed="false">
      <c r="A28" s="27" t="s">
        <v>641</v>
      </c>
      <c r="B28" s="25"/>
      <c r="C28" s="25"/>
      <c r="D28" s="25"/>
      <c r="E28" s="25"/>
      <c r="F28" s="25"/>
      <c r="G28" s="25"/>
      <c r="H28" s="25"/>
      <c r="I28" s="25"/>
      <c r="J28" s="25"/>
      <c r="K28" s="25"/>
      <c r="L28" s="25"/>
      <c r="M28" s="25"/>
      <c r="N28" s="25"/>
      <c r="O28" s="25"/>
      <c r="P28" s="25"/>
      <c r="Q28" s="25"/>
      <c r="R28" s="25"/>
      <c r="S28" s="25"/>
      <c r="T28" s="25"/>
      <c r="U28" s="33"/>
      <c r="V28" s="8" t="n">
        <f aca="false">SUM(B28:U28)</f>
        <v>0</v>
      </c>
    </row>
    <row r="29" customFormat="false" ht="37.5" hidden="false" customHeight="false" outlineLevel="0" collapsed="false">
      <c r="A29" s="24" t="s">
        <v>716</v>
      </c>
      <c r="B29" s="25"/>
      <c r="C29" s="25"/>
      <c r="D29" s="25"/>
      <c r="E29" s="25"/>
      <c r="F29" s="25"/>
      <c r="G29" s="25"/>
      <c r="H29" s="25"/>
      <c r="I29" s="25"/>
      <c r="J29" s="25"/>
      <c r="K29" s="25"/>
      <c r="L29" s="25"/>
      <c r="M29" s="25"/>
      <c r="N29" s="25"/>
      <c r="O29" s="25"/>
      <c r="P29" s="25"/>
      <c r="Q29" s="25"/>
      <c r="R29" s="25"/>
      <c r="S29" s="25"/>
      <c r="T29" s="25"/>
      <c r="U29" s="33"/>
      <c r="V29" s="8" t="n">
        <f aca="false">SUM(B29:U29)</f>
        <v>0</v>
      </c>
    </row>
    <row r="30" customFormat="false" ht="18.75" hidden="false" customHeight="false" outlineLevel="0" collapsed="false">
      <c r="A30" s="27" t="s">
        <v>648</v>
      </c>
      <c r="B30" s="25"/>
      <c r="C30" s="25"/>
      <c r="D30" s="25"/>
      <c r="E30" s="25"/>
      <c r="F30" s="25"/>
      <c r="G30" s="25"/>
      <c r="H30" s="25"/>
      <c r="I30" s="25"/>
      <c r="J30" s="25"/>
      <c r="K30" s="25"/>
      <c r="L30" s="25"/>
      <c r="M30" s="25"/>
      <c r="N30" s="25"/>
      <c r="O30" s="25"/>
      <c r="P30" s="25"/>
      <c r="Q30" s="25"/>
      <c r="R30" s="25"/>
      <c r="S30" s="25"/>
      <c r="T30" s="25" t="n">
        <v>3161</v>
      </c>
      <c r="U30" s="33"/>
      <c r="V30" s="8" t="n">
        <f aca="false">SUM(B30:U30)</f>
        <v>3161</v>
      </c>
    </row>
    <row r="31" customFormat="false" ht="18.75" hidden="false" customHeight="false" outlineLevel="0" collapsed="false">
      <c r="A31" s="27" t="s">
        <v>682</v>
      </c>
      <c r="B31" s="25"/>
      <c r="C31" s="25"/>
      <c r="D31" s="25"/>
      <c r="E31" s="25"/>
      <c r="F31" s="25" t="n">
        <f aca="false">60+64+180+110</f>
        <v>414</v>
      </c>
      <c r="G31" s="25" t="n">
        <f aca="false">80+149+64</f>
        <v>293</v>
      </c>
      <c r="H31" s="25"/>
      <c r="I31" s="25"/>
      <c r="J31" s="25" t="n">
        <v>1676</v>
      </c>
      <c r="K31" s="25"/>
      <c r="L31" s="25"/>
      <c r="M31" s="25"/>
      <c r="N31" s="25"/>
      <c r="O31" s="25"/>
      <c r="P31" s="25"/>
      <c r="Q31" s="25" t="n">
        <v>185</v>
      </c>
      <c r="R31" s="25" t="n">
        <v>177</v>
      </c>
      <c r="S31" s="25"/>
      <c r="T31" s="25"/>
      <c r="U31" s="33"/>
      <c r="V31" s="8" t="n">
        <f aca="false">SUM(B31:U31)</f>
        <v>2745</v>
      </c>
    </row>
    <row r="32" customFormat="false" ht="18.75" hidden="false" customHeight="false" outlineLevel="0" collapsed="false">
      <c r="A32" s="27" t="s">
        <v>684</v>
      </c>
      <c r="B32" s="25"/>
      <c r="C32" s="25"/>
      <c r="D32" s="25"/>
      <c r="E32" s="25"/>
      <c r="F32" s="25"/>
      <c r="G32" s="25" t="n">
        <f aca="false">55+83</f>
        <v>138</v>
      </c>
      <c r="H32" s="25"/>
      <c r="I32" s="25"/>
      <c r="J32" s="25" t="n">
        <v>1452</v>
      </c>
      <c r="K32" s="25"/>
      <c r="L32" s="25"/>
      <c r="M32" s="25"/>
      <c r="N32" s="25"/>
      <c r="O32" s="25"/>
      <c r="P32" s="25"/>
      <c r="Q32" s="25" t="n">
        <v>185</v>
      </c>
      <c r="R32" s="25" t="n">
        <v>131</v>
      </c>
      <c r="S32" s="25"/>
      <c r="T32" s="25"/>
      <c r="U32" s="33"/>
      <c r="V32" s="8" t="n">
        <f aca="false">SUM(B32:U32)</f>
        <v>1906</v>
      </c>
    </row>
    <row r="33" customFormat="false" ht="18.75" hidden="false" customHeight="false" outlineLevel="0" collapsed="false">
      <c r="A33" s="27" t="s">
        <v>685</v>
      </c>
      <c r="B33" s="25"/>
      <c r="C33" s="25"/>
      <c r="D33" s="25"/>
      <c r="E33" s="25"/>
      <c r="F33" s="25" t="n">
        <v>211</v>
      </c>
      <c r="G33" s="25" t="n">
        <v>55</v>
      </c>
      <c r="H33" s="25"/>
      <c r="I33" s="25"/>
      <c r="J33" s="25" t="n">
        <v>1013</v>
      </c>
      <c r="K33" s="25"/>
      <c r="L33" s="25"/>
      <c r="M33" s="25"/>
      <c r="N33" s="25"/>
      <c r="O33" s="25"/>
      <c r="P33" s="25"/>
      <c r="Q33" s="25" t="n">
        <v>185</v>
      </c>
      <c r="R33" s="25" t="n">
        <v>64</v>
      </c>
      <c r="S33" s="25"/>
      <c r="T33" s="25"/>
      <c r="U33" s="33"/>
      <c r="V33" s="8" t="n">
        <f aca="false">SUM(B33:U33)</f>
        <v>1528</v>
      </c>
    </row>
    <row r="34" customFormat="false" ht="18.75" hidden="false" customHeight="false" outlineLevel="0" collapsed="false">
      <c r="A34" s="27" t="s">
        <v>717</v>
      </c>
      <c r="B34" s="25" t="n">
        <v>4107</v>
      </c>
      <c r="C34" s="25"/>
      <c r="D34" s="25"/>
      <c r="E34" s="25"/>
      <c r="F34" s="25" t="n">
        <f aca="false">120+65</f>
        <v>185</v>
      </c>
      <c r="G34" s="25" t="n">
        <f aca="false">40+54+30</f>
        <v>124</v>
      </c>
      <c r="H34" s="25"/>
      <c r="I34" s="25"/>
      <c r="J34" s="25" t="n">
        <v>646</v>
      </c>
      <c r="K34" s="25"/>
      <c r="L34" s="25"/>
      <c r="M34" s="25"/>
      <c r="N34" s="25"/>
      <c r="O34" s="25"/>
      <c r="P34" s="25"/>
      <c r="Q34" s="25" t="n">
        <v>185</v>
      </c>
      <c r="R34" s="25" t="n">
        <v>125</v>
      </c>
      <c r="S34" s="25"/>
      <c r="T34" s="25"/>
      <c r="U34" s="33"/>
      <c r="V34" s="8" t="n">
        <f aca="false">SUM(B34:U34)</f>
        <v>5372</v>
      </c>
    </row>
    <row r="35" customFormat="false" ht="18.75" hidden="false" customHeight="false" outlineLevel="0" collapsed="false">
      <c r="A35" s="27" t="s">
        <v>687</v>
      </c>
      <c r="B35" s="25"/>
      <c r="C35" s="25"/>
      <c r="D35" s="25"/>
      <c r="E35" s="25"/>
      <c r="F35" s="25"/>
      <c r="G35" s="25" t="n">
        <v>30</v>
      </c>
      <c r="H35" s="25"/>
      <c r="I35" s="25"/>
      <c r="J35" s="25" t="n">
        <v>1421</v>
      </c>
      <c r="K35" s="25"/>
      <c r="L35" s="25"/>
      <c r="M35" s="25"/>
      <c r="N35" s="25"/>
      <c r="O35" s="25"/>
      <c r="P35" s="25"/>
      <c r="Q35" s="25" t="n">
        <v>185</v>
      </c>
      <c r="R35" s="25" t="n">
        <v>134</v>
      </c>
      <c r="S35" s="25"/>
      <c r="T35" s="25"/>
      <c r="U35" s="33"/>
      <c r="V35" s="8" t="n">
        <f aca="false">SUM(B35:U35)</f>
        <v>1770</v>
      </c>
    </row>
    <row r="36" customFormat="false" ht="18.75" hidden="false" customHeight="false" outlineLevel="0" collapsed="false">
      <c r="A36" s="27" t="s">
        <v>688</v>
      </c>
      <c r="B36" s="25" t="n">
        <v>3000</v>
      </c>
      <c r="C36" s="25"/>
      <c r="D36" s="25"/>
      <c r="E36" s="25"/>
      <c r="F36" s="25"/>
      <c r="G36" s="25" t="n">
        <v>44</v>
      </c>
      <c r="H36" s="25"/>
      <c r="I36" s="25"/>
      <c r="J36" s="25" t="n">
        <v>636</v>
      </c>
      <c r="K36" s="25"/>
      <c r="L36" s="25"/>
      <c r="M36" s="25"/>
      <c r="N36" s="25"/>
      <c r="O36" s="25"/>
      <c r="P36" s="25"/>
      <c r="Q36" s="25" t="n">
        <v>185</v>
      </c>
      <c r="R36" s="25" t="n">
        <v>189</v>
      </c>
      <c r="S36" s="25"/>
      <c r="T36" s="25"/>
      <c r="U36" s="33"/>
      <c r="V36" s="8" t="n">
        <f aca="false">SUM(B36:U36)</f>
        <v>4054</v>
      </c>
    </row>
    <row r="37" customFormat="false" ht="18.75" hidden="false" customHeight="false" outlineLevel="0" collapsed="false">
      <c r="A37" s="27" t="s">
        <v>689</v>
      </c>
      <c r="B37" s="25"/>
      <c r="C37" s="25"/>
      <c r="D37" s="25"/>
      <c r="E37" s="25"/>
      <c r="F37" s="25" t="n">
        <v>150</v>
      </c>
      <c r="G37" s="25" t="n">
        <f aca="false">55+40+30</f>
        <v>125</v>
      </c>
      <c r="H37" s="40"/>
      <c r="I37" s="25"/>
      <c r="J37" s="25" t="n">
        <v>1555</v>
      </c>
      <c r="K37" s="25"/>
      <c r="L37" s="25"/>
      <c r="M37" s="25"/>
      <c r="N37" s="25"/>
      <c r="O37" s="25"/>
      <c r="P37" s="25"/>
      <c r="Q37" s="25" t="n">
        <v>185</v>
      </c>
      <c r="R37" s="25" t="n">
        <v>95</v>
      </c>
      <c r="S37" s="25"/>
      <c r="T37" s="25"/>
      <c r="U37" s="33"/>
      <c r="V37" s="8" t="n">
        <f aca="false">SUM(B37:U37)</f>
        <v>2110</v>
      </c>
    </row>
    <row r="38" customFormat="false" ht="18.75" hidden="false" customHeight="false" outlineLevel="0" collapsed="false">
      <c r="A38" s="27" t="s">
        <v>690</v>
      </c>
      <c r="B38" s="25" t="n">
        <f aca="false">8224+445</f>
        <v>8669</v>
      </c>
      <c r="C38" s="25"/>
      <c r="D38" s="25"/>
      <c r="E38" s="25"/>
      <c r="F38" s="25" t="n">
        <f aca="false">150+200</f>
        <v>350</v>
      </c>
      <c r="G38" s="25" t="n">
        <f aca="false">61+37</f>
        <v>98</v>
      </c>
      <c r="H38" s="25"/>
      <c r="I38" s="25"/>
      <c r="J38" s="25" t="n">
        <v>870</v>
      </c>
      <c r="K38" s="25"/>
      <c r="L38" s="25"/>
      <c r="M38" s="25"/>
      <c r="N38" s="25"/>
      <c r="O38" s="25"/>
      <c r="P38" s="25"/>
      <c r="Q38" s="25" t="n">
        <v>185</v>
      </c>
      <c r="R38" s="25" t="n">
        <v>82</v>
      </c>
      <c r="S38" s="25"/>
      <c r="T38" s="25"/>
      <c r="U38" s="33"/>
      <c r="V38" s="8" t="n">
        <f aca="false">SUM(B38:U38)</f>
        <v>10254</v>
      </c>
    </row>
    <row r="39" customFormat="false" ht="18.75" hidden="false" customHeight="false" outlineLevel="0" collapsed="false">
      <c r="A39" s="27" t="s">
        <v>691</v>
      </c>
      <c r="B39" s="25"/>
      <c r="C39" s="25"/>
      <c r="D39" s="25"/>
      <c r="E39" s="25"/>
      <c r="F39" s="25" t="n">
        <v>180</v>
      </c>
      <c r="G39" s="25" t="n">
        <f aca="false">30+30+100+64+32+66</f>
        <v>322</v>
      </c>
      <c r="H39" s="25"/>
      <c r="I39" s="25"/>
      <c r="J39" s="25" t="n">
        <v>1242</v>
      </c>
      <c r="K39" s="25"/>
      <c r="L39" s="25"/>
      <c r="M39" s="25"/>
      <c r="N39" s="25"/>
      <c r="O39" s="25"/>
      <c r="P39" s="25"/>
      <c r="Q39" s="25" t="n">
        <v>185</v>
      </c>
      <c r="R39" s="25" t="n">
        <v>133</v>
      </c>
      <c r="S39" s="25"/>
      <c r="T39" s="25"/>
      <c r="U39" s="33"/>
      <c r="V39" s="8" t="n">
        <f aca="false">SUM(B39:U39)</f>
        <v>2062</v>
      </c>
    </row>
    <row r="40" customFormat="false" ht="18.75" hidden="false" customHeight="false" outlineLevel="0" collapsed="false">
      <c r="A40" s="27" t="s">
        <v>719</v>
      </c>
      <c r="B40" s="25" t="n">
        <v>3025</v>
      </c>
      <c r="C40" s="25"/>
      <c r="D40" s="25"/>
      <c r="E40" s="25"/>
      <c r="F40" s="25" t="n">
        <v>60</v>
      </c>
      <c r="G40" s="25" t="n">
        <v>60</v>
      </c>
      <c r="H40" s="25"/>
      <c r="I40" s="25"/>
      <c r="J40" s="25" t="n">
        <v>1490</v>
      </c>
      <c r="K40" s="25"/>
      <c r="L40" s="25"/>
      <c r="M40" s="25"/>
      <c r="N40" s="25"/>
      <c r="O40" s="25"/>
      <c r="P40" s="25"/>
      <c r="Q40" s="25" t="n">
        <v>185</v>
      </c>
      <c r="R40" s="25" t="n">
        <v>175</v>
      </c>
      <c r="S40" s="25"/>
      <c r="T40" s="25"/>
      <c r="U40" s="33"/>
      <c r="V40" s="8" t="n">
        <f aca="false">SUM(B40:U40)</f>
        <v>4995</v>
      </c>
    </row>
    <row r="41" customFormat="false" ht="18.75" hidden="false" customHeight="false" outlineLevel="0" collapsed="false">
      <c r="A41" s="49" t="s">
        <v>720</v>
      </c>
      <c r="B41" s="13" t="n">
        <f aca="false">SUM(B21:B40)</f>
        <v>21287</v>
      </c>
      <c r="C41" s="13" t="n">
        <f aca="false">SUM(C21:C40)</f>
        <v>2557</v>
      </c>
      <c r="D41" s="13" t="n">
        <f aca="false">SUM(D21:D40)</f>
        <v>0</v>
      </c>
      <c r="E41" s="13" t="n">
        <f aca="false">SUM(E21:E40)</f>
        <v>597</v>
      </c>
      <c r="F41" s="13" t="n">
        <f aca="false">SUM(F21:F40)</f>
        <v>2930</v>
      </c>
      <c r="G41" s="13" t="n">
        <f aca="false">SUM(G21:G40)</f>
        <v>1289</v>
      </c>
      <c r="H41" s="13" t="n">
        <f aca="false">SUM(H21:H40)</f>
        <v>160</v>
      </c>
      <c r="I41" s="13" t="n">
        <f aca="false">SUM(I21:I40)</f>
        <v>0</v>
      </c>
      <c r="J41" s="13" t="n">
        <f aca="false">SUM(J21:J40)</f>
        <v>14361</v>
      </c>
      <c r="K41" s="13" t="n">
        <f aca="false">SUM(K21:K40)</f>
        <v>0</v>
      </c>
      <c r="L41" s="13" t="n">
        <f aca="false">SUM(L21:L40)</f>
        <v>0</v>
      </c>
      <c r="M41" s="13" t="n">
        <f aca="false">SUM(M21:M40)</f>
        <v>0</v>
      </c>
      <c r="N41" s="13" t="n">
        <f aca="false">SUM(N21:N40)</f>
        <v>0</v>
      </c>
      <c r="O41" s="13" t="n">
        <f aca="false">SUM(O21:O40)</f>
        <v>0</v>
      </c>
      <c r="P41" s="13" t="n">
        <f aca="false">SUM(P21:P40)</f>
        <v>0</v>
      </c>
      <c r="Q41" s="13" t="n">
        <f aca="false">SUM(Q21:Q40)</f>
        <v>2576</v>
      </c>
      <c r="R41" s="13" t="n">
        <f aca="false">SUM(R21:R40)</f>
        <v>1525</v>
      </c>
      <c r="S41" s="13" t="n">
        <f aca="false">SUM(S21:S40)</f>
        <v>0</v>
      </c>
      <c r="T41" s="13" t="n">
        <f aca="false">SUM(T21:T40)</f>
        <v>3161</v>
      </c>
      <c r="U41" s="70" t="n">
        <f aca="false">SUM(U21:U40)</f>
        <v>314</v>
      </c>
      <c r="V41" s="8" t="n">
        <f aca="false">SUM(B41:U41)</f>
        <v>50757</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Kiadási főösszeget nem érintő változások&amp;R&amp;14 2. sz. melléklet</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C9" activePane="bottomRight" state="frozen"/>
      <selection pane="topLeft" activeCell="A1" activeCellId="0" sqref="A1"/>
      <selection pane="topRight" activeCell="C1" activeCellId="0" sqref="C1"/>
      <selection pane="bottomLeft" activeCell="A9" activeCellId="0" sqref="A9"/>
      <selection pane="bottomRight" activeCell="J15" activeCellId="0" sqref="J15"/>
    </sheetView>
  </sheetViews>
  <sheetFormatPr defaultColWidth="12.41796875" defaultRowHeight="12.75" zeroHeight="false" outlineLevelRow="0" outlineLevelCol="0"/>
  <cols>
    <col collapsed="false" customWidth="true" hidden="false" outlineLevel="0" max="1" min="1" style="445" width="43.85"/>
    <col collapsed="false" customWidth="true" hidden="true" outlineLevel="0" max="2" min="2" style="445" width="14.56"/>
    <col collapsed="false" customWidth="true" hidden="false" outlineLevel="0" max="3" min="3" style="445" width="10.85"/>
    <col collapsed="false" customWidth="true" hidden="false" outlineLevel="0" max="4" min="4" style="445" width="11.56"/>
    <col collapsed="false" customWidth="true" hidden="false" outlineLevel="0" max="5" min="5" style="445" width="12.28"/>
    <col collapsed="false" customWidth="true" hidden="true" outlineLevel="0" max="6" min="6" style="445" width="12.14"/>
    <col collapsed="false" customWidth="true" hidden="true" outlineLevel="0" max="7" min="7" style="445" width="14.56"/>
    <col collapsed="false" customWidth="true" hidden="false" outlineLevel="0" max="8" min="8" style="445" width="14.56"/>
    <col collapsed="false" customWidth="true" hidden="true" outlineLevel="0" max="9" min="9" style="445" width="14.56"/>
    <col collapsed="false" customWidth="true" hidden="false" outlineLevel="0" max="10" min="10" style="445" width="21.42"/>
    <col collapsed="false" customWidth="true" hidden="true" outlineLevel="0" max="11" min="11" style="445" width="11.99"/>
    <col collapsed="false" customWidth="false" hidden="false" outlineLevel="0" max="12" min="12" style="445" width="12.42"/>
    <col collapsed="false" customWidth="true" hidden="false" outlineLevel="0" max="14" min="13" style="445" width="13.14"/>
    <col collapsed="false" customWidth="false" hidden="true" outlineLevel="0" max="16" min="15" style="445" width="12.42"/>
    <col collapsed="false" customWidth="false" hidden="false" outlineLevel="0" max="17" min="17" style="445" width="12.42"/>
    <col collapsed="false" customWidth="false" hidden="true" outlineLevel="0" max="18" min="18" style="445" width="12.42"/>
    <col collapsed="false" customWidth="true" hidden="false" outlineLevel="0" max="19" min="19" style="446" width="22.28"/>
    <col collapsed="false" customWidth="true" hidden="true" outlineLevel="0" max="20" min="20" style="445" width="12.7"/>
    <col collapsed="false" customWidth="false" hidden="false" outlineLevel="0" max="23" min="21" style="445" width="12.42"/>
    <col collapsed="false" customWidth="false" hidden="true" outlineLevel="0" max="25" min="24" style="445" width="12.42"/>
    <col collapsed="false" customWidth="false" hidden="false" outlineLevel="0" max="26" min="26" style="445" width="12.42"/>
    <col collapsed="false" customWidth="false" hidden="true" outlineLevel="0" max="27" min="27" style="445" width="12.42"/>
    <col collapsed="false" customWidth="true" hidden="false" outlineLevel="0" max="28" min="28" style="446" width="29.71"/>
    <col collapsed="false" customWidth="true" hidden="true" outlineLevel="0" max="29" min="29" style="445" width="13.99"/>
    <col collapsed="false" customWidth="true" hidden="false" outlineLevel="0" max="30" min="30" style="445" width="12.28"/>
    <col collapsed="false" customWidth="true" hidden="false" outlineLevel="0" max="32" min="31" style="445" width="13.99"/>
    <col collapsed="false" customWidth="false" hidden="true" outlineLevel="0" max="34" min="33" style="445" width="12.42"/>
    <col collapsed="false" customWidth="false" hidden="false" outlineLevel="0" max="35" min="35" style="445" width="12.42"/>
    <col collapsed="false" customWidth="false" hidden="true" outlineLevel="0" max="36" min="36" style="445" width="12.42"/>
    <col collapsed="false" customWidth="true" hidden="false" outlineLevel="0" max="37" min="37" style="446" width="28.85"/>
    <col collapsed="false" customWidth="false" hidden="true" outlineLevel="0" max="38" min="38" style="445" width="12.42"/>
    <col collapsed="false" customWidth="false" hidden="false" outlineLevel="0" max="41" min="39" style="445" width="12.42"/>
    <col collapsed="false" customWidth="false" hidden="true" outlineLevel="0" max="43" min="42" style="445" width="12.42"/>
    <col collapsed="false" customWidth="false" hidden="false" outlineLevel="0" max="44" min="44" style="445" width="12.42"/>
    <col collapsed="false" customWidth="false" hidden="true" outlineLevel="0" max="45" min="45" style="445" width="12.42"/>
    <col collapsed="false" customWidth="true" hidden="false" outlineLevel="0" max="46" min="46" style="446" width="20.56"/>
    <col collapsed="false" customWidth="true" hidden="true" outlineLevel="0" max="47" min="47" style="445" width="14.28"/>
    <col collapsed="false" customWidth="false" hidden="false" outlineLevel="0" max="50" min="48" style="445" width="12.42"/>
    <col collapsed="false" customWidth="false" hidden="true" outlineLevel="0" max="52" min="51" style="445" width="12.42"/>
    <col collapsed="false" customWidth="false" hidden="false" outlineLevel="0" max="53" min="53" style="445" width="12.42"/>
    <col collapsed="false" customWidth="false" hidden="true" outlineLevel="0" max="54" min="54" style="445" width="12.42"/>
    <col collapsed="false" customWidth="true" hidden="false" outlineLevel="0" max="55" min="55" style="446" width="20.56"/>
    <col collapsed="false" customWidth="false" hidden="true" outlineLevel="0" max="56" min="56" style="445" width="12.42"/>
    <col collapsed="false" customWidth="false" hidden="false" outlineLevel="0" max="57" min="57" style="445" width="12.42"/>
    <col collapsed="false" customWidth="true" hidden="false" outlineLevel="0" max="58" min="58" style="445" width="12.56"/>
    <col collapsed="false" customWidth="false" hidden="false" outlineLevel="0" max="59" min="59" style="445" width="12.42"/>
    <col collapsed="false" customWidth="false" hidden="true" outlineLevel="0" max="61" min="60" style="445" width="12.42"/>
    <col collapsed="false" customWidth="false" hidden="false" outlineLevel="0" max="62" min="62" style="445" width="12.42"/>
    <col collapsed="false" customWidth="false" hidden="true" outlineLevel="0" max="63" min="63" style="445" width="12.42"/>
    <col collapsed="false" customWidth="true" hidden="false" outlineLevel="0" max="64" min="64" style="446" width="22.85"/>
    <col collapsed="false" customWidth="false" hidden="true" outlineLevel="0" max="65" min="65" style="445" width="12.42"/>
    <col collapsed="false" customWidth="false" hidden="false" outlineLevel="0" max="68" min="66" style="445" width="12.42"/>
    <col collapsed="false" customWidth="false" hidden="true" outlineLevel="0" max="70" min="69" style="445" width="12.42"/>
    <col collapsed="false" customWidth="false" hidden="false" outlineLevel="0" max="71" min="71" style="445" width="12.42"/>
    <col collapsed="false" customWidth="false" hidden="true" outlineLevel="0" max="72" min="72" style="445" width="12.42"/>
    <col collapsed="false" customWidth="true" hidden="false" outlineLevel="0" max="73" min="73" style="446" width="23.28"/>
    <col collapsed="false" customWidth="false" hidden="true" outlineLevel="0" max="74" min="74" style="445" width="12.42"/>
    <col collapsed="false" customWidth="false" hidden="false" outlineLevel="0" max="77" min="75" style="445" width="12.42"/>
    <col collapsed="false" customWidth="false" hidden="true" outlineLevel="0" max="79" min="78" style="445" width="12.42"/>
    <col collapsed="false" customWidth="false" hidden="false" outlineLevel="0" max="80" min="80" style="445" width="12.42"/>
    <col collapsed="false" customWidth="false" hidden="true" outlineLevel="0" max="81" min="81" style="445" width="12.42"/>
    <col collapsed="false" customWidth="true" hidden="false" outlineLevel="0" max="82" min="82" style="446" width="30.99"/>
    <col collapsed="false" customWidth="false" hidden="true" outlineLevel="0" max="83" min="83" style="445" width="12.42"/>
    <col collapsed="false" customWidth="false" hidden="false" outlineLevel="0" max="86" min="84" style="445" width="12.42"/>
    <col collapsed="false" customWidth="false" hidden="true" outlineLevel="0" max="88" min="87" style="445" width="12.42"/>
    <col collapsed="false" customWidth="false" hidden="false" outlineLevel="0" max="89" min="89" style="445" width="12.42"/>
    <col collapsed="false" customWidth="false" hidden="true" outlineLevel="0" max="90" min="90" style="445" width="12.42"/>
    <col collapsed="false" customWidth="true" hidden="false" outlineLevel="0" max="91" min="91" style="446" width="27.85"/>
    <col collapsed="false" customWidth="false" hidden="true" outlineLevel="0" max="92" min="92" style="445" width="12.42"/>
    <col collapsed="false" customWidth="false" hidden="false" outlineLevel="0" max="95" min="93" style="445" width="12.42"/>
    <col collapsed="false" customWidth="false" hidden="true" outlineLevel="0" max="97" min="96" style="445" width="12.42"/>
    <col collapsed="false" customWidth="false" hidden="false" outlineLevel="0" max="98" min="98" style="445" width="12.42"/>
    <col collapsed="false" customWidth="false" hidden="true" outlineLevel="0" max="99" min="99" style="445" width="12.42"/>
    <col collapsed="false" customWidth="true" hidden="false" outlineLevel="0" max="100" min="100" style="447" width="24.7"/>
    <col collapsed="false" customWidth="true" hidden="true" outlineLevel="0" max="101" min="101" style="445" width="15.41"/>
    <col collapsed="false" customWidth="false" hidden="false" outlineLevel="0" max="102" min="102" style="445" width="12.42"/>
    <col collapsed="false" customWidth="true" hidden="false" outlineLevel="0" max="103" min="103" style="445" width="13.85"/>
    <col collapsed="false" customWidth="true" hidden="false" outlineLevel="0" max="104" min="104" style="445" width="12.28"/>
    <col collapsed="false" customWidth="true" hidden="true" outlineLevel="0" max="105" min="105" style="445" width="13.41"/>
    <col collapsed="false" customWidth="true" hidden="true" outlineLevel="0" max="106" min="106" style="445" width="11.56"/>
    <col collapsed="false" customWidth="true" hidden="false" outlineLevel="0" max="107" min="107" style="445" width="11.56"/>
    <col collapsed="false" customWidth="true" hidden="true" outlineLevel="0" max="108" min="108" style="445" width="11.56"/>
    <col collapsed="false" customWidth="true" hidden="false" outlineLevel="0" max="109" min="109" style="445" width="23.28"/>
    <col collapsed="false" customWidth="false" hidden="true" outlineLevel="0" max="110" min="110" style="445" width="12.42"/>
    <col collapsed="false" customWidth="false" hidden="false" outlineLevel="0" max="113" min="111" style="445" width="12.42"/>
    <col collapsed="false" customWidth="false" hidden="true" outlineLevel="0" max="115" min="114" style="445" width="12.42"/>
    <col collapsed="false" customWidth="false" hidden="false" outlineLevel="0" max="116" min="116" style="445" width="12.42"/>
    <col collapsed="false" customWidth="false" hidden="true" outlineLevel="0" max="117" min="117" style="445" width="12.42"/>
    <col collapsed="false" customWidth="true" hidden="false" outlineLevel="0" max="118" min="118" style="446" width="23.28"/>
    <col collapsed="false" customWidth="false" hidden="true" outlineLevel="0" max="119" min="119" style="445" width="12.42"/>
    <col collapsed="false" customWidth="false" hidden="false" outlineLevel="0" max="122" min="120" style="445" width="12.42"/>
    <col collapsed="false" customWidth="false" hidden="true" outlineLevel="0" max="124" min="123" style="445" width="12.42"/>
    <col collapsed="false" customWidth="false" hidden="false" outlineLevel="0" max="125" min="125" style="445" width="12.42"/>
    <col collapsed="false" customWidth="false" hidden="true" outlineLevel="0" max="126" min="126" style="445" width="12.42"/>
    <col collapsed="false" customWidth="true" hidden="false" outlineLevel="0" max="127" min="127" style="446" width="27.56"/>
    <col collapsed="false" customWidth="true" hidden="true" outlineLevel="0" max="128" min="128" style="445" width="14.14"/>
    <col collapsed="false" customWidth="false" hidden="false" outlineLevel="0" max="131" min="129" style="445" width="12.42"/>
    <col collapsed="false" customWidth="false" hidden="true" outlineLevel="0" max="132" min="132" style="445" width="12.42"/>
    <col collapsed="false" customWidth="true" hidden="true" outlineLevel="0" max="133" min="133" style="445" width="11.99"/>
    <col collapsed="false" customWidth="true" hidden="false" outlineLevel="0" max="134" min="134" style="445" width="11.42"/>
    <col collapsed="false" customWidth="true" hidden="true" outlineLevel="0" max="135" min="135" style="445" width="11.42"/>
    <col collapsed="false" customWidth="false" hidden="false" outlineLevel="0" max="136" min="136" style="445" width="12.42"/>
    <col collapsed="false" customWidth="true" hidden="false" outlineLevel="0" max="137" min="137" style="445" width="17.7"/>
    <col collapsed="false" customWidth="false" hidden="false" outlineLevel="0" max="138" min="138" style="445" width="12.42"/>
    <col collapsed="false" customWidth="true" hidden="false" outlineLevel="0" max="139" min="139" style="445" width="18.85"/>
    <col collapsed="false" customWidth="true" hidden="false" outlineLevel="0" max="140" min="140" style="445" width="11.13"/>
    <col collapsed="false" customWidth="true" hidden="false" outlineLevel="0" max="142" min="141" style="445" width="12.99"/>
    <col collapsed="false" customWidth="false" hidden="false" outlineLevel="0" max="145" min="143" style="445" width="12.42"/>
    <col collapsed="false" customWidth="true" hidden="false" outlineLevel="0" max="146" min="146" style="445" width="16.56"/>
    <col collapsed="false" customWidth="true" hidden="false" outlineLevel="0" max="147" min="147" style="445" width="11.28"/>
    <col collapsed="false" customWidth="false" hidden="false" outlineLevel="0" max="152" min="148" style="445" width="12.42"/>
    <col collapsed="false" customWidth="true" hidden="false" outlineLevel="0" max="153" min="153" style="445" width="16.56"/>
    <col collapsed="false" customWidth="true" hidden="false" outlineLevel="0" max="154" min="154" style="445" width="11.28"/>
    <col collapsed="false" customWidth="true" hidden="false" outlineLevel="0" max="156" min="155" style="445" width="12.28"/>
    <col collapsed="false" customWidth="false" hidden="false" outlineLevel="0" max="159" min="157" style="445" width="12.42"/>
    <col collapsed="false" customWidth="true" hidden="false" outlineLevel="0" max="160" min="160" style="445" width="18.28"/>
    <col collapsed="false" customWidth="true" hidden="false" outlineLevel="0" max="161" min="161" style="445" width="11.28"/>
    <col collapsed="false" customWidth="true" hidden="false" outlineLevel="0" max="163" min="162" style="445" width="12.85"/>
    <col collapsed="false" customWidth="false" hidden="false" outlineLevel="0" max="166" min="164" style="445" width="12.42"/>
    <col collapsed="false" customWidth="true" hidden="false" outlineLevel="0" max="167" min="167" style="445" width="16.56"/>
    <col collapsed="false" customWidth="true" hidden="false" outlineLevel="0" max="168" min="168" style="445" width="11.42"/>
    <col collapsed="false" customWidth="false" hidden="false" outlineLevel="0" max="173" min="169" style="445" width="12.42"/>
    <col collapsed="false" customWidth="true" hidden="false" outlineLevel="0" max="174" min="174" style="445" width="10.13"/>
    <col collapsed="false" customWidth="true" hidden="false" outlineLevel="0" max="175" min="175" style="445" width="11.42"/>
    <col collapsed="false" customWidth="true" hidden="false" outlineLevel="0" max="176" min="176" style="445" width="12.28"/>
    <col collapsed="false" customWidth="true" hidden="false" outlineLevel="0" max="177" min="177" style="445" width="12.7"/>
    <col collapsed="false" customWidth="false" hidden="false" outlineLevel="0" max="180" min="178" style="445" width="12.42"/>
    <col collapsed="false" customWidth="true" hidden="false" outlineLevel="0" max="182" min="181" style="445" width="10.13"/>
    <col collapsed="false" customWidth="true" hidden="false" outlineLevel="0" max="183" min="183" style="445" width="11.28"/>
    <col collapsed="false" customWidth="true" hidden="false" outlineLevel="0" max="184" min="184" style="445" width="12.56"/>
    <col collapsed="false" customWidth="true" hidden="false" outlineLevel="0" max="185" min="185" style="445" width="13.14"/>
    <col collapsed="false" customWidth="true" hidden="false" outlineLevel="0" max="186" min="186" style="445" width="11.99"/>
    <col collapsed="false" customWidth="true" hidden="false" outlineLevel="0" max="188" min="187" style="445" width="10.13"/>
    <col collapsed="false" customWidth="true" hidden="false" outlineLevel="0" max="189" min="189" style="445" width="11.42"/>
    <col collapsed="false" customWidth="true" hidden="false" outlineLevel="0" max="191" min="190" style="445" width="15.13"/>
    <col collapsed="false" customWidth="false" hidden="false" outlineLevel="0" max="194" min="192" style="445" width="12.42"/>
    <col collapsed="false" customWidth="true" hidden="false" outlineLevel="0" max="195" min="195" style="445" width="10.13"/>
    <col collapsed="false" customWidth="true" hidden="false" outlineLevel="0" max="196" min="196" style="445" width="11.7"/>
    <col collapsed="false" customWidth="true" hidden="false" outlineLevel="0" max="198" min="197" style="445" width="12.28"/>
    <col collapsed="false" customWidth="false" hidden="false" outlineLevel="0" max="201" min="199" style="445" width="12.42"/>
    <col collapsed="false" customWidth="true" hidden="false" outlineLevel="0" max="202" min="202" style="445" width="20.41"/>
    <col collapsed="false" customWidth="true" hidden="false" outlineLevel="0" max="203" min="203" style="445" width="11.42"/>
    <col collapsed="false" customWidth="true" hidden="false" outlineLevel="0" max="205" min="204" style="445" width="13.14"/>
    <col collapsed="false" customWidth="false" hidden="false" outlineLevel="0" max="208" min="206" style="445" width="12.42"/>
    <col collapsed="false" customWidth="true" hidden="false" outlineLevel="0" max="209" min="209" style="445" width="20.56"/>
    <col collapsed="false" customWidth="false" hidden="false" outlineLevel="0" max="210" min="210" style="445" width="12.42"/>
    <col collapsed="false" customWidth="true" hidden="false" outlineLevel="0" max="212" min="211" style="445" width="12.85"/>
    <col collapsed="false" customWidth="false" hidden="false" outlineLevel="0" max="215" min="213" style="445" width="12.42"/>
    <col collapsed="false" customWidth="true" hidden="false" outlineLevel="0" max="216" min="216" style="445" width="16.56"/>
    <col collapsed="false" customWidth="true" hidden="false" outlineLevel="0" max="217" min="217" style="445" width="12.99"/>
    <col collapsed="false" customWidth="false" hidden="false" outlineLevel="0" max="222" min="218" style="445" width="12.42"/>
    <col collapsed="false" customWidth="true" hidden="false" outlineLevel="0" max="223" min="223" style="445" width="19.41"/>
    <col collapsed="false" customWidth="true" hidden="false" outlineLevel="0" max="224" min="224" style="445" width="10.99"/>
    <col collapsed="false" customWidth="true" hidden="false" outlineLevel="0" max="226" min="225" style="445" width="12.85"/>
    <col collapsed="false" customWidth="false" hidden="false" outlineLevel="0" max="229" min="227" style="445" width="12.42"/>
    <col collapsed="false" customWidth="true" hidden="false" outlineLevel="0" max="230" min="230" style="445" width="22.28"/>
    <col collapsed="false" customWidth="true" hidden="false" outlineLevel="0" max="231" min="231" style="445" width="10.85"/>
    <col collapsed="false" customWidth="true" hidden="false" outlineLevel="0" max="233" min="232" style="445" width="12.85"/>
    <col collapsed="false" customWidth="false" hidden="false" outlineLevel="0" max="236" min="234" style="445" width="12.42"/>
    <col collapsed="false" customWidth="true" hidden="false" outlineLevel="0" max="237" min="237" style="445" width="21.99"/>
    <col collapsed="false" customWidth="true" hidden="false" outlineLevel="0" max="238" min="238" style="445" width="11.42"/>
    <col collapsed="false" customWidth="true" hidden="false" outlineLevel="0" max="240" min="239" style="445" width="12.7"/>
    <col collapsed="false" customWidth="false" hidden="false" outlineLevel="0" max="243" min="241" style="445" width="12.42"/>
    <col collapsed="false" customWidth="true" hidden="false" outlineLevel="0" max="244" min="244" style="445" width="16.56"/>
    <col collapsed="false" customWidth="true" hidden="false" outlineLevel="0" max="245" min="245" style="445" width="11.28"/>
    <col collapsed="false" customWidth="true" hidden="false" outlineLevel="0" max="246" min="246" style="445" width="11.42"/>
    <col collapsed="false" customWidth="true" hidden="false" outlineLevel="0" max="247" min="247" style="445" width="12.7"/>
    <col collapsed="false" customWidth="false" hidden="false" outlineLevel="0" max="250" min="248" style="445" width="12.42"/>
    <col collapsed="false" customWidth="true" hidden="false" outlineLevel="0" max="251" min="251" style="445" width="15.13"/>
    <col collapsed="false" customWidth="true" hidden="false" outlineLevel="0" max="252" min="252" style="445" width="12.85"/>
    <col collapsed="false" customWidth="true" hidden="false" outlineLevel="0" max="253" min="253" style="445" width="11.7"/>
    <col collapsed="false" customWidth="false" hidden="false" outlineLevel="0" max="257" min="254" style="445" width="12.42"/>
  </cols>
  <sheetData>
    <row r="1" customFormat="false" ht="25.5" hidden="false" customHeight="false" outlineLevel="0" collapsed="false">
      <c r="A1" s="448"/>
      <c r="B1" s="449" t="s">
        <v>738</v>
      </c>
      <c r="C1" s="449" t="s">
        <v>739</v>
      </c>
      <c r="D1" s="449" t="s">
        <v>740</v>
      </c>
      <c r="E1" s="449" t="s">
        <v>741</v>
      </c>
      <c r="F1" s="449" t="s">
        <v>742</v>
      </c>
      <c r="G1" s="449" t="s">
        <v>743</v>
      </c>
      <c r="H1" s="449" t="s">
        <v>744</v>
      </c>
      <c r="I1" s="449" t="s">
        <v>745</v>
      </c>
      <c r="J1" s="449" t="s">
        <v>746</v>
      </c>
      <c r="K1" s="449" t="s">
        <v>738</v>
      </c>
      <c r="L1" s="449" t="s">
        <v>739</v>
      </c>
      <c r="M1" s="449" t="s">
        <v>740</v>
      </c>
      <c r="N1" s="449" t="s">
        <v>741</v>
      </c>
      <c r="O1" s="449" t="s">
        <v>742</v>
      </c>
      <c r="P1" s="449" t="s">
        <v>743</v>
      </c>
      <c r="Q1" s="449" t="s">
        <v>744</v>
      </c>
      <c r="R1" s="449" t="s">
        <v>745</v>
      </c>
      <c r="S1" s="449" t="s">
        <v>746</v>
      </c>
      <c r="T1" s="449" t="s">
        <v>738</v>
      </c>
      <c r="U1" s="449" t="s">
        <v>739</v>
      </c>
      <c r="V1" s="449" t="s">
        <v>740</v>
      </c>
      <c r="W1" s="449" t="s">
        <v>741</v>
      </c>
      <c r="X1" s="449" t="s">
        <v>742</v>
      </c>
      <c r="Y1" s="449" t="s">
        <v>743</v>
      </c>
      <c r="Z1" s="449" t="s">
        <v>744</v>
      </c>
      <c r="AA1" s="449" t="s">
        <v>745</v>
      </c>
      <c r="AB1" s="449" t="s">
        <v>746</v>
      </c>
      <c r="AC1" s="449" t="s">
        <v>738</v>
      </c>
      <c r="AD1" s="449" t="s">
        <v>739</v>
      </c>
      <c r="AE1" s="449" t="s">
        <v>740</v>
      </c>
      <c r="AF1" s="449" t="s">
        <v>741</v>
      </c>
      <c r="AG1" s="449" t="s">
        <v>742</v>
      </c>
      <c r="AH1" s="449" t="s">
        <v>743</v>
      </c>
      <c r="AI1" s="449" t="s">
        <v>744</v>
      </c>
      <c r="AJ1" s="449" t="s">
        <v>745</v>
      </c>
      <c r="AK1" s="449" t="s">
        <v>746</v>
      </c>
      <c r="AL1" s="449" t="s">
        <v>738</v>
      </c>
      <c r="AM1" s="449" t="s">
        <v>739</v>
      </c>
      <c r="AN1" s="449" t="s">
        <v>740</v>
      </c>
      <c r="AO1" s="449" t="s">
        <v>741</v>
      </c>
      <c r="AP1" s="449" t="s">
        <v>742</v>
      </c>
      <c r="AQ1" s="449" t="s">
        <v>743</v>
      </c>
      <c r="AR1" s="449" t="s">
        <v>744</v>
      </c>
      <c r="AS1" s="449" t="s">
        <v>745</v>
      </c>
      <c r="AT1" s="449" t="s">
        <v>746</v>
      </c>
      <c r="AU1" s="449" t="s">
        <v>738</v>
      </c>
      <c r="AV1" s="449" t="s">
        <v>739</v>
      </c>
      <c r="AW1" s="449" t="s">
        <v>740</v>
      </c>
      <c r="AX1" s="449" t="s">
        <v>741</v>
      </c>
      <c r="AY1" s="449" t="s">
        <v>742</v>
      </c>
      <c r="AZ1" s="449" t="s">
        <v>743</v>
      </c>
      <c r="BA1" s="449" t="s">
        <v>744</v>
      </c>
      <c r="BB1" s="449" t="s">
        <v>745</v>
      </c>
      <c r="BC1" s="449" t="s">
        <v>746</v>
      </c>
      <c r="BD1" s="449" t="s">
        <v>738</v>
      </c>
      <c r="BE1" s="449" t="s">
        <v>739</v>
      </c>
      <c r="BF1" s="449" t="s">
        <v>740</v>
      </c>
      <c r="BG1" s="449" t="s">
        <v>741</v>
      </c>
      <c r="BH1" s="449" t="s">
        <v>742</v>
      </c>
      <c r="BI1" s="449" t="s">
        <v>743</v>
      </c>
      <c r="BJ1" s="449" t="s">
        <v>744</v>
      </c>
      <c r="BK1" s="449" t="s">
        <v>745</v>
      </c>
      <c r="BL1" s="449" t="s">
        <v>746</v>
      </c>
      <c r="BM1" s="449" t="s">
        <v>738</v>
      </c>
      <c r="BN1" s="449" t="s">
        <v>739</v>
      </c>
      <c r="BO1" s="449" t="s">
        <v>740</v>
      </c>
      <c r="BP1" s="449" t="s">
        <v>741</v>
      </c>
      <c r="BQ1" s="449" t="s">
        <v>742</v>
      </c>
      <c r="BR1" s="449" t="s">
        <v>743</v>
      </c>
      <c r="BS1" s="449" t="s">
        <v>744</v>
      </c>
      <c r="BT1" s="449" t="s">
        <v>745</v>
      </c>
      <c r="BU1" s="449" t="s">
        <v>746</v>
      </c>
      <c r="BV1" s="449" t="s">
        <v>738</v>
      </c>
      <c r="BW1" s="449" t="s">
        <v>739</v>
      </c>
      <c r="BX1" s="449" t="s">
        <v>740</v>
      </c>
      <c r="BY1" s="449" t="s">
        <v>741</v>
      </c>
      <c r="BZ1" s="449" t="s">
        <v>742</v>
      </c>
      <c r="CA1" s="449" t="s">
        <v>743</v>
      </c>
      <c r="CB1" s="449" t="s">
        <v>744</v>
      </c>
      <c r="CC1" s="449" t="s">
        <v>745</v>
      </c>
      <c r="CD1" s="449" t="s">
        <v>746</v>
      </c>
      <c r="CE1" s="449" t="s">
        <v>738</v>
      </c>
      <c r="CF1" s="449" t="s">
        <v>739</v>
      </c>
      <c r="CG1" s="449" t="s">
        <v>740</v>
      </c>
      <c r="CH1" s="449" t="s">
        <v>741</v>
      </c>
      <c r="CI1" s="449" t="s">
        <v>742</v>
      </c>
      <c r="CJ1" s="449" t="s">
        <v>743</v>
      </c>
      <c r="CK1" s="449" t="s">
        <v>744</v>
      </c>
      <c r="CL1" s="449" t="s">
        <v>745</v>
      </c>
      <c r="CM1" s="449" t="s">
        <v>746</v>
      </c>
      <c r="CN1" s="449" t="s">
        <v>738</v>
      </c>
      <c r="CO1" s="449" t="s">
        <v>739</v>
      </c>
      <c r="CP1" s="449" t="s">
        <v>740</v>
      </c>
      <c r="CQ1" s="449" t="s">
        <v>741</v>
      </c>
      <c r="CR1" s="449" t="s">
        <v>742</v>
      </c>
      <c r="CS1" s="449" t="s">
        <v>743</v>
      </c>
      <c r="CT1" s="449" t="s">
        <v>744</v>
      </c>
      <c r="CU1" s="449" t="s">
        <v>745</v>
      </c>
      <c r="CV1" s="450" t="s">
        <v>746</v>
      </c>
      <c r="CW1" s="449" t="s">
        <v>738</v>
      </c>
      <c r="CX1" s="449" t="s">
        <v>739</v>
      </c>
      <c r="CY1" s="449" t="s">
        <v>740</v>
      </c>
      <c r="CZ1" s="449" t="s">
        <v>741</v>
      </c>
      <c r="DA1" s="449" t="s">
        <v>742</v>
      </c>
      <c r="DB1" s="449" t="s">
        <v>743</v>
      </c>
      <c r="DC1" s="449" t="s">
        <v>744</v>
      </c>
      <c r="DD1" s="449" t="s">
        <v>745</v>
      </c>
      <c r="DE1" s="449" t="s">
        <v>746</v>
      </c>
      <c r="DF1" s="449" t="s">
        <v>738</v>
      </c>
      <c r="DG1" s="449" t="s">
        <v>739</v>
      </c>
      <c r="DH1" s="449" t="s">
        <v>740</v>
      </c>
      <c r="DI1" s="449" t="s">
        <v>741</v>
      </c>
      <c r="DJ1" s="449" t="s">
        <v>742</v>
      </c>
      <c r="DK1" s="449" t="s">
        <v>743</v>
      </c>
      <c r="DL1" s="449" t="s">
        <v>744</v>
      </c>
      <c r="DM1" s="449" t="s">
        <v>745</v>
      </c>
      <c r="DN1" s="449" t="s">
        <v>746</v>
      </c>
      <c r="DO1" s="449" t="s">
        <v>738</v>
      </c>
      <c r="DP1" s="449" t="s">
        <v>739</v>
      </c>
      <c r="DQ1" s="449" t="s">
        <v>740</v>
      </c>
      <c r="DR1" s="449" t="s">
        <v>741</v>
      </c>
      <c r="DS1" s="449" t="s">
        <v>742</v>
      </c>
      <c r="DT1" s="449" t="s">
        <v>743</v>
      </c>
      <c r="DU1" s="449" t="s">
        <v>744</v>
      </c>
      <c r="DV1" s="449" t="s">
        <v>745</v>
      </c>
      <c r="DW1" s="449" t="s">
        <v>746</v>
      </c>
      <c r="DX1" s="449" t="s">
        <v>738</v>
      </c>
      <c r="DY1" s="449" t="s">
        <v>739</v>
      </c>
      <c r="DZ1" s="449" t="s">
        <v>740</v>
      </c>
      <c r="EA1" s="449" t="s">
        <v>741</v>
      </c>
      <c r="EB1" s="449" t="s">
        <v>742</v>
      </c>
      <c r="EC1" s="449" t="s">
        <v>743</v>
      </c>
      <c r="ED1" s="449" t="s">
        <v>744</v>
      </c>
      <c r="EE1" s="449" t="s">
        <v>745</v>
      </c>
      <c r="EF1" s="449"/>
      <c r="EG1" s="449"/>
      <c r="EH1" s="449"/>
      <c r="EI1" s="449"/>
      <c r="EJ1" s="449"/>
      <c r="EK1" s="449"/>
      <c r="EL1" s="449"/>
      <c r="EM1" s="449"/>
      <c r="EN1" s="449"/>
      <c r="EO1" s="449"/>
      <c r="EP1" s="449"/>
      <c r="EQ1" s="449"/>
      <c r="ER1" s="449"/>
      <c r="ES1" s="449"/>
      <c r="ET1" s="449"/>
      <c r="EU1" s="449"/>
      <c r="EV1" s="449"/>
      <c r="EW1" s="449"/>
      <c r="EX1" s="449"/>
      <c r="EY1" s="449"/>
      <c r="EZ1" s="449"/>
      <c r="FA1" s="449"/>
      <c r="FB1" s="449"/>
      <c r="FC1" s="449"/>
      <c r="FD1" s="449"/>
      <c r="FE1" s="449"/>
      <c r="FF1" s="449"/>
      <c r="FG1" s="449"/>
      <c r="FH1" s="449"/>
      <c r="FI1" s="449"/>
      <c r="FJ1" s="449"/>
      <c r="FK1" s="449"/>
      <c r="FL1" s="449"/>
      <c r="FM1" s="449"/>
      <c r="FN1" s="449"/>
      <c r="FO1" s="449"/>
      <c r="FP1" s="449"/>
      <c r="FQ1" s="449"/>
      <c r="FR1" s="449"/>
      <c r="FS1" s="449"/>
      <c r="FT1" s="449"/>
      <c r="FU1" s="449"/>
      <c r="FV1" s="449"/>
      <c r="FW1" s="449"/>
      <c r="FX1" s="449"/>
      <c r="FY1" s="449"/>
      <c r="FZ1" s="449"/>
      <c r="GA1" s="449"/>
      <c r="GB1" s="449"/>
      <c r="GC1" s="449"/>
      <c r="GD1" s="449"/>
      <c r="GE1" s="449"/>
      <c r="GF1" s="449"/>
      <c r="GG1" s="449"/>
      <c r="GH1" s="449"/>
      <c r="GI1" s="449"/>
      <c r="GJ1" s="449"/>
      <c r="GK1" s="449"/>
      <c r="GL1" s="449"/>
      <c r="GM1" s="449"/>
      <c r="GN1" s="449"/>
      <c r="GO1" s="449"/>
      <c r="GP1" s="449"/>
      <c r="GQ1" s="449"/>
      <c r="GR1" s="449"/>
      <c r="GS1" s="449"/>
      <c r="GT1" s="449"/>
      <c r="GU1" s="449"/>
      <c r="GV1" s="449"/>
      <c r="GW1" s="449"/>
      <c r="GX1" s="449"/>
      <c r="GY1" s="449"/>
      <c r="GZ1" s="449"/>
      <c r="HA1" s="449"/>
      <c r="HB1" s="449"/>
      <c r="HC1" s="449"/>
      <c r="HD1" s="449"/>
      <c r="HE1" s="449"/>
      <c r="HF1" s="449"/>
      <c r="HG1" s="449"/>
      <c r="HH1" s="449"/>
      <c r="HI1" s="449"/>
      <c r="HJ1" s="449"/>
      <c r="HK1" s="449"/>
      <c r="HL1" s="449"/>
      <c r="HM1" s="449"/>
      <c r="HN1" s="449"/>
      <c r="HO1" s="449"/>
      <c r="HP1" s="449"/>
      <c r="HQ1" s="449"/>
      <c r="HR1" s="449"/>
      <c r="HS1" s="449"/>
      <c r="HT1" s="449"/>
      <c r="HU1" s="449"/>
      <c r="HV1" s="449"/>
      <c r="HW1" s="449"/>
      <c r="HX1" s="449"/>
      <c r="HY1" s="449"/>
      <c r="HZ1" s="449"/>
      <c r="IA1" s="449"/>
      <c r="IB1" s="449"/>
      <c r="IC1" s="449"/>
      <c r="ID1" s="449"/>
      <c r="IE1" s="449"/>
      <c r="IF1" s="449"/>
      <c r="IG1" s="449"/>
      <c r="IH1" s="449"/>
      <c r="II1" s="449"/>
      <c r="IJ1" s="449"/>
      <c r="IK1" s="449"/>
      <c r="IL1" s="449"/>
      <c r="IM1" s="449"/>
      <c r="IN1" s="449"/>
      <c r="IO1" s="449"/>
      <c r="IP1" s="449"/>
      <c r="IQ1" s="449"/>
      <c r="IR1" s="449"/>
      <c r="IS1" s="449"/>
      <c r="IT1" s="449"/>
    </row>
    <row r="2" s="446" customFormat="true" ht="40.5" hidden="false" customHeight="true" outlineLevel="0" collapsed="false">
      <c r="A2" s="451" t="s">
        <v>555</v>
      </c>
      <c r="B2" s="452" t="s">
        <v>747</v>
      </c>
      <c r="C2" s="452" t="s">
        <v>748</v>
      </c>
      <c r="D2" s="452"/>
      <c r="E2" s="452"/>
      <c r="F2" s="452"/>
      <c r="G2" s="452"/>
      <c r="H2" s="452"/>
      <c r="I2" s="452"/>
      <c r="J2" s="452"/>
      <c r="K2" s="452" t="s">
        <v>749</v>
      </c>
      <c r="L2" s="452" t="s">
        <v>749</v>
      </c>
      <c r="M2" s="452"/>
      <c r="N2" s="452"/>
      <c r="O2" s="452"/>
      <c r="P2" s="452"/>
      <c r="Q2" s="452"/>
      <c r="R2" s="452"/>
      <c r="S2" s="452"/>
      <c r="T2" s="452" t="s">
        <v>750</v>
      </c>
      <c r="U2" s="452" t="s">
        <v>750</v>
      </c>
      <c r="V2" s="452"/>
      <c r="W2" s="452"/>
      <c r="X2" s="452"/>
      <c r="Y2" s="452"/>
      <c r="Z2" s="452"/>
      <c r="AA2" s="452"/>
      <c r="AB2" s="452"/>
      <c r="AC2" s="452" t="s">
        <v>600</v>
      </c>
      <c r="AD2" s="452" t="s">
        <v>751</v>
      </c>
      <c r="AE2" s="452"/>
      <c r="AF2" s="452"/>
      <c r="AG2" s="452"/>
      <c r="AH2" s="452"/>
      <c r="AI2" s="452"/>
      <c r="AJ2" s="452"/>
      <c r="AK2" s="452"/>
      <c r="AL2" s="452" t="s">
        <v>601</v>
      </c>
      <c r="AM2" s="452" t="s">
        <v>601</v>
      </c>
      <c r="AN2" s="452"/>
      <c r="AO2" s="452"/>
      <c r="AP2" s="452"/>
      <c r="AQ2" s="452"/>
      <c r="AR2" s="452"/>
      <c r="AS2" s="452"/>
      <c r="AT2" s="452"/>
      <c r="AU2" s="452" t="s">
        <v>752</v>
      </c>
      <c r="AV2" s="452" t="s">
        <v>753</v>
      </c>
      <c r="AW2" s="452"/>
      <c r="AX2" s="452"/>
      <c r="AY2" s="452"/>
      <c r="AZ2" s="452"/>
      <c r="BA2" s="452"/>
      <c r="BB2" s="452"/>
      <c r="BC2" s="452"/>
      <c r="BD2" s="452" t="s">
        <v>754</v>
      </c>
      <c r="BE2" s="452" t="s">
        <v>754</v>
      </c>
      <c r="BF2" s="452"/>
      <c r="BG2" s="452"/>
      <c r="BH2" s="452"/>
      <c r="BI2" s="452"/>
      <c r="BJ2" s="452"/>
      <c r="BK2" s="452"/>
      <c r="BL2" s="452"/>
      <c r="BM2" s="452" t="s">
        <v>606</v>
      </c>
      <c r="BN2" s="452" t="s">
        <v>606</v>
      </c>
      <c r="BO2" s="452"/>
      <c r="BP2" s="452"/>
      <c r="BQ2" s="452"/>
      <c r="BR2" s="452"/>
      <c r="BS2" s="452"/>
      <c r="BT2" s="452"/>
      <c r="BU2" s="452"/>
      <c r="BV2" s="452" t="s">
        <v>608</v>
      </c>
      <c r="BW2" s="452" t="s">
        <v>608</v>
      </c>
      <c r="BX2" s="452"/>
      <c r="BY2" s="452"/>
      <c r="BZ2" s="452"/>
      <c r="CA2" s="452"/>
      <c r="CB2" s="452"/>
      <c r="CC2" s="452"/>
      <c r="CD2" s="452"/>
      <c r="CE2" s="452" t="s">
        <v>610</v>
      </c>
      <c r="CF2" s="452" t="s">
        <v>610</v>
      </c>
      <c r="CG2" s="452"/>
      <c r="CH2" s="452"/>
      <c r="CI2" s="452"/>
      <c r="CJ2" s="452"/>
      <c r="CK2" s="452"/>
      <c r="CL2" s="452"/>
      <c r="CM2" s="452"/>
      <c r="CN2" s="452" t="s">
        <v>612</v>
      </c>
      <c r="CO2" s="452" t="s">
        <v>612</v>
      </c>
      <c r="CP2" s="452"/>
      <c r="CQ2" s="452"/>
      <c r="CR2" s="452"/>
      <c r="CS2" s="452"/>
      <c r="CT2" s="452"/>
      <c r="CU2" s="452"/>
      <c r="CV2" s="452"/>
      <c r="CW2" s="452" t="s">
        <v>615</v>
      </c>
      <c r="CX2" s="452" t="s">
        <v>755</v>
      </c>
      <c r="CY2" s="452"/>
      <c r="CZ2" s="452"/>
      <c r="DA2" s="452"/>
      <c r="DB2" s="452"/>
      <c r="DC2" s="452"/>
      <c r="DD2" s="452"/>
      <c r="DE2" s="452"/>
      <c r="DF2" s="452" t="s">
        <v>619</v>
      </c>
      <c r="DG2" s="452" t="s">
        <v>619</v>
      </c>
      <c r="DH2" s="452"/>
      <c r="DI2" s="452"/>
      <c r="DJ2" s="452"/>
      <c r="DK2" s="452"/>
      <c r="DL2" s="452"/>
      <c r="DM2" s="452"/>
      <c r="DN2" s="452"/>
      <c r="DO2" s="452" t="s">
        <v>620</v>
      </c>
      <c r="DP2" s="452" t="s">
        <v>620</v>
      </c>
      <c r="DQ2" s="452"/>
      <c r="DR2" s="452"/>
      <c r="DS2" s="452"/>
      <c r="DT2" s="452"/>
      <c r="DU2" s="452"/>
      <c r="DV2" s="452"/>
      <c r="DW2" s="452"/>
      <c r="DX2" s="452" t="s">
        <v>756</v>
      </c>
      <c r="DY2" s="452"/>
      <c r="DZ2" s="452"/>
      <c r="EA2" s="452"/>
      <c r="EB2" s="452"/>
      <c r="EC2" s="452"/>
      <c r="ED2" s="452"/>
      <c r="EE2" s="452"/>
      <c r="EF2" s="452"/>
      <c r="EG2" s="452"/>
      <c r="EH2" s="452"/>
      <c r="EI2" s="452"/>
      <c r="EJ2" s="452"/>
      <c r="EK2" s="452"/>
      <c r="EL2" s="452"/>
      <c r="EM2" s="452"/>
      <c r="EN2" s="452"/>
      <c r="EO2" s="452"/>
      <c r="EP2" s="452"/>
      <c r="EQ2" s="452"/>
      <c r="ER2" s="452"/>
      <c r="ES2" s="449"/>
      <c r="ET2" s="449"/>
      <c r="EU2" s="449"/>
      <c r="EV2" s="449"/>
      <c r="EW2" s="449"/>
      <c r="EX2" s="449"/>
      <c r="EY2" s="449"/>
      <c r="EZ2" s="449"/>
      <c r="FA2" s="449"/>
      <c r="FB2" s="449"/>
      <c r="FC2" s="449"/>
      <c r="FD2" s="449"/>
      <c r="FE2" s="449"/>
      <c r="FF2" s="449"/>
      <c r="FG2" s="449"/>
      <c r="FH2" s="449"/>
      <c r="FI2" s="449"/>
      <c r="FJ2" s="449"/>
      <c r="FK2" s="449"/>
      <c r="FL2" s="449"/>
      <c r="FM2" s="449"/>
      <c r="FN2" s="449"/>
      <c r="FO2" s="449"/>
      <c r="FP2" s="449"/>
      <c r="FQ2" s="449"/>
      <c r="FR2" s="449"/>
      <c r="FS2" s="449"/>
      <c r="FT2" s="449"/>
      <c r="FU2" s="449"/>
      <c r="FV2" s="449"/>
      <c r="FW2" s="449"/>
      <c r="FX2" s="449"/>
      <c r="FY2" s="449"/>
      <c r="FZ2" s="449"/>
      <c r="GA2" s="449"/>
      <c r="GB2" s="449"/>
      <c r="GC2" s="449"/>
      <c r="GD2" s="449"/>
      <c r="GE2" s="449"/>
      <c r="GF2" s="449"/>
      <c r="GG2" s="449"/>
      <c r="GH2" s="449"/>
      <c r="GI2" s="449"/>
      <c r="GJ2" s="449"/>
      <c r="GK2" s="449"/>
      <c r="GL2" s="449"/>
      <c r="GM2" s="449"/>
      <c r="GN2" s="449"/>
      <c r="GO2" s="449"/>
      <c r="GP2" s="449"/>
      <c r="GQ2" s="449"/>
      <c r="GR2" s="449"/>
      <c r="GS2" s="449"/>
      <c r="GT2" s="449"/>
      <c r="GU2" s="449"/>
      <c r="GV2" s="449"/>
      <c r="GW2" s="449"/>
      <c r="GX2" s="449"/>
      <c r="GY2" s="449"/>
      <c r="GZ2" s="449"/>
      <c r="HA2" s="449"/>
      <c r="HB2" s="449"/>
      <c r="HC2" s="449"/>
      <c r="HD2" s="449"/>
      <c r="HE2" s="449"/>
      <c r="HF2" s="449"/>
      <c r="HG2" s="449"/>
      <c r="HH2" s="449"/>
      <c r="HI2" s="449"/>
      <c r="HJ2" s="449"/>
      <c r="HK2" s="449"/>
      <c r="HL2" s="449"/>
      <c r="HM2" s="449"/>
      <c r="HN2" s="449"/>
      <c r="HO2" s="449"/>
      <c r="HP2" s="449"/>
      <c r="HQ2" s="449"/>
      <c r="HR2" s="449"/>
      <c r="HS2" s="449"/>
      <c r="HT2" s="449"/>
      <c r="HU2" s="449"/>
      <c r="HV2" s="449"/>
      <c r="HW2" s="449"/>
      <c r="HX2" s="449"/>
      <c r="HY2" s="449"/>
      <c r="HZ2" s="449"/>
      <c r="IA2" s="449"/>
      <c r="IB2" s="449"/>
      <c r="IC2" s="449"/>
      <c r="ID2" s="449"/>
      <c r="IE2" s="449"/>
      <c r="IF2" s="449"/>
      <c r="IG2" s="449"/>
      <c r="IH2" s="449"/>
      <c r="II2" s="449"/>
      <c r="IJ2" s="449"/>
      <c r="IK2" s="449"/>
      <c r="IL2" s="449"/>
      <c r="IM2" s="449"/>
      <c r="IN2" s="449"/>
      <c r="IO2" s="449"/>
      <c r="IP2" s="449"/>
      <c r="IQ2" s="449"/>
      <c r="IR2" s="449"/>
      <c r="IS2" s="449"/>
      <c r="IT2" s="449"/>
    </row>
    <row r="3" customFormat="false" ht="12.75" hidden="false" customHeight="false" outlineLevel="0" collapsed="false">
      <c r="A3" s="453" t="s">
        <v>757</v>
      </c>
      <c r="B3" s="454" t="n">
        <f aca="false">SUM(B4:B11)</f>
        <v>542539</v>
      </c>
      <c r="C3" s="454" t="n">
        <f aca="false">SUM(C4:C11)</f>
        <v>511280</v>
      </c>
      <c r="D3" s="454" t="n">
        <f aca="false">SUM(D4:D11)</f>
        <v>795521</v>
      </c>
      <c r="E3" s="454" t="n">
        <f aca="false">SUM(E4:E11)</f>
        <v>801593</v>
      </c>
      <c r="F3" s="454" t="n">
        <f aca="false">SUM(F4:F11)</f>
        <v>801593</v>
      </c>
      <c r="G3" s="454" t="n">
        <f aca="false">SUM(G4:G11)</f>
        <v>284241</v>
      </c>
      <c r="H3" s="454" t="n">
        <f aca="false">SUM(H4:H11)</f>
        <v>6072</v>
      </c>
      <c r="I3" s="454" t="n">
        <f aca="false">SUM(I4:I11)</f>
        <v>0</v>
      </c>
      <c r="J3" s="454"/>
      <c r="K3" s="454" t="n">
        <f aca="false">SUM(K4:K11)</f>
        <v>192419</v>
      </c>
      <c r="L3" s="454" t="n">
        <f aca="false">SUM(L4:L11)</f>
        <v>191976</v>
      </c>
      <c r="M3" s="454" t="n">
        <f aca="false">SUM(M4:M11)</f>
        <v>202185</v>
      </c>
      <c r="N3" s="454" t="n">
        <f aca="false">SUM(N4:N11)</f>
        <v>207129</v>
      </c>
      <c r="O3" s="454" t="n">
        <f aca="false">SUM(O4:O11)</f>
        <v>207129</v>
      </c>
      <c r="P3" s="454" t="n">
        <f aca="false">SUM(P4:P11)</f>
        <v>10209</v>
      </c>
      <c r="Q3" s="454" t="n">
        <f aca="false">SUM(Q4:Q11)</f>
        <v>4944</v>
      </c>
      <c r="R3" s="454" t="n">
        <f aca="false">SUM(R4:R11)</f>
        <v>0</v>
      </c>
      <c r="S3" s="455"/>
      <c r="T3" s="454" t="n">
        <f aca="false">SUM(T4:T11)</f>
        <v>209208</v>
      </c>
      <c r="U3" s="454" t="n">
        <f aca="false">SUM(U4:U11)</f>
        <v>198785</v>
      </c>
      <c r="V3" s="454" t="n">
        <f aca="false">SUM(V4:V11)</f>
        <v>202740</v>
      </c>
      <c r="W3" s="454" t="n">
        <f aca="false">SUM(W4:W11)</f>
        <v>211910</v>
      </c>
      <c r="X3" s="454" t="n">
        <f aca="false">SUM(X4:X11)</f>
        <v>211910</v>
      </c>
      <c r="Y3" s="454" t="n">
        <f aca="false">SUM(Y4:Y11)</f>
        <v>3955</v>
      </c>
      <c r="Z3" s="454" t="n">
        <f aca="false">SUM(Z4:Z11)</f>
        <v>9170</v>
      </c>
      <c r="AA3" s="454" t="n">
        <f aca="false">SUM(AA4:AA11)</f>
        <v>0</v>
      </c>
      <c r="AB3" s="455"/>
      <c r="AC3" s="454" t="n">
        <f aca="false">SUM(AC4:AC11)</f>
        <v>285404</v>
      </c>
      <c r="AD3" s="454" t="n">
        <f aca="false">SUM(AD4:AD11)</f>
        <v>280465</v>
      </c>
      <c r="AE3" s="454" t="n">
        <f aca="false">SUM(AE4:AE11)</f>
        <v>287257</v>
      </c>
      <c r="AF3" s="454" t="n">
        <f aca="false">SUM(AF4:AF11)</f>
        <v>293107</v>
      </c>
      <c r="AG3" s="454" t="n">
        <f aca="false">SUM(AG4:AG11)</f>
        <v>293107</v>
      </c>
      <c r="AH3" s="454" t="n">
        <f aca="false">SUM(AH4:AH11)</f>
        <v>6792</v>
      </c>
      <c r="AI3" s="454" t="n">
        <f aca="false">SUM(AI4:AI11)</f>
        <v>5850</v>
      </c>
      <c r="AJ3" s="454" t="n">
        <f aca="false">SUM(AJ4:AJ11)</f>
        <v>0</v>
      </c>
      <c r="AK3" s="455"/>
      <c r="AL3" s="454" t="n">
        <f aca="false">SUM(AL4:AL11)</f>
        <v>218765</v>
      </c>
      <c r="AM3" s="454" t="n">
        <f aca="false">SUM(AM4:AM11)</f>
        <v>214017</v>
      </c>
      <c r="AN3" s="454" t="n">
        <f aca="false">SUM(AN4:AN11)</f>
        <v>219075</v>
      </c>
      <c r="AO3" s="454" t="n">
        <f aca="false">SUM(AO4:AO11)</f>
        <v>226256</v>
      </c>
      <c r="AP3" s="454" t="n">
        <f aca="false">SUM(AP4:AP11)</f>
        <v>226256</v>
      </c>
      <c r="AQ3" s="454" t="n">
        <f aca="false">SUM(AQ4:AQ11)</f>
        <v>5058</v>
      </c>
      <c r="AR3" s="454" t="n">
        <f aca="false">SUM(AR4:AR11)</f>
        <v>7181</v>
      </c>
      <c r="AS3" s="454" t="n">
        <f aca="false">SUM(AS4:AS11)</f>
        <v>0</v>
      </c>
      <c r="AT3" s="455"/>
      <c r="AU3" s="454" t="n">
        <f aca="false">SUM(AU4:AU11)</f>
        <v>192357</v>
      </c>
      <c r="AV3" s="454" t="n">
        <f aca="false">SUM(AV4:AV11)</f>
        <v>190241</v>
      </c>
      <c r="AW3" s="454" t="n">
        <f aca="false">SUM(AW4:AW11)</f>
        <v>193742</v>
      </c>
      <c r="AX3" s="454" t="n">
        <f aca="false">SUM(AX4:AX11)</f>
        <v>200091</v>
      </c>
      <c r="AY3" s="454" t="n">
        <f aca="false">SUM(AY4:AY11)</f>
        <v>200091</v>
      </c>
      <c r="AZ3" s="454" t="n">
        <f aca="false">SUM(AZ4:AZ11)</f>
        <v>3501</v>
      </c>
      <c r="BA3" s="454" t="n">
        <f aca="false">SUM(BA4:BA11)</f>
        <v>6349</v>
      </c>
      <c r="BB3" s="454" t="n">
        <f aca="false">SUM(BB4:BB11)</f>
        <v>0</v>
      </c>
      <c r="BC3" s="455"/>
      <c r="BD3" s="454" t="n">
        <f aca="false">SUM(BD4:BD11)</f>
        <v>164214</v>
      </c>
      <c r="BE3" s="454" t="n">
        <f aca="false">SUM(BE4:BE11)</f>
        <v>161630</v>
      </c>
      <c r="BF3" s="454" t="n">
        <f aca="false">SUM(BF4:BF11)</f>
        <v>166490</v>
      </c>
      <c r="BG3" s="454" t="n">
        <f aca="false">SUM(BG4:BG11)</f>
        <v>174650</v>
      </c>
      <c r="BH3" s="454" t="n">
        <f aca="false">SUM(BH4:BH11)</f>
        <v>174650</v>
      </c>
      <c r="BI3" s="454" t="n">
        <f aca="false">SUM(BI4:BI11)</f>
        <v>4860</v>
      </c>
      <c r="BJ3" s="454" t="n">
        <f aca="false">SUM(BJ4:BJ11)</f>
        <v>8160</v>
      </c>
      <c r="BK3" s="454" t="n">
        <f aca="false">SUM(BK4:BK11)</f>
        <v>0</v>
      </c>
      <c r="BL3" s="455"/>
      <c r="BM3" s="454" t="n">
        <f aca="false">SUM(BM4:BM11)</f>
        <v>217418</v>
      </c>
      <c r="BN3" s="454" t="n">
        <f aca="false">SUM(BN4:BN11)</f>
        <v>219269</v>
      </c>
      <c r="BO3" s="454" t="n">
        <f aca="false">SUM(BO4:BO11)</f>
        <v>221585</v>
      </c>
      <c r="BP3" s="454" t="n">
        <f aca="false">SUM(BP4:BP11)</f>
        <v>231990</v>
      </c>
      <c r="BQ3" s="454" t="n">
        <f aca="false">SUM(BQ4:BQ11)</f>
        <v>231990</v>
      </c>
      <c r="BR3" s="454" t="n">
        <f aca="false">SUM(BR4:BR11)</f>
        <v>2316</v>
      </c>
      <c r="BS3" s="454" t="n">
        <f aca="false">SUM(BS4:BS11)</f>
        <v>10405</v>
      </c>
      <c r="BT3" s="454" t="n">
        <f aca="false">SUM(BT4:BT11)</f>
        <v>0</v>
      </c>
      <c r="BU3" s="455"/>
      <c r="BV3" s="454" t="n">
        <f aca="false">SUM(BV4:BV11)</f>
        <v>189427</v>
      </c>
      <c r="BW3" s="454" t="n">
        <f aca="false">SUM(BW4:BW11)</f>
        <v>192093</v>
      </c>
      <c r="BX3" s="454" t="n">
        <f aca="false">SUM(BX4:BX11)</f>
        <v>195705</v>
      </c>
      <c r="BY3" s="454" t="n">
        <f aca="false">SUM(BY4:BY11)</f>
        <v>212100</v>
      </c>
      <c r="BZ3" s="454" t="n">
        <f aca="false">SUM(BZ4:BZ11)</f>
        <v>212100</v>
      </c>
      <c r="CA3" s="454" t="n">
        <f aca="false">SUM(CA4:CA11)</f>
        <v>3612</v>
      </c>
      <c r="CB3" s="454" t="n">
        <f aca="false">SUM(CB4:CB11)</f>
        <v>16395</v>
      </c>
      <c r="CC3" s="454" t="n">
        <f aca="false">SUM(CC4:CC11)</f>
        <v>0</v>
      </c>
      <c r="CD3" s="455"/>
      <c r="CE3" s="454" t="n">
        <f aca="false">SUM(CE4:CE11)</f>
        <v>214417</v>
      </c>
      <c r="CF3" s="454" t="n">
        <f aca="false">SUM(CF4:CF11)</f>
        <v>215266</v>
      </c>
      <c r="CG3" s="454" t="n">
        <f aca="false">SUM(CG4:CG11)</f>
        <v>218489</v>
      </c>
      <c r="CH3" s="454" t="n">
        <f aca="false">SUM(CH4:CH11)</f>
        <v>226200</v>
      </c>
      <c r="CI3" s="454" t="n">
        <f aca="false">SUM(CI4:CI11)</f>
        <v>226200</v>
      </c>
      <c r="CJ3" s="454" t="n">
        <f aca="false">SUM(CJ4:CJ11)</f>
        <v>3223</v>
      </c>
      <c r="CK3" s="454" t="n">
        <f aca="false">SUM(CK4:CK11)</f>
        <v>7711</v>
      </c>
      <c r="CL3" s="454" t="n">
        <f aca="false">SUM(CL4:CL11)</f>
        <v>0</v>
      </c>
      <c r="CM3" s="455"/>
      <c r="CN3" s="454" t="n">
        <f aca="false">SUM(CN4:CN11)</f>
        <v>209508</v>
      </c>
      <c r="CO3" s="454" t="n">
        <f aca="false">SUM(CO4:CO11)</f>
        <v>196351</v>
      </c>
      <c r="CP3" s="454" t="n">
        <f aca="false">SUM(CP4:CP11)</f>
        <v>199092</v>
      </c>
      <c r="CQ3" s="454" t="n">
        <f aca="false">SUM(CQ4:CQ11)</f>
        <v>205753</v>
      </c>
      <c r="CR3" s="454" t="n">
        <f aca="false">SUM(CR4:CR11)</f>
        <v>205753</v>
      </c>
      <c r="CS3" s="454" t="n">
        <f aca="false">SUM(CS4:CS11)</f>
        <v>2741</v>
      </c>
      <c r="CT3" s="454" t="n">
        <f aca="false">SUM(CT4:CT11)</f>
        <v>6661</v>
      </c>
      <c r="CU3" s="454" t="n">
        <f aca="false">SUM(CU4:CU11)</f>
        <v>0</v>
      </c>
      <c r="CV3" s="456"/>
      <c r="CW3" s="454" t="n">
        <f aca="false">SUM(CW4:CW11)</f>
        <v>332968</v>
      </c>
      <c r="CX3" s="454" t="n">
        <f aca="false">SUM(CX4:CX11)</f>
        <v>317436</v>
      </c>
      <c r="CY3" s="454" t="n">
        <f aca="false">SUM(CY4:CY11)</f>
        <v>325891</v>
      </c>
      <c r="CZ3" s="454" t="n">
        <f aca="false">SUM(CZ4:CZ11)</f>
        <v>338386</v>
      </c>
      <c r="DA3" s="454" t="n">
        <f aca="false">SUM(DA4:DA11)</f>
        <v>338386</v>
      </c>
      <c r="DB3" s="454" t="n">
        <f aca="false">SUM(DB4:DB11)</f>
        <v>8455</v>
      </c>
      <c r="DC3" s="454" t="n">
        <f aca="false">SUM(DC4:DC11)</f>
        <v>12495</v>
      </c>
      <c r="DD3" s="454" t="n">
        <f aca="false">SUM(DD4:DD11)</f>
        <v>0</v>
      </c>
      <c r="DE3" s="454"/>
      <c r="DF3" s="454" t="n">
        <f aca="false">SUM(DF4:DF11)</f>
        <v>291172</v>
      </c>
      <c r="DG3" s="454" t="n">
        <f aca="false">SUM(DG4:DG11)</f>
        <v>295474</v>
      </c>
      <c r="DH3" s="454" t="n">
        <f aca="false">SUM(DH4:DH11)</f>
        <v>296118</v>
      </c>
      <c r="DI3" s="454" t="n">
        <f aca="false">SUM(DI4:DI11)</f>
        <v>305313</v>
      </c>
      <c r="DJ3" s="454" t="n">
        <f aca="false">SUM(DJ4:DJ11)</f>
        <v>305313</v>
      </c>
      <c r="DK3" s="454" t="n">
        <f aca="false">SUM(DK4:DK11)</f>
        <v>644</v>
      </c>
      <c r="DL3" s="454" t="n">
        <f aca="false">SUM(DL4:DL11)</f>
        <v>9195</v>
      </c>
      <c r="DM3" s="454" t="n">
        <f aca="false">SUM(DM4:DM11)</f>
        <v>0</v>
      </c>
      <c r="DN3" s="455"/>
      <c r="DO3" s="454" t="n">
        <f aca="false">SUM(DO4:DO11)</f>
        <v>290500</v>
      </c>
      <c r="DP3" s="454" t="n">
        <f aca="false">SUM(DP4:DP11)</f>
        <v>282585</v>
      </c>
      <c r="DQ3" s="454" t="n">
        <f aca="false">SUM(DQ4:DQ11)</f>
        <v>289471</v>
      </c>
      <c r="DR3" s="454" t="n">
        <f aca="false">SUM(DR4:DR11)</f>
        <v>298337</v>
      </c>
      <c r="DS3" s="454" t="n">
        <f aca="false">SUM(DS4:DS11)</f>
        <v>298337</v>
      </c>
      <c r="DT3" s="454" t="n">
        <f aca="false">SUM(DT4:DT11)</f>
        <v>6886</v>
      </c>
      <c r="DU3" s="454" t="n">
        <f aca="false">SUM(DU4:DU11)</f>
        <v>8866</v>
      </c>
      <c r="DV3" s="454" t="n">
        <f aca="false">SUM(DV4:DV11)</f>
        <v>0</v>
      </c>
      <c r="DW3" s="455"/>
      <c r="DX3" s="454" t="n">
        <f aca="false">+B3+K3+T3+AC3+AL3+AU3+BD3+BM3+BV3+CE3+CN3+CW3+DF3+DO3</f>
        <v>3550316</v>
      </c>
      <c r="DY3" s="454" t="n">
        <f aca="false">+C3+L3+U3+AD3+AM3+AV3+BE3+BN3+BW3+CF3+CO3+CX3+DG3+DP3</f>
        <v>3466868</v>
      </c>
      <c r="DZ3" s="454" t="n">
        <f aca="false">SUM(DZ4:DZ11)</f>
        <v>3813361</v>
      </c>
      <c r="EA3" s="454" t="n">
        <f aca="false">SUM(EA4:EA11)</f>
        <v>3931248</v>
      </c>
      <c r="EB3" s="454" t="n">
        <f aca="false">SUM(EB4:EB11)</f>
        <v>3931248</v>
      </c>
      <c r="EC3" s="454" t="n">
        <f aca="false">SUM(EC4:EC11)</f>
        <v>346493</v>
      </c>
      <c r="ED3" s="454" t="n">
        <f aca="false">SUM(ED4:ED11)</f>
        <v>119454</v>
      </c>
      <c r="EE3" s="454" t="n">
        <f aca="false">SUM(EE4:EE11)</f>
        <v>0</v>
      </c>
      <c r="EF3" s="454"/>
      <c r="EG3" s="454"/>
      <c r="EH3" s="454"/>
      <c r="EI3" s="454"/>
      <c r="EJ3" s="454"/>
      <c r="EK3" s="454"/>
      <c r="EL3" s="454"/>
      <c r="EM3" s="454"/>
      <c r="EN3" s="454"/>
      <c r="EO3" s="454"/>
      <c r="EP3" s="454"/>
      <c r="EQ3" s="454"/>
      <c r="ER3" s="454"/>
      <c r="ES3" s="454"/>
      <c r="ET3" s="454"/>
      <c r="EU3" s="454"/>
      <c r="EV3" s="454"/>
      <c r="EW3" s="454"/>
      <c r="EX3" s="454"/>
      <c r="EY3" s="454"/>
      <c r="EZ3" s="454"/>
      <c r="FA3" s="454"/>
      <c r="FB3" s="454"/>
      <c r="FC3" s="454"/>
      <c r="FD3" s="454"/>
      <c r="FE3" s="454"/>
      <c r="FF3" s="454"/>
      <c r="FG3" s="454"/>
      <c r="FH3" s="454"/>
      <c r="FI3" s="454"/>
      <c r="FJ3" s="454"/>
      <c r="FK3" s="454"/>
      <c r="FL3" s="454"/>
      <c r="FM3" s="454"/>
      <c r="FN3" s="454"/>
      <c r="FO3" s="454"/>
      <c r="FP3" s="454"/>
      <c r="FQ3" s="454"/>
      <c r="FR3" s="454"/>
      <c r="FS3" s="454"/>
      <c r="FT3" s="454"/>
      <c r="FU3" s="454"/>
      <c r="FV3" s="454"/>
      <c r="FW3" s="454"/>
      <c r="FX3" s="454"/>
      <c r="FY3" s="454"/>
      <c r="FZ3" s="454"/>
      <c r="GA3" s="454"/>
      <c r="GB3" s="454"/>
      <c r="GC3" s="454"/>
      <c r="GD3" s="454"/>
      <c r="GE3" s="454"/>
      <c r="GF3" s="454"/>
      <c r="GG3" s="454"/>
      <c r="GH3" s="454"/>
      <c r="GI3" s="454"/>
      <c r="GJ3" s="454"/>
      <c r="GK3" s="454"/>
      <c r="GL3" s="454"/>
      <c r="GM3" s="454"/>
      <c r="GN3" s="454"/>
      <c r="GO3" s="454"/>
      <c r="GP3" s="454"/>
      <c r="GQ3" s="454"/>
      <c r="GR3" s="454"/>
      <c r="GS3" s="454"/>
      <c r="GT3" s="454"/>
      <c r="GU3" s="454"/>
      <c r="GV3" s="454"/>
      <c r="GW3" s="454"/>
      <c r="GX3" s="454"/>
      <c r="GY3" s="454"/>
      <c r="GZ3" s="454"/>
      <c r="HA3" s="454"/>
      <c r="HB3" s="454"/>
      <c r="HC3" s="454"/>
      <c r="HD3" s="454"/>
      <c r="HE3" s="454"/>
      <c r="HF3" s="454"/>
      <c r="HG3" s="454"/>
      <c r="HH3" s="454"/>
      <c r="HI3" s="454"/>
      <c r="HJ3" s="454"/>
      <c r="HK3" s="454"/>
      <c r="HL3" s="454"/>
      <c r="HM3" s="454"/>
      <c r="HN3" s="454"/>
      <c r="HO3" s="454"/>
      <c r="HP3" s="454"/>
      <c r="HQ3" s="454"/>
      <c r="HR3" s="454"/>
      <c r="HS3" s="454"/>
      <c r="HT3" s="454"/>
      <c r="HU3" s="454"/>
      <c r="HV3" s="454"/>
      <c r="HW3" s="454"/>
      <c r="HX3" s="454"/>
      <c r="HY3" s="454"/>
      <c r="HZ3" s="454"/>
      <c r="IA3" s="454"/>
      <c r="IB3" s="454"/>
      <c r="IC3" s="454"/>
      <c r="ID3" s="454"/>
      <c r="IE3" s="454"/>
      <c r="IF3" s="454"/>
      <c r="IG3" s="454"/>
      <c r="IH3" s="454"/>
      <c r="II3" s="454"/>
      <c r="IJ3" s="454"/>
      <c r="IK3" s="454"/>
      <c r="IL3" s="454"/>
      <c r="IM3" s="454"/>
      <c r="IN3" s="454"/>
      <c r="IO3" s="454"/>
      <c r="IP3" s="454"/>
      <c r="IQ3" s="454"/>
      <c r="IR3" s="454"/>
      <c r="IS3" s="454"/>
      <c r="IT3" s="454"/>
    </row>
    <row r="4" customFormat="false" ht="40.5" hidden="false" customHeight="true" outlineLevel="0" collapsed="false">
      <c r="A4" s="445" t="s">
        <v>758</v>
      </c>
      <c r="B4" s="457"/>
      <c r="C4" s="457" t="n">
        <v>0</v>
      </c>
      <c r="D4" s="457" t="n">
        <f aca="false">+C4+109644+15857</f>
        <v>125501</v>
      </c>
      <c r="E4" s="457" t="n">
        <f aca="false">+D4-15857</f>
        <v>109644</v>
      </c>
      <c r="F4" s="457" t="n">
        <f aca="false">+E4</f>
        <v>109644</v>
      </c>
      <c r="G4" s="457" t="n">
        <f aca="false">+D4-C4</f>
        <v>125501</v>
      </c>
      <c r="H4" s="457" t="n">
        <f aca="false">+E4-D4</f>
        <v>-15857</v>
      </c>
      <c r="I4" s="457" t="n">
        <f aca="false">+F4-E4</f>
        <v>0</v>
      </c>
      <c r="J4" s="447" t="s">
        <v>759</v>
      </c>
      <c r="K4" s="457"/>
      <c r="L4" s="457" t="n">
        <v>0</v>
      </c>
      <c r="M4" s="457" t="n">
        <f aca="false">+L4+1514+5961</f>
        <v>7475</v>
      </c>
      <c r="N4" s="457" t="n">
        <f aca="false">+M4</f>
        <v>7475</v>
      </c>
      <c r="O4" s="457" t="n">
        <f aca="false">+N4</f>
        <v>7475</v>
      </c>
      <c r="P4" s="457" t="n">
        <f aca="false">+M4-L4</f>
        <v>7475</v>
      </c>
      <c r="Q4" s="457" t="n">
        <f aca="false">+N4-M4</f>
        <v>0</v>
      </c>
      <c r="R4" s="457" t="n">
        <f aca="false">+O4-N4</f>
        <v>0</v>
      </c>
      <c r="S4" s="447"/>
      <c r="T4" s="457"/>
      <c r="U4" s="457" t="n">
        <v>0</v>
      </c>
      <c r="V4" s="457" t="n">
        <f aca="false">+U4+223+3110</f>
        <v>3333</v>
      </c>
      <c r="W4" s="457" t="n">
        <f aca="false">+V4</f>
        <v>3333</v>
      </c>
      <c r="X4" s="457" t="n">
        <f aca="false">+W4</f>
        <v>3333</v>
      </c>
      <c r="Y4" s="457" t="n">
        <f aca="false">+V4-U4</f>
        <v>3333</v>
      </c>
      <c r="Z4" s="457" t="n">
        <f aca="false">+W4-V4</f>
        <v>0</v>
      </c>
      <c r="AA4" s="457" t="n">
        <f aca="false">+X4-W4</f>
        <v>0</v>
      </c>
      <c r="AB4" s="447"/>
      <c r="AC4" s="457"/>
      <c r="AD4" s="457" t="n">
        <v>0</v>
      </c>
      <c r="AE4" s="457" t="n">
        <f aca="false">+AD4+4292+63</f>
        <v>4355</v>
      </c>
      <c r="AF4" s="457" t="n">
        <f aca="false">+AE4</f>
        <v>4355</v>
      </c>
      <c r="AG4" s="457" t="n">
        <f aca="false">+AF4</f>
        <v>4355</v>
      </c>
      <c r="AH4" s="457" t="n">
        <f aca="false">+AE4-AD4</f>
        <v>4355</v>
      </c>
      <c r="AI4" s="457" t="n">
        <f aca="false">+AF4-AE4</f>
        <v>0</v>
      </c>
      <c r="AJ4" s="457" t="n">
        <f aca="false">+AG4-AF4</f>
        <v>0</v>
      </c>
      <c r="AK4" s="447"/>
      <c r="AL4" s="457"/>
      <c r="AM4" s="457" t="n">
        <v>0</v>
      </c>
      <c r="AN4" s="457" t="n">
        <f aca="false">+AM4+429+2973</f>
        <v>3402</v>
      </c>
      <c r="AO4" s="457" t="n">
        <f aca="false">+AN4</f>
        <v>3402</v>
      </c>
      <c r="AP4" s="457" t="n">
        <f aca="false">+AO4</f>
        <v>3402</v>
      </c>
      <c r="AQ4" s="457" t="n">
        <f aca="false">+AN4-AM4</f>
        <v>3402</v>
      </c>
      <c r="AR4" s="457" t="n">
        <f aca="false">+AO4-AN4</f>
        <v>0</v>
      </c>
      <c r="AS4" s="457" t="n">
        <f aca="false">+AP4-AO4</f>
        <v>0</v>
      </c>
      <c r="AT4" s="447"/>
      <c r="AU4" s="457"/>
      <c r="AV4" s="457" t="n">
        <v>0</v>
      </c>
      <c r="AW4" s="457" t="n">
        <f aca="false">+AV4+382+2674</f>
        <v>3056</v>
      </c>
      <c r="AX4" s="457" t="n">
        <f aca="false">+AW4</f>
        <v>3056</v>
      </c>
      <c r="AY4" s="457" t="n">
        <f aca="false">+AX4</f>
        <v>3056</v>
      </c>
      <c r="AZ4" s="457" t="n">
        <f aca="false">+AW4-AV4</f>
        <v>3056</v>
      </c>
      <c r="BA4" s="457" t="n">
        <f aca="false">+AX4-AW4</f>
        <v>0</v>
      </c>
      <c r="BB4" s="457" t="n">
        <f aca="false">+AY4-AX4</f>
        <v>0</v>
      </c>
      <c r="BC4" s="447"/>
      <c r="BD4" s="457"/>
      <c r="BE4" s="457" t="n">
        <v>0</v>
      </c>
      <c r="BF4" s="457" t="n">
        <f aca="false">+BE4+1877+259</f>
        <v>2136</v>
      </c>
      <c r="BG4" s="457" t="n">
        <f aca="false">+BF4</f>
        <v>2136</v>
      </c>
      <c r="BH4" s="457" t="n">
        <f aca="false">+BG4</f>
        <v>2136</v>
      </c>
      <c r="BI4" s="457" t="n">
        <f aca="false">+BF4-BE4</f>
        <v>2136</v>
      </c>
      <c r="BJ4" s="457" t="n">
        <f aca="false">+BG4-BF4</f>
        <v>0</v>
      </c>
      <c r="BK4" s="457" t="n">
        <f aca="false">+BH4-BG4</f>
        <v>0</v>
      </c>
      <c r="BL4" s="447"/>
      <c r="BM4" s="457"/>
      <c r="BN4" s="457" t="n">
        <v>0</v>
      </c>
      <c r="BO4" s="457" t="n">
        <f aca="false">+BN4+135+1504</f>
        <v>1639</v>
      </c>
      <c r="BP4" s="457" t="n">
        <f aca="false">+BO4</f>
        <v>1639</v>
      </c>
      <c r="BQ4" s="457" t="n">
        <f aca="false">+BP4</f>
        <v>1639</v>
      </c>
      <c r="BR4" s="457" t="n">
        <f aca="false">+BO4-BN4</f>
        <v>1639</v>
      </c>
      <c r="BS4" s="457" t="n">
        <f aca="false">+BP4-BO4</f>
        <v>0</v>
      </c>
      <c r="BT4" s="457" t="n">
        <f aca="false">+BQ4-BP4</f>
        <v>0</v>
      </c>
      <c r="BU4" s="447"/>
      <c r="BV4" s="457"/>
      <c r="BW4" s="457" t="n">
        <v>0</v>
      </c>
      <c r="BX4" s="457" t="n">
        <f aca="false">+BW4+596+1171</f>
        <v>1767</v>
      </c>
      <c r="BY4" s="457" t="n">
        <f aca="false">+BX4</f>
        <v>1767</v>
      </c>
      <c r="BZ4" s="457" t="n">
        <f aca="false">+BY4</f>
        <v>1767</v>
      </c>
      <c r="CA4" s="457" t="n">
        <f aca="false">+BX4-BW4</f>
        <v>1767</v>
      </c>
      <c r="CB4" s="457" t="n">
        <f aca="false">+BY4-BX4</f>
        <v>0</v>
      </c>
      <c r="CC4" s="457" t="n">
        <f aca="false">+BZ4-BY4</f>
        <v>0</v>
      </c>
      <c r="CD4" s="447"/>
      <c r="CE4" s="457"/>
      <c r="CF4" s="457" t="n">
        <v>0</v>
      </c>
      <c r="CG4" s="457" t="n">
        <f aca="false">+CF4+1196+973</f>
        <v>2169</v>
      </c>
      <c r="CH4" s="457" t="n">
        <f aca="false">+CG4</f>
        <v>2169</v>
      </c>
      <c r="CI4" s="457" t="n">
        <f aca="false">+CH4</f>
        <v>2169</v>
      </c>
      <c r="CJ4" s="457" t="n">
        <f aca="false">+CG4-CF4</f>
        <v>2169</v>
      </c>
      <c r="CK4" s="457" t="n">
        <f aca="false">+CH4-CG4</f>
        <v>0</v>
      </c>
      <c r="CL4" s="457" t="n">
        <f aca="false">+CI4-CH4</f>
        <v>0</v>
      </c>
      <c r="CM4" s="447"/>
      <c r="CN4" s="457"/>
      <c r="CO4" s="457" t="n">
        <v>0</v>
      </c>
      <c r="CP4" s="457" t="n">
        <f aca="false">+CO4+802</f>
        <v>802</v>
      </c>
      <c r="CQ4" s="457" t="n">
        <f aca="false">+CP4</f>
        <v>802</v>
      </c>
      <c r="CR4" s="457" t="n">
        <f aca="false">+CQ4</f>
        <v>802</v>
      </c>
      <c r="CS4" s="457" t="n">
        <f aca="false">+CP4-CO4</f>
        <v>802</v>
      </c>
      <c r="CT4" s="457" t="n">
        <f aca="false">+CQ4-CP4</f>
        <v>0</v>
      </c>
      <c r="CU4" s="457" t="n">
        <f aca="false">+CR4-CQ4</f>
        <v>0</v>
      </c>
      <c r="CW4" s="457"/>
      <c r="CX4" s="457" t="n">
        <v>0</v>
      </c>
      <c r="CY4" s="457" t="n">
        <f aca="false">+CX4+1494+4426</f>
        <v>5920</v>
      </c>
      <c r="CZ4" s="457" t="n">
        <f aca="false">+CY4</f>
        <v>5920</v>
      </c>
      <c r="DA4" s="457" t="n">
        <f aca="false">+CZ4</f>
        <v>5920</v>
      </c>
      <c r="DB4" s="457" t="n">
        <f aca="false">+CY4-CX4</f>
        <v>5920</v>
      </c>
      <c r="DC4" s="457" t="n">
        <f aca="false">+CZ4-CY4</f>
        <v>0</v>
      </c>
      <c r="DD4" s="457" t="n">
        <f aca="false">+DA4-CZ4</f>
        <v>0</v>
      </c>
      <c r="DE4" s="447"/>
      <c r="DF4" s="457"/>
      <c r="DG4" s="457" t="n">
        <v>0</v>
      </c>
      <c r="DH4" s="457" t="n">
        <v>0</v>
      </c>
      <c r="DI4" s="457" t="n">
        <f aca="false">+DH4</f>
        <v>0</v>
      </c>
      <c r="DJ4" s="457" t="n">
        <f aca="false">+DI4</f>
        <v>0</v>
      </c>
      <c r="DK4" s="457" t="n">
        <f aca="false">+DH4-DG4</f>
        <v>0</v>
      </c>
      <c r="DL4" s="457" t="n">
        <f aca="false">+DI4-DH4</f>
        <v>0</v>
      </c>
      <c r="DM4" s="457" t="n">
        <f aca="false">+DJ4-DI4</f>
        <v>0</v>
      </c>
      <c r="DN4" s="447"/>
      <c r="DO4" s="457"/>
      <c r="DP4" s="457" t="n">
        <v>0</v>
      </c>
      <c r="DQ4" s="457" t="n">
        <f aca="false">+DP4+1070+5224</f>
        <v>6294</v>
      </c>
      <c r="DR4" s="457" t="n">
        <f aca="false">+DQ4</f>
        <v>6294</v>
      </c>
      <c r="DS4" s="457" t="n">
        <f aca="false">+DR4</f>
        <v>6294</v>
      </c>
      <c r="DT4" s="457" t="n">
        <f aca="false">+DQ4-DP4</f>
        <v>6294</v>
      </c>
      <c r="DU4" s="457" t="n">
        <f aca="false">+DR4-DQ4</f>
        <v>0</v>
      </c>
      <c r="DV4" s="457" t="n">
        <f aca="false">+DS4-DR4</f>
        <v>0</v>
      </c>
      <c r="DW4" s="447"/>
      <c r="DX4" s="457" t="n">
        <f aca="false">+B4+K4+T4+AC4+AL4+AU4+BD4+BM4+BV4+CE4+CN4+CW4+DF4+DO4</f>
        <v>0</v>
      </c>
      <c r="DY4" s="457" t="n">
        <f aca="false">+C4+L4+U4+AD4+AM4+AV4+BE4+BN4+BW4+CF4+CO4+CX4+DG4+DP4</f>
        <v>0</v>
      </c>
      <c r="DZ4" s="457" t="n">
        <f aca="false">+D4+M4+V4+AE4+AN4+AW4+BF4+BO4+BX4+CG4+CP4+CY4+DH4+DQ4</f>
        <v>167849</v>
      </c>
      <c r="EA4" s="457" t="n">
        <f aca="false">+E4+N4+W4+AF4+AO4+AX4+BG4+BP4+BY4+CH4+CQ4+CZ4+DI4+DR4</f>
        <v>151992</v>
      </c>
      <c r="EB4" s="457" t="n">
        <f aca="false">+F4+O4+X4+AG4+AP4+AY4+BH4+BQ4+BZ4+CI4+CR4+DA4+DJ4+DS4</f>
        <v>151992</v>
      </c>
      <c r="EC4" s="457" t="n">
        <f aca="false">+DZ4-DY4</f>
        <v>167849</v>
      </c>
      <c r="ED4" s="457" t="n">
        <f aca="false">+EA4-DZ4</f>
        <v>-15857</v>
      </c>
      <c r="EE4" s="457" t="n">
        <f aca="false">+EB4-EA4</f>
        <v>0</v>
      </c>
      <c r="EF4" s="457"/>
      <c r="EG4" s="457"/>
      <c r="EH4" s="457"/>
      <c r="EJ4" s="457"/>
      <c r="EK4" s="457"/>
      <c r="EL4" s="457"/>
      <c r="EM4" s="457"/>
      <c r="EN4" s="457"/>
      <c r="EO4" s="457"/>
      <c r="EQ4" s="457"/>
      <c r="ER4" s="457"/>
      <c r="ES4" s="457"/>
      <c r="ET4" s="457"/>
      <c r="EU4" s="457"/>
      <c r="EV4" s="457"/>
      <c r="EX4" s="457"/>
      <c r="EY4" s="457"/>
      <c r="EZ4" s="457"/>
      <c r="FA4" s="457"/>
      <c r="FB4" s="457"/>
      <c r="FC4" s="457"/>
      <c r="FE4" s="457"/>
      <c r="FF4" s="457"/>
      <c r="FG4" s="457"/>
      <c r="FH4" s="457"/>
      <c r="FI4" s="457"/>
      <c r="FJ4" s="457"/>
      <c r="FK4" s="457"/>
      <c r="FL4" s="457"/>
      <c r="FM4" s="457"/>
      <c r="FN4" s="457"/>
      <c r="FO4" s="457"/>
      <c r="FP4" s="457"/>
      <c r="FQ4" s="457"/>
      <c r="FS4" s="457"/>
      <c r="FT4" s="457"/>
      <c r="FU4" s="457"/>
      <c r="FV4" s="457"/>
      <c r="FW4" s="457"/>
      <c r="FX4" s="457"/>
      <c r="FZ4" s="457"/>
      <c r="GA4" s="457"/>
      <c r="GB4" s="457"/>
      <c r="GC4" s="457"/>
      <c r="GD4" s="457"/>
      <c r="GE4" s="457"/>
      <c r="GG4" s="457"/>
      <c r="GH4" s="457"/>
      <c r="GI4" s="457"/>
      <c r="GJ4" s="457"/>
      <c r="GK4" s="457"/>
      <c r="GL4" s="457"/>
      <c r="GN4" s="457"/>
      <c r="GO4" s="457"/>
      <c r="GP4" s="457"/>
      <c r="GQ4" s="457"/>
      <c r="GR4" s="457"/>
      <c r="GS4" s="457"/>
      <c r="GU4" s="457"/>
      <c r="GV4" s="457"/>
      <c r="GW4" s="457"/>
      <c r="GX4" s="457"/>
      <c r="GY4" s="457"/>
      <c r="GZ4" s="457"/>
      <c r="HB4" s="457"/>
      <c r="HC4" s="457"/>
      <c r="HD4" s="457"/>
      <c r="HE4" s="457"/>
      <c r="HF4" s="457"/>
      <c r="HG4" s="457"/>
      <c r="HI4" s="457"/>
      <c r="HJ4" s="457"/>
      <c r="HK4" s="457"/>
      <c r="HL4" s="457"/>
      <c r="HM4" s="457"/>
      <c r="HN4" s="457"/>
      <c r="HP4" s="457"/>
      <c r="HQ4" s="457"/>
      <c r="HR4" s="457"/>
      <c r="HS4" s="457"/>
      <c r="HT4" s="457"/>
      <c r="HU4" s="457"/>
      <c r="HW4" s="457"/>
      <c r="HX4" s="457"/>
      <c r="HY4" s="457"/>
      <c r="HZ4" s="457"/>
      <c r="IA4" s="457"/>
      <c r="IB4" s="457"/>
      <c r="ID4" s="457"/>
      <c r="IE4" s="457"/>
      <c r="IF4" s="457"/>
      <c r="IG4" s="457"/>
      <c r="IH4" s="457"/>
      <c r="II4" s="457"/>
      <c r="IK4" s="457"/>
      <c r="IL4" s="457"/>
      <c r="IM4" s="457"/>
      <c r="IN4" s="457"/>
      <c r="IO4" s="457"/>
      <c r="IP4" s="457"/>
      <c r="IR4" s="457"/>
      <c r="IS4" s="457"/>
      <c r="IT4" s="457"/>
    </row>
    <row r="5" customFormat="false" ht="13.5" hidden="false" customHeight="true" outlineLevel="0" collapsed="false">
      <c r="A5" s="445" t="s">
        <v>342</v>
      </c>
      <c r="B5" s="457"/>
      <c r="C5" s="457"/>
      <c r="D5" s="457"/>
      <c r="E5" s="457"/>
      <c r="F5" s="457"/>
      <c r="G5" s="457"/>
      <c r="H5" s="457"/>
      <c r="I5" s="457"/>
      <c r="J5" s="447"/>
      <c r="K5" s="457"/>
      <c r="L5" s="457"/>
      <c r="M5" s="457"/>
      <c r="N5" s="457"/>
      <c r="O5" s="457"/>
      <c r="P5" s="457"/>
      <c r="Q5" s="457"/>
      <c r="R5" s="457"/>
      <c r="S5" s="447"/>
      <c r="T5" s="457"/>
      <c r="U5" s="457"/>
      <c r="V5" s="457"/>
      <c r="W5" s="457"/>
      <c r="X5" s="457"/>
      <c r="Y5" s="457"/>
      <c r="Z5" s="457"/>
      <c r="AA5" s="457"/>
      <c r="AB5" s="447"/>
      <c r="AC5" s="457"/>
      <c r="AD5" s="457"/>
      <c r="AE5" s="457"/>
      <c r="AF5" s="457"/>
      <c r="AG5" s="457"/>
      <c r="AH5" s="457"/>
      <c r="AI5" s="457"/>
      <c r="AJ5" s="457"/>
      <c r="AK5" s="447"/>
      <c r="AL5" s="457"/>
      <c r="AM5" s="457"/>
      <c r="AN5" s="457"/>
      <c r="AO5" s="457"/>
      <c r="AP5" s="457"/>
      <c r="AQ5" s="457"/>
      <c r="AR5" s="457"/>
      <c r="AS5" s="457"/>
      <c r="AT5" s="447"/>
      <c r="AU5" s="457"/>
      <c r="AV5" s="457"/>
      <c r="AW5" s="457"/>
      <c r="AX5" s="457"/>
      <c r="AY5" s="457"/>
      <c r="AZ5" s="457"/>
      <c r="BA5" s="457"/>
      <c r="BB5" s="457"/>
      <c r="BC5" s="447"/>
      <c r="BD5" s="457"/>
      <c r="BE5" s="457" t="n">
        <v>0</v>
      </c>
      <c r="BF5" s="457" t="n">
        <f aca="false">+BE5+1567</f>
        <v>1567</v>
      </c>
      <c r="BG5" s="457" t="n">
        <f aca="false">+BF5</f>
        <v>1567</v>
      </c>
      <c r="BH5" s="457" t="n">
        <f aca="false">+BG5</f>
        <v>1567</v>
      </c>
      <c r="BI5" s="457" t="n">
        <f aca="false">+BF5-BE5</f>
        <v>1567</v>
      </c>
      <c r="BJ5" s="457"/>
      <c r="BK5" s="457"/>
      <c r="BL5" s="447"/>
      <c r="BM5" s="457"/>
      <c r="BN5" s="457"/>
      <c r="BO5" s="457"/>
      <c r="BP5" s="457"/>
      <c r="BQ5" s="457"/>
      <c r="BR5" s="457"/>
      <c r="BS5" s="457"/>
      <c r="BT5" s="457"/>
      <c r="BU5" s="447"/>
      <c r="BV5" s="457"/>
      <c r="BW5" s="457"/>
      <c r="BX5" s="457"/>
      <c r="BY5" s="457"/>
      <c r="BZ5" s="457"/>
      <c r="CA5" s="457"/>
      <c r="CB5" s="457"/>
      <c r="CC5" s="457"/>
      <c r="CD5" s="447"/>
      <c r="CE5" s="457"/>
      <c r="CF5" s="457"/>
      <c r="CG5" s="457"/>
      <c r="CH5" s="457"/>
      <c r="CI5" s="457"/>
      <c r="CJ5" s="457"/>
      <c r="CK5" s="457"/>
      <c r="CL5" s="457"/>
      <c r="CM5" s="447"/>
      <c r="CN5" s="457"/>
      <c r="CO5" s="457"/>
      <c r="CP5" s="457"/>
      <c r="CQ5" s="457"/>
      <c r="CR5" s="457"/>
      <c r="CS5" s="457"/>
      <c r="CT5" s="457"/>
      <c r="CU5" s="457"/>
      <c r="CW5" s="457"/>
      <c r="CX5" s="457"/>
      <c r="CY5" s="457"/>
      <c r="CZ5" s="457"/>
      <c r="DA5" s="457"/>
      <c r="DB5" s="457"/>
      <c r="DC5" s="457"/>
      <c r="DD5" s="457"/>
      <c r="DE5" s="447"/>
      <c r="DF5" s="457"/>
      <c r="DG5" s="457"/>
      <c r="DH5" s="457"/>
      <c r="DI5" s="457"/>
      <c r="DJ5" s="457"/>
      <c r="DK5" s="457"/>
      <c r="DL5" s="457"/>
      <c r="DM5" s="457"/>
      <c r="DN5" s="447"/>
      <c r="DO5" s="457"/>
      <c r="DP5" s="457"/>
      <c r="DQ5" s="457"/>
      <c r="DR5" s="457"/>
      <c r="DS5" s="457"/>
      <c r="DT5" s="457"/>
      <c r="DU5" s="457"/>
      <c r="DV5" s="457"/>
      <c r="DW5" s="447"/>
      <c r="DX5" s="457"/>
      <c r="DY5" s="457" t="n">
        <f aca="false">+C5+L5+U5+AD5+AM5+AV5+BE5+BN5+BW5+CF5+CO5+CX5+DG5+DP5</f>
        <v>0</v>
      </c>
      <c r="DZ5" s="457" t="n">
        <f aca="false">+D5+M5+V5+AE5+AN5+AW5+BF5+BO5+BX5+CG5+CP5+CY5+DH5+DQ5</f>
        <v>1567</v>
      </c>
      <c r="EA5" s="457"/>
      <c r="EB5" s="457"/>
      <c r="EC5" s="457" t="n">
        <f aca="false">+DZ5-DY5</f>
        <v>1567</v>
      </c>
      <c r="ED5" s="457"/>
      <c r="EE5" s="457"/>
      <c r="EF5" s="457"/>
      <c r="EG5" s="457"/>
      <c r="EH5" s="457"/>
      <c r="EJ5" s="457"/>
      <c r="EK5" s="457"/>
      <c r="EL5" s="457"/>
      <c r="EM5" s="457"/>
      <c r="EN5" s="457"/>
      <c r="EO5" s="457"/>
      <c r="EQ5" s="457"/>
      <c r="ER5" s="457"/>
      <c r="ES5" s="457"/>
      <c r="ET5" s="457"/>
      <c r="EU5" s="457"/>
      <c r="EV5" s="457"/>
      <c r="EX5" s="457"/>
      <c r="EY5" s="457"/>
      <c r="EZ5" s="457"/>
      <c r="FA5" s="457"/>
      <c r="FB5" s="457"/>
      <c r="FC5" s="457"/>
      <c r="FE5" s="457"/>
      <c r="FF5" s="457"/>
      <c r="FG5" s="457"/>
      <c r="FH5" s="457"/>
      <c r="FI5" s="457"/>
      <c r="FJ5" s="457"/>
      <c r="FK5" s="457"/>
      <c r="FL5" s="457"/>
      <c r="FM5" s="457"/>
      <c r="FN5" s="457"/>
      <c r="FO5" s="457"/>
      <c r="FP5" s="457"/>
      <c r="FQ5" s="457"/>
      <c r="FS5" s="457"/>
      <c r="FT5" s="457"/>
      <c r="FU5" s="457"/>
      <c r="FV5" s="457"/>
      <c r="FW5" s="457"/>
      <c r="FX5" s="457"/>
      <c r="FZ5" s="457"/>
      <c r="GA5" s="457"/>
      <c r="GB5" s="457"/>
      <c r="GC5" s="457"/>
      <c r="GD5" s="457"/>
      <c r="GE5" s="457"/>
      <c r="GG5" s="457"/>
      <c r="GH5" s="457"/>
      <c r="GI5" s="457"/>
      <c r="GJ5" s="457"/>
      <c r="GK5" s="457"/>
      <c r="GL5" s="457"/>
      <c r="GN5" s="457"/>
      <c r="GO5" s="457"/>
      <c r="GP5" s="457"/>
      <c r="GQ5" s="457"/>
      <c r="GR5" s="457"/>
      <c r="GS5" s="457"/>
      <c r="GU5" s="457"/>
      <c r="GV5" s="457"/>
      <c r="GW5" s="457"/>
      <c r="GX5" s="457"/>
      <c r="GY5" s="457"/>
      <c r="GZ5" s="457"/>
      <c r="HB5" s="457"/>
      <c r="HC5" s="457"/>
      <c r="HD5" s="457"/>
      <c r="HE5" s="457"/>
      <c r="HF5" s="457"/>
      <c r="HG5" s="457"/>
      <c r="HI5" s="457"/>
      <c r="HJ5" s="457"/>
      <c r="HK5" s="457"/>
      <c r="HL5" s="457"/>
      <c r="HM5" s="457"/>
      <c r="HN5" s="457"/>
      <c r="HP5" s="457"/>
      <c r="HQ5" s="457"/>
      <c r="HR5" s="457"/>
      <c r="HS5" s="457"/>
      <c r="HT5" s="457"/>
      <c r="HU5" s="457"/>
      <c r="HW5" s="457"/>
      <c r="HX5" s="457"/>
      <c r="HY5" s="457"/>
      <c r="HZ5" s="457"/>
      <c r="IA5" s="457"/>
      <c r="IB5" s="457"/>
      <c r="ID5" s="457"/>
      <c r="IE5" s="457"/>
      <c r="IF5" s="457"/>
      <c r="IG5" s="457"/>
      <c r="IH5" s="457"/>
      <c r="II5" s="457"/>
      <c r="IK5" s="457"/>
      <c r="IL5" s="457"/>
      <c r="IM5" s="457"/>
      <c r="IN5" s="457"/>
      <c r="IO5" s="457"/>
      <c r="IP5" s="457"/>
      <c r="IR5" s="457"/>
      <c r="IS5" s="457"/>
      <c r="IT5" s="457"/>
    </row>
    <row r="6" customFormat="false" ht="25.5" hidden="false" customHeight="false" outlineLevel="0" collapsed="false">
      <c r="A6" s="445" t="s">
        <v>760</v>
      </c>
      <c r="B6" s="457" t="n">
        <v>31470</v>
      </c>
      <c r="C6" s="457" t="n">
        <v>47280</v>
      </c>
      <c r="D6" s="457" t="n">
        <f aca="false">+C6+20000</f>
        <v>67280</v>
      </c>
      <c r="E6" s="457" t="n">
        <f aca="false">+D6</f>
        <v>67280</v>
      </c>
      <c r="F6" s="457" t="n">
        <f aca="false">+E6</f>
        <v>67280</v>
      </c>
      <c r="G6" s="457" t="n">
        <f aca="false">+D6-C6</f>
        <v>20000</v>
      </c>
      <c r="H6" s="457" t="n">
        <f aca="false">+E6-D6</f>
        <v>0</v>
      </c>
      <c r="I6" s="457" t="n">
        <f aca="false">+F6-E6</f>
        <v>0</v>
      </c>
      <c r="J6" s="447"/>
      <c r="K6" s="457" t="n">
        <v>11084</v>
      </c>
      <c r="L6" s="457" t="n">
        <v>10386</v>
      </c>
      <c r="M6" s="457" t="n">
        <f aca="false">+L6+1797+206</f>
        <v>12389</v>
      </c>
      <c r="N6" s="457" t="n">
        <f aca="false">+M6</f>
        <v>12389</v>
      </c>
      <c r="O6" s="457" t="n">
        <f aca="false">+N6</f>
        <v>12389</v>
      </c>
      <c r="P6" s="457" t="n">
        <f aca="false">+M6-L6</f>
        <v>2003</v>
      </c>
      <c r="Q6" s="457" t="n">
        <f aca="false">+N6-M6</f>
        <v>0</v>
      </c>
      <c r="R6" s="457" t="n">
        <f aca="false">+O6-N6</f>
        <v>0</v>
      </c>
      <c r="S6" s="447"/>
      <c r="T6" s="457" t="n">
        <v>13060</v>
      </c>
      <c r="U6" s="457" t="n">
        <v>13266</v>
      </c>
      <c r="V6" s="457" t="n">
        <f aca="false">+U6</f>
        <v>13266</v>
      </c>
      <c r="W6" s="457" t="n">
        <f aca="false">+V6</f>
        <v>13266</v>
      </c>
      <c r="X6" s="457" t="n">
        <f aca="false">+W6</f>
        <v>13266</v>
      </c>
      <c r="Y6" s="457" t="n">
        <f aca="false">+V6-U6</f>
        <v>0</v>
      </c>
      <c r="Z6" s="457" t="n">
        <f aca="false">+W6-V6</f>
        <v>0</v>
      </c>
      <c r="AA6" s="457" t="n">
        <f aca="false">+X6-W6</f>
        <v>0</v>
      </c>
      <c r="AC6" s="457" t="n">
        <v>13306</v>
      </c>
      <c r="AD6" s="457" t="n">
        <v>11419</v>
      </c>
      <c r="AE6" s="457" t="n">
        <f aca="false">+AD6+297+101+458</f>
        <v>12275</v>
      </c>
      <c r="AF6" s="457" t="n">
        <f aca="false">+AE6+242+46+8+80</f>
        <v>12651</v>
      </c>
      <c r="AG6" s="457" t="n">
        <f aca="false">+AF6</f>
        <v>12651</v>
      </c>
      <c r="AH6" s="457" t="n">
        <f aca="false">+AE6-AD6</f>
        <v>856</v>
      </c>
      <c r="AI6" s="457" t="n">
        <f aca="false">+AF6-AE6</f>
        <v>376</v>
      </c>
      <c r="AJ6" s="457" t="n">
        <f aca="false">+AG6-AF6</f>
        <v>0</v>
      </c>
      <c r="AK6" s="447" t="s">
        <v>761</v>
      </c>
      <c r="AL6" s="457" t="n">
        <v>12403</v>
      </c>
      <c r="AM6" s="457" t="n">
        <v>12079</v>
      </c>
      <c r="AN6" s="457" t="n">
        <f aca="false">+AM6</f>
        <v>12079</v>
      </c>
      <c r="AO6" s="457" t="n">
        <f aca="false">+AN6+658</f>
        <v>12737</v>
      </c>
      <c r="AP6" s="457" t="n">
        <f aca="false">+AO6</f>
        <v>12737</v>
      </c>
      <c r="AQ6" s="457" t="n">
        <f aca="false">+AN6-AM6</f>
        <v>0</v>
      </c>
      <c r="AR6" s="457" t="n">
        <f aca="false">+AO6-AN6</f>
        <v>658</v>
      </c>
      <c r="AS6" s="457" t="n">
        <f aca="false">+AP6-AO6</f>
        <v>0</v>
      </c>
      <c r="AT6" s="446" t="s">
        <v>762</v>
      </c>
      <c r="AU6" s="457" t="n">
        <v>14936</v>
      </c>
      <c r="AV6" s="457" t="n">
        <v>10997</v>
      </c>
      <c r="AW6" s="457" t="n">
        <f aca="false">+AV6</f>
        <v>10997</v>
      </c>
      <c r="AX6" s="457" t="n">
        <f aca="false">+AW6</f>
        <v>10997</v>
      </c>
      <c r="AY6" s="457" t="n">
        <f aca="false">+AX6</f>
        <v>10997</v>
      </c>
      <c r="AZ6" s="457" t="n">
        <f aca="false">+AW6-AV6</f>
        <v>0</v>
      </c>
      <c r="BA6" s="457" t="n">
        <f aca="false">+AX6-AW6</f>
        <v>0</v>
      </c>
      <c r="BB6" s="457" t="n">
        <f aca="false">+AY6-AX6</f>
        <v>0</v>
      </c>
      <c r="BD6" s="457" t="n">
        <v>7462</v>
      </c>
      <c r="BE6" s="457" t="n">
        <v>8854</v>
      </c>
      <c r="BF6" s="457" t="n">
        <f aca="false">+BE6+700</f>
        <v>9554</v>
      </c>
      <c r="BG6" s="457" t="n">
        <f aca="false">+BF6+74</f>
        <v>9628</v>
      </c>
      <c r="BH6" s="457" t="n">
        <f aca="false">+BG6</f>
        <v>9628</v>
      </c>
      <c r="BI6" s="457" t="n">
        <f aca="false">+BF6-BE6</f>
        <v>700</v>
      </c>
      <c r="BJ6" s="457" t="n">
        <f aca="false">+BG6-BF6</f>
        <v>74</v>
      </c>
      <c r="BK6" s="457" t="n">
        <f aca="false">+BH6-BG6</f>
        <v>0</v>
      </c>
      <c r="BL6" s="447" t="s">
        <v>763</v>
      </c>
      <c r="BM6" s="457" t="n">
        <v>10522</v>
      </c>
      <c r="BN6" s="457" t="n">
        <v>10626</v>
      </c>
      <c r="BO6" s="457" t="n">
        <f aca="false">+BN6</f>
        <v>10626</v>
      </c>
      <c r="BP6" s="457" t="n">
        <f aca="false">+BO6</f>
        <v>10626</v>
      </c>
      <c r="BQ6" s="457" t="n">
        <f aca="false">+BP6</f>
        <v>10626</v>
      </c>
      <c r="BR6" s="457" t="n">
        <f aca="false">+BO6-BN6</f>
        <v>0</v>
      </c>
      <c r="BS6" s="457" t="n">
        <f aca="false">+BP6-BO6</f>
        <v>0</v>
      </c>
      <c r="BT6" s="457" t="n">
        <f aca="false">+BQ6-BP6</f>
        <v>0</v>
      </c>
      <c r="BV6" s="457" t="n">
        <v>11926</v>
      </c>
      <c r="BW6" s="457" t="n">
        <v>12584</v>
      </c>
      <c r="BX6" s="457" t="n">
        <f aca="false">+BW6</f>
        <v>12584</v>
      </c>
      <c r="BY6" s="457" t="n">
        <f aca="false">+BX6+45</f>
        <v>12629</v>
      </c>
      <c r="BZ6" s="457" t="n">
        <f aca="false">+BY6</f>
        <v>12629</v>
      </c>
      <c r="CA6" s="457" t="n">
        <f aca="false">+BX6-BW6</f>
        <v>0</v>
      </c>
      <c r="CB6" s="457" t="n">
        <f aca="false">+BY6-BX6</f>
        <v>45</v>
      </c>
      <c r="CC6" s="457" t="n">
        <f aca="false">+BZ6-BY6</f>
        <v>0</v>
      </c>
      <c r="CD6" s="447" t="s">
        <v>764</v>
      </c>
      <c r="CE6" s="457" t="n">
        <v>16087</v>
      </c>
      <c r="CF6" s="457" t="n">
        <v>15794</v>
      </c>
      <c r="CG6" s="457" t="n">
        <f aca="false">+CF6</f>
        <v>15794</v>
      </c>
      <c r="CH6" s="457" t="n">
        <f aca="false">+CG6</f>
        <v>15794</v>
      </c>
      <c r="CI6" s="457" t="n">
        <f aca="false">+CH6</f>
        <v>15794</v>
      </c>
      <c r="CJ6" s="457" t="n">
        <f aca="false">+CG6-CF6</f>
        <v>0</v>
      </c>
      <c r="CK6" s="457" t="n">
        <f aca="false">+CH6-CG6</f>
        <v>0</v>
      </c>
      <c r="CL6" s="457" t="n">
        <f aca="false">+CI6-CH6</f>
        <v>0</v>
      </c>
      <c r="CN6" s="457" t="n">
        <v>12341</v>
      </c>
      <c r="CO6" s="457" t="n">
        <v>12399</v>
      </c>
      <c r="CP6" s="457" t="n">
        <f aca="false">+CO6</f>
        <v>12399</v>
      </c>
      <c r="CQ6" s="457" t="n">
        <f aca="false">+CP6</f>
        <v>12399</v>
      </c>
      <c r="CR6" s="457" t="n">
        <f aca="false">+CQ6</f>
        <v>12399</v>
      </c>
      <c r="CS6" s="457" t="n">
        <f aca="false">+CP6-CO6</f>
        <v>0</v>
      </c>
      <c r="CT6" s="457" t="n">
        <f aca="false">+CQ6-CP6</f>
        <v>0</v>
      </c>
      <c r="CU6" s="457" t="n">
        <f aca="false">+CR6-CQ6</f>
        <v>0</v>
      </c>
      <c r="CW6" s="457" t="n">
        <v>7642</v>
      </c>
      <c r="CX6" s="457" t="n">
        <v>7665</v>
      </c>
      <c r="CY6" s="457" t="n">
        <f aca="false">+CX6</f>
        <v>7665</v>
      </c>
      <c r="CZ6" s="457" t="n">
        <f aca="false">+CY6</f>
        <v>7665</v>
      </c>
      <c r="DA6" s="457" t="n">
        <f aca="false">+CZ6</f>
        <v>7665</v>
      </c>
      <c r="DB6" s="457" t="n">
        <f aca="false">+CY6-CX6</f>
        <v>0</v>
      </c>
      <c r="DC6" s="457" t="n">
        <f aca="false">+CZ6-CY6</f>
        <v>0</v>
      </c>
      <c r="DD6" s="457" t="n">
        <f aca="false">+DA6-CZ6</f>
        <v>0</v>
      </c>
      <c r="DF6" s="457" t="n">
        <v>15937</v>
      </c>
      <c r="DG6" s="457" t="n">
        <v>15023</v>
      </c>
      <c r="DH6" s="457" t="n">
        <f aca="false">+DG6</f>
        <v>15023</v>
      </c>
      <c r="DI6" s="457" t="n">
        <f aca="false">+DH6</f>
        <v>15023</v>
      </c>
      <c r="DJ6" s="457" t="n">
        <f aca="false">+DI6</f>
        <v>15023</v>
      </c>
      <c r="DK6" s="457" t="n">
        <f aca="false">+DH6-DG6</f>
        <v>0</v>
      </c>
      <c r="DL6" s="457" t="n">
        <f aca="false">+DI6-DH6</f>
        <v>0</v>
      </c>
      <c r="DM6" s="457" t="n">
        <f aca="false">+DJ6-DI6</f>
        <v>0</v>
      </c>
      <c r="DO6" s="457" t="n">
        <v>11862</v>
      </c>
      <c r="DP6" s="457" t="n">
        <v>14738</v>
      </c>
      <c r="DQ6" s="457" t="n">
        <f aca="false">+DP6</f>
        <v>14738</v>
      </c>
      <c r="DR6" s="457" t="n">
        <f aca="false">+DQ6</f>
        <v>14738</v>
      </c>
      <c r="DS6" s="457" t="n">
        <f aca="false">+DR6</f>
        <v>14738</v>
      </c>
      <c r="DT6" s="457" t="n">
        <f aca="false">+DQ6-DP6</f>
        <v>0</v>
      </c>
      <c r="DU6" s="457" t="n">
        <f aca="false">+DR6-DQ6</f>
        <v>0</v>
      </c>
      <c r="DV6" s="457" t="n">
        <f aca="false">+DS6-DR6</f>
        <v>0</v>
      </c>
      <c r="DX6" s="457" t="n">
        <f aca="false">+B6+K6+T6+AC6+AL6+AU6+BD6+BM6+BV6+CE6+CN6+CW6+DF6+DO6</f>
        <v>190038</v>
      </c>
      <c r="DY6" s="457" t="n">
        <f aca="false">+C6+L6+U6+AD6+AM6+AV6+BE6+BN6+BW6+CF6+CO6+CX6+DG6+DP6</f>
        <v>203110</v>
      </c>
      <c r="DZ6" s="457" t="n">
        <f aca="false">+D6+M6+V6+AE6+AN6+AW6+BF6+BO6+BX6+CG6+CP6+CY6+DH6+DQ6</f>
        <v>226669</v>
      </c>
      <c r="EA6" s="457" t="n">
        <f aca="false">+E6+N6+W6+AF6+AO6+AX6+BG6+BP6+BY6+CH6+CQ6+CZ6+DI6+DR6</f>
        <v>227822</v>
      </c>
      <c r="EB6" s="457" t="n">
        <f aca="false">+F6+O6+X6+AG6+AP6+AY6+BH6+BQ6+BZ6+CI6+CR6+DA6+DJ6+DS6</f>
        <v>227822</v>
      </c>
      <c r="EC6" s="457" t="n">
        <f aca="false">+DZ6-DY6</f>
        <v>23559</v>
      </c>
      <c r="ED6" s="457" t="n">
        <f aca="false">+EA6-DZ6</f>
        <v>1153</v>
      </c>
      <c r="EE6" s="457" t="n">
        <f aca="false">+EB6-EA6</f>
        <v>0</v>
      </c>
      <c r="EF6" s="457"/>
      <c r="EG6" s="457"/>
      <c r="EH6" s="457"/>
      <c r="EJ6" s="457"/>
      <c r="EK6" s="457"/>
      <c r="EL6" s="457"/>
      <c r="EM6" s="457"/>
      <c r="EN6" s="457"/>
      <c r="EO6" s="457"/>
      <c r="EQ6" s="457"/>
      <c r="ER6" s="457"/>
      <c r="ES6" s="457"/>
      <c r="ET6" s="457"/>
      <c r="EU6" s="457"/>
      <c r="EV6" s="457"/>
      <c r="EX6" s="457"/>
      <c r="EY6" s="457"/>
      <c r="EZ6" s="457"/>
      <c r="FA6" s="457"/>
      <c r="FB6" s="457"/>
      <c r="FC6" s="457"/>
      <c r="FE6" s="457"/>
      <c r="FF6" s="457"/>
      <c r="FG6" s="457"/>
      <c r="FH6" s="457"/>
      <c r="FI6" s="457"/>
      <c r="FJ6" s="457"/>
      <c r="FL6" s="457"/>
      <c r="FM6" s="457"/>
      <c r="FN6" s="457"/>
      <c r="FO6" s="457"/>
      <c r="FP6" s="457"/>
      <c r="FQ6" s="457"/>
      <c r="FS6" s="457"/>
      <c r="FT6" s="457"/>
      <c r="FU6" s="457"/>
      <c r="FV6" s="457"/>
      <c r="FW6" s="457"/>
      <c r="FX6" s="457"/>
      <c r="FZ6" s="457"/>
      <c r="GA6" s="457"/>
      <c r="GB6" s="457"/>
      <c r="GC6" s="457"/>
      <c r="GD6" s="457"/>
      <c r="GE6" s="457"/>
      <c r="GG6" s="457"/>
      <c r="GH6" s="457"/>
      <c r="GI6" s="457"/>
      <c r="GJ6" s="457"/>
      <c r="GK6" s="457"/>
      <c r="GL6" s="457"/>
      <c r="GN6" s="457"/>
      <c r="GO6" s="457"/>
      <c r="GP6" s="457"/>
      <c r="GQ6" s="457"/>
      <c r="GR6" s="457"/>
      <c r="GS6" s="457"/>
      <c r="GU6" s="457"/>
      <c r="GV6" s="457"/>
      <c r="GW6" s="457"/>
      <c r="GX6" s="457"/>
      <c r="GY6" s="457"/>
      <c r="GZ6" s="457"/>
      <c r="HB6" s="457"/>
      <c r="HC6" s="457"/>
      <c r="HD6" s="457"/>
      <c r="HE6" s="457"/>
      <c r="HF6" s="457"/>
      <c r="HG6" s="457"/>
      <c r="HI6" s="457"/>
      <c r="HJ6" s="457"/>
      <c r="HK6" s="457"/>
      <c r="HL6" s="457"/>
      <c r="HM6" s="457"/>
      <c r="HN6" s="457"/>
      <c r="HP6" s="457"/>
      <c r="HQ6" s="457"/>
      <c r="HR6" s="457"/>
      <c r="HS6" s="457"/>
      <c r="HT6" s="457"/>
      <c r="HU6" s="457"/>
      <c r="HW6" s="457"/>
      <c r="HX6" s="457"/>
      <c r="HY6" s="457"/>
      <c r="HZ6" s="457"/>
      <c r="IA6" s="457"/>
      <c r="IB6" s="457"/>
      <c r="ID6" s="457"/>
      <c r="IE6" s="457"/>
      <c r="IF6" s="457"/>
      <c r="IG6" s="457"/>
      <c r="IH6" s="457"/>
      <c r="II6" s="457"/>
      <c r="IK6" s="457"/>
      <c r="IL6" s="457"/>
      <c r="IM6" s="457"/>
      <c r="IN6" s="457"/>
      <c r="IO6" s="457"/>
      <c r="IP6" s="457"/>
      <c r="IR6" s="457"/>
      <c r="IS6" s="457"/>
      <c r="IT6" s="457"/>
    </row>
    <row r="7" customFormat="false" ht="45" hidden="false" customHeight="true" outlineLevel="0" collapsed="false">
      <c r="A7" s="445" t="s">
        <v>765</v>
      </c>
      <c r="B7" s="457" t="n">
        <v>481069</v>
      </c>
      <c r="C7" s="457" t="n">
        <v>464000</v>
      </c>
      <c r="D7" s="457" t="n">
        <v>571840</v>
      </c>
      <c r="E7" s="457" t="n">
        <f aca="false">+D7</f>
        <v>571840</v>
      </c>
      <c r="F7" s="457" t="n">
        <f aca="false">+E7</f>
        <v>571840</v>
      </c>
      <c r="G7" s="457" t="n">
        <f aca="false">+D7-C7</f>
        <v>107840</v>
      </c>
      <c r="H7" s="457" t="n">
        <f aca="false">+E7-D7</f>
        <v>0</v>
      </c>
      <c r="I7" s="457" t="n">
        <f aca="false">+F7-E7</f>
        <v>0</v>
      </c>
      <c r="J7" s="447"/>
      <c r="K7" s="457"/>
      <c r="L7" s="457" t="n">
        <v>0</v>
      </c>
      <c r="M7" s="457" t="n">
        <f aca="false">+L7+70+240</f>
        <v>310</v>
      </c>
      <c r="N7" s="457" t="n">
        <f aca="false">+M7+30+40</f>
        <v>380</v>
      </c>
      <c r="O7" s="457" t="n">
        <f aca="false">+N7</f>
        <v>380</v>
      </c>
      <c r="P7" s="457" t="n">
        <f aca="false">+M7-L7</f>
        <v>310</v>
      </c>
      <c r="Q7" s="457" t="n">
        <f aca="false">+N7-M7</f>
        <v>70</v>
      </c>
      <c r="R7" s="457" t="n">
        <f aca="false">+O7-N7</f>
        <v>0</v>
      </c>
      <c r="S7" s="447" t="s">
        <v>766</v>
      </c>
      <c r="T7" s="457"/>
      <c r="U7" s="457" t="n">
        <v>0</v>
      </c>
      <c r="V7" s="457" t="n">
        <f aca="false">+U7+35+92+62</f>
        <v>189</v>
      </c>
      <c r="W7" s="457" t="n">
        <f aca="false">+V7+265</f>
        <v>454</v>
      </c>
      <c r="X7" s="457" t="n">
        <f aca="false">+W7</f>
        <v>454</v>
      </c>
      <c r="Y7" s="457" t="n">
        <f aca="false">+V7-U7</f>
        <v>189</v>
      </c>
      <c r="Z7" s="457" t="n">
        <f aca="false">+W7-V7</f>
        <v>265</v>
      </c>
      <c r="AA7" s="457" t="n">
        <f aca="false">+X7-W7</f>
        <v>0</v>
      </c>
      <c r="AB7" s="447" t="s">
        <v>767</v>
      </c>
      <c r="AC7" s="457"/>
      <c r="AD7" s="457" t="n">
        <v>0</v>
      </c>
      <c r="AE7" s="457" t="n">
        <f aca="false">+AD7+130+280+86+256+160+57</f>
        <v>969</v>
      </c>
      <c r="AF7" s="457" t="n">
        <f aca="false">+AE7+500+117+35+21+1500+63</f>
        <v>3205</v>
      </c>
      <c r="AG7" s="457" t="n">
        <f aca="false">+AF7</f>
        <v>3205</v>
      </c>
      <c r="AH7" s="457" t="n">
        <f aca="false">+AE7-AD7</f>
        <v>969</v>
      </c>
      <c r="AI7" s="457" t="n">
        <f aca="false">+AF7-AE7</f>
        <v>2236</v>
      </c>
      <c r="AJ7" s="457" t="n">
        <f aca="false">+AG7-AF7</f>
        <v>0</v>
      </c>
      <c r="AK7" s="447" t="s">
        <v>768</v>
      </c>
      <c r="AL7" s="457"/>
      <c r="AM7" s="457" t="n">
        <v>0</v>
      </c>
      <c r="AN7" s="457" t="n">
        <f aca="false">+AM7+70+200+137</f>
        <v>407</v>
      </c>
      <c r="AO7" s="457" t="n">
        <f aca="false">+AN7+440</f>
        <v>847</v>
      </c>
      <c r="AP7" s="457" t="n">
        <f aca="false">+AO7</f>
        <v>847</v>
      </c>
      <c r="AQ7" s="457" t="n">
        <f aca="false">+AN7-AM7</f>
        <v>407</v>
      </c>
      <c r="AR7" s="457" t="n">
        <f aca="false">+AO7-AN7</f>
        <v>440</v>
      </c>
      <c r="AS7" s="457" t="n">
        <f aca="false">+AP7-AO7</f>
        <v>0</v>
      </c>
      <c r="AT7" s="447" t="s">
        <v>769</v>
      </c>
      <c r="AU7" s="457"/>
      <c r="AV7" s="457" t="n">
        <v>0</v>
      </c>
      <c r="AW7" s="457" t="n">
        <f aca="false">+AV7</f>
        <v>0</v>
      </c>
      <c r="AX7" s="457" t="n">
        <f aca="false">+AW7</f>
        <v>0</v>
      </c>
      <c r="AY7" s="457" t="n">
        <f aca="false">+AX7</f>
        <v>0</v>
      </c>
      <c r="AZ7" s="457" t="n">
        <f aca="false">+AW7-AV7</f>
        <v>0</v>
      </c>
      <c r="BA7" s="457" t="n">
        <f aca="false">+AX7-AW7</f>
        <v>0</v>
      </c>
      <c r="BB7" s="457" t="n">
        <f aca="false">+AY7-AX7</f>
        <v>0</v>
      </c>
      <c r="BD7" s="457"/>
      <c r="BE7" s="457" t="n">
        <v>0</v>
      </c>
      <c r="BF7" s="457" t="n">
        <f aca="false">+BE7+59</f>
        <v>59</v>
      </c>
      <c r="BG7" s="457" t="n">
        <f aca="false">+BF7+100+289+30</f>
        <v>478</v>
      </c>
      <c r="BH7" s="457" t="n">
        <f aca="false">+BG7</f>
        <v>478</v>
      </c>
      <c r="BI7" s="457" t="n">
        <f aca="false">+BF7-BE7</f>
        <v>59</v>
      </c>
      <c r="BJ7" s="457" t="n">
        <f aca="false">+BG7-BF7</f>
        <v>419</v>
      </c>
      <c r="BK7" s="457" t="n">
        <f aca="false">+BH7-BG7</f>
        <v>0</v>
      </c>
      <c r="BL7" s="447" t="s">
        <v>770</v>
      </c>
      <c r="BM7" s="457"/>
      <c r="BN7" s="457" t="n">
        <v>0</v>
      </c>
      <c r="BO7" s="457" t="n">
        <f aca="false">+BN7+150</f>
        <v>150</v>
      </c>
      <c r="BP7" s="457" t="n">
        <f aca="false">+BO7+46</f>
        <v>196</v>
      </c>
      <c r="BQ7" s="457" t="n">
        <f aca="false">+BP7</f>
        <v>196</v>
      </c>
      <c r="BR7" s="457" t="n">
        <f aca="false">+BO7-BN7</f>
        <v>150</v>
      </c>
      <c r="BS7" s="457" t="n">
        <f aca="false">+BP7-BO7</f>
        <v>46</v>
      </c>
      <c r="BT7" s="457" t="n">
        <f aca="false">+BQ7-BP7</f>
        <v>0</v>
      </c>
      <c r="BU7" s="447" t="s">
        <v>771</v>
      </c>
      <c r="BV7" s="457"/>
      <c r="BW7" s="457"/>
      <c r="BX7" s="457" t="n">
        <f aca="false">+BW7</f>
        <v>0</v>
      </c>
      <c r="BY7" s="457" t="n">
        <f aca="false">+BX7+59+162+200+100+50+50+130</f>
        <v>751</v>
      </c>
      <c r="BZ7" s="457" t="n">
        <f aca="false">+BY7</f>
        <v>751</v>
      </c>
      <c r="CA7" s="457" t="n">
        <f aca="false">+BX7-BW7</f>
        <v>0</v>
      </c>
      <c r="CB7" s="457" t="n">
        <f aca="false">+BY7-BX7</f>
        <v>751</v>
      </c>
      <c r="CC7" s="457" t="n">
        <f aca="false">+BZ7-BY7</f>
        <v>0</v>
      </c>
      <c r="CD7" s="447" t="s">
        <v>772</v>
      </c>
      <c r="CE7" s="457"/>
      <c r="CF7" s="457" t="n">
        <v>0</v>
      </c>
      <c r="CG7" s="457" t="n">
        <f aca="false">+CF7+80+20+197+69</f>
        <v>366</v>
      </c>
      <c r="CH7" s="457" t="n">
        <f aca="false">+CG7</f>
        <v>366</v>
      </c>
      <c r="CI7" s="457" t="n">
        <f aca="false">+CH7</f>
        <v>366</v>
      </c>
      <c r="CJ7" s="457" t="n">
        <f aca="false">+CG7-CF7</f>
        <v>366</v>
      </c>
      <c r="CK7" s="457" t="n">
        <f aca="false">+CH7-CG7</f>
        <v>0</v>
      </c>
      <c r="CL7" s="457" t="n">
        <f aca="false">+CI7-CH7</f>
        <v>0</v>
      </c>
      <c r="CM7" s="447"/>
      <c r="CN7" s="457"/>
      <c r="CO7" s="457" t="n">
        <v>0</v>
      </c>
      <c r="CP7" s="457" t="n">
        <f aca="false">+CO7+200+161+534</f>
        <v>895</v>
      </c>
      <c r="CQ7" s="457" t="n">
        <f aca="false">+CP7+52+50+735</f>
        <v>1732</v>
      </c>
      <c r="CR7" s="457" t="n">
        <f aca="false">+CQ7</f>
        <v>1732</v>
      </c>
      <c r="CS7" s="457" t="n">
        <f aca="false">+CP7-CO7</f>
        <v>895</v>
      </c>
      <c r="CT7" s="457" t="n">
        <f aca="false">+CQ7-CP7</f>
        <v>837</v>
      </c>
      <c r="CU7" s="457" t="n">
        <f aca="false">+CR7-CQ7</f>
        <v>0</v>
      </c>
      <c r="CV7" s="447" t="s">
        <v>773</v>
      </c>
      <c r="CW7" s="457"/>
      <c r="CX7" s="457" t="n">
        <v>0</v>
      </c>
      <c r="CY7" s="457"/>
      <c r="CZ7" s="457" t="n">
        <f aca="false">+CY7</f>
        <v>0</v>
      </c>
      <c r="DA7" s="457" t="n">
        <f aca="false">+CZ7</f>
        <v>0</v>
      </c>
      <c r="DB7" s="457" t="n">
        <f aca="false">+CY7-CX7</f>
        <v>0</v>
      </c>
      <c r="DC7" s="457" t="n">
        <f aca="false">+CZ7-CY7</f>
        <v>0</v>
      </c>
      <c r="DD7" s="457" t="n">
        <f aca="false">+DA7-CZ7</f>
        <v>0</v>
      </c>
      <c r="DF7" s="457"/>
      <c r="DG7" s="457" t="n">
        <v>0</v>
      </c>
      <c r="DH7" s="457" t="n">
        <f aca="false">+DG7</f>
        <v>0</v>
      </c>
      <c r="DI7" s="457" t="n">
        <f aca="false">+DH7+36+45+150</f>
        <v>231</v>
      </c>
      <c r="DJ7" s="457" t="n">
        <f aca="false">+DI7</f>
        <v>231</v>
      </c>
      <c r="DK7" s="457" t="n">
        <f aca="false">+DH7-DG7</f>
        <v>0</v>
      </c>
      <c r="DL7" s="457" t="n">
        <f aca="false">+DI7-DH7</f>
        <v>231</v>
      </c>
      <c r="DM7" s="457" t="n">
        <f aca="false">+DJ7-DI7</f>
        <v>0</v>
      </c>
      <c r="DN7" s="447" t="s">
        <v>774</v>
      </c>
      <c r="DO7" s="457"/>
      <c r="DP7" s="457" t="n">
        <v>0</v>
      </c>
      <c r="DQ7" s="457" t="n">
        <f aca="false">+DP7</f>
        <v>0</v>
      </c>
      <c r="DR7" s="457" t="n">
        <f aca="false">+DQ7+40+769+1160</f>
        <v>1969</v>
      </c>
      <c r="DS7" s="457" t="n">
        <f aca="false">+DR7</f>
        <v>1969</v>
      </c>
      <c r="DT7" s="457" t="n">
        <f aca="false">+DQ7-DP7</f>
        <v>0</v>
      </c>
      <c r="DU7" s="457" t="n">
        <f aca="false">+DR7-DQ7</f>
        <v>1969</v>
      </c>
      <c r="DV7" s="457" t="n">
        <f aca="false">+DS7-DR7</f>
        <v>0</v>
      </c>
      <c r="DW7" s="447" t="s">
        <v>775</v>
      </c>
      <c r="DX7" s="457" t="n">
        <f aca="false">+B7+K7+T7+AC7+AL7+AU7+BD7+BM7+BV7+CE7+CN7+CW7+DF7+DO7</f>
        <v>481069</v>
      </c>
      <c r="DY7" s="457" t="n">
        <f aca="false">+C7+L7+U7+AD7+AM7+AV7+BE7+BN7+BW7+CF7+CO7+CX7+DG7+DP7</f>
        <v>464000</v>
      </c>
      <c r="DZ7" s="457" t="n">
        <f aca="false">+D7+M7+V7+AE7+AN7+AW7+BF7+BO7+BX7+CG7+CP7+CY7+DH7+DQ7</f>
        <v>575185</v>
      </c>
      <c r="EA7" s="457" t="n">
        <f aca="false">+E7+N7+W7+AF7+AO7+AX7+BG7+BP7+BY7+CH7+CQ7+CZ7+DI7+DR7</f>
        <v>582449</v>
      </c>
      <c r="EB7" s="457" t="n">
        <f aca="false">+F7+O7+X7+AG7+AP7+AY7+BH7+BQ7+BZ7+CI7+CR7+DA7+DJ7+DS7</f>
        <v>582449</v>
      </c>
      <c r="EC7" s="457" t="n">
        <f aca="false">+DZ7-DY7</f>
        <v>111185</v>
      </c>
      <c r="ED7" s="457" t="n">
        <f aca="false">+EA7-DZ7</f>
        <v>7264</v>
      </c>
      <c r="EE7" s="457" t="n">
        <f aca="false">+EB7-EA7</f>
        <v>0</v>
      </c>
      <c r="EF7" s="457"/>
      <c r="EG7" s="457"/>
      <c r="EH7" s="457"/>
      <c r="EJ7" s="457"/>
      <c r="EK7" s="457"/>
      <c r="EL7" s="457"/>
      <c r="EM7" s="457"/>
      <c r="EN7" s="457"/>
      <c r="EO7" s="457"/>
      <c r="EQ7" s="457"/>
      <c r="ER7" s="457"/>
      <c r="ES7" s="457"/>
      <c r="ET7" s="457"/>
      <c r="EU7" s="457"/>
      <c r="EV7" s="457"/>
      <c r="EX7" s="457"/>
      <c r="EY7" s="457"/>
      <c r="EZ7" s="457"/>
      <c r="FA7" s="457"/>
      <c r="FB7" s="457"/>
      <c r="FC7" s="457"/>
      <c r="FE7" s="457"/>
      <c r="FF7" s="457"/>
      <c r="FG7" s="457"/>
      <c r="FH7" s="457"/>
      <c r="FI7" s="457"/>
      <c r="FJ7" s="457"/>
      <c r="FL7" s="457"/>
      <c r="FM7" s="457"/>
      <c r="FN7" s="457"/>
      <c r="FO7" s="457"/>
      <c r="FP7" s="457"/>
      <c r="FQ7" s="457"/>
      <c r="FS7" s="457"/>
      <c r="FT7" s="457"/>
      <c r="FU7" s="457"/>
      <c r="FV7" s="457"/>
      <c r="FW7" s="457"/>
      <c r="FX7" s="457"/>
      <c r="FZ7" s="457"/>
      <c r="GA7" s="457"/>
      <c r="GB7" s="457"/>
      <c r="GC7" s="457"/>
      <c r="GD7" s="457"/>
      <c r="GE7" s="457"/>
      <c r="GG7" s="457"/>
      <c r="GH7" s="457"/>
      <c r="GI7" s="457"/>
      <c r="GJ7" s="457"/>
      <c r="GK7" s="457"/>
      <c r="GL7" s="457"/>
      <c r="GN7" s="457"/>
      <c r="GO7" s="457"/>
      <c r="GP7" s="457"/>
      <c r="GQ7" s="457"/>
      <c r="GR7" s="457"/>
      <c r="GS7" s="457"/>
      <c r="GU7" s="457"/>
      <c r="GV7" s="457"/>
      <c r="GW7" s="457"/>
      <c r="GX7" s="457"/>
      <c r="GY7" s="457"/>
      <c r="GZ7" s="457"/>
      <c r="HB7" s="457"/>
      <c r="HC7" s="457"/>
      <c r="HD7" s="457"/>
      <c r="HE7" s="457"/>
      <c r="HF7" s="457"/>
      <c r="HG7" s="457"/>
      <c r="HI7" s="457"/>
      <c r="HJ7" s="457"/>
      <c r="HK7" s="457"/>
      <c r="HL7" s="457"/>
      <c r="HM7" s="457"/>
      <c r="HN7" s="457"/>
      <c r="HP7" s="457"/>
      <c r="HQ7" s="457"/>
      <c r="HR7" s="457"/>
      <c r="HS7" s="457"/>
      <c r="HT7" s="457"/>
      <c r="HU7" s="457"/>
      <c r="HW7" s="457"/>
      <c r="HX7" s="457"/>
      <c r="HY7" s="457"/>
      <c r="HZ7" s="457"/>
      <c r="IA7" s="457"/>
      <c r="IB7" s="457"/>
      <c r="ID7" s="457"/>
      <c r="IE7" s="457"/>
      <c r="IF7" s="457"/>
      <c r="IG7" s="457"/>
      <c r="IH7" s="457"/>
      <c r="II7" s="457"/>
      <c r="IK7" s="457"/>
      <c r="IL7" s="457"/>
      <c r="IM7" s="457"/>
      <c r="IN7" s="457"/>
      <c r="IO7" s="457"/>
      <c r="IP7" s="457"/>
      <c r="IR7" s="457"/>
      <c r="IS7" s="457"/>
      <c r="IT7" s="457"/>
    </row>
    <row r="8" customFormat="false" ht="12.75" hidden="false" customHeight="false" outlineLevel="0" collapsed="false">
      <c r="A8" s="445" t="s">
        <v>776</v>
      </c>
      <c r="B8" s="457"/>
      <c r="C8" s="457" t="n">
        <v>0</v>
      </c>
      <c r="D8" s="457" t="n">
        <f aca="false">+C8</f>
        <v>0</v>
      </c>
      <c r="E8" s="457" t="n">
        <f aca="false">+D8</f>
        <v>0</v>
      </c>
      <c r="F8" s="457" t="n">
        <f aca="false">+E8</f>
        <v>0</v>
      </c>
      <c r="G8" s="457" t="n">
        <f aca="false">+D8-C8</f>
        <v>0</v>
      </c>
      <c r="H8" s="457" t="n">
        <f aca="false">+E8-D8</f>
        <v>0</v>
      </c>
      <c r="I8" s="457" t="n">
        <f aca="false">+F8-E8</f>
        <v>0</v>
      </c>
      <c r="K8" s="457"/>
      <c r="L8" s="457" t="n">
        <v>0</v>
      </c>
      <c r="M8" s="457" t="n">
        <f aca="false">+L8</f>
        <v>0</v>
      </c>
      <c r="N8" s="457" t="n">
        <f aca="false">+M8</f>
        <v>0</v>
      </c>
      <c r="O8" s="457" t="n">
        <f aca="false">+N8</f>
        <v>0</v>
      </c>
      <c r="P8" s="457" t="n">
        <f aca="false">+M8-L8</f>
        <v>0</v>
      </c>
      <c r="Q8" s="457" t="n">
        <f aca="false">+N8-M8</f>
        <v>0</v>
      </c>
      <c r="R8" s="457" t="n">
        <f aca="false">+O8-N8</f>
        <v>0</v>
      </c>
      <c r="T8" s="457"/>
      <c r="U8" s="457" t="n">
        <v>0</v>
      </c>
      <c r="V8" s="457" t="n">
        <f aca="false">+U8</f>
        <v>0</v>
      </c>
      <c r="W8" s="457" t="n">
        <f aca="false">+V8</f>
        <v>0</v>
      </c>
      <c r="X8" s="457" t="n">
        <f aca="false">+W8</f>
        <v>0</v>
      </c>
      <c r="Y8" s="457" t="n">
        <f aca="false">+V8-U8</f>
        <v>0</v>
      </c>
      <c r="Z8" s="457" t="n">
        <f aca="false">+W8-V8</f>
        <v>0</v>
      </c>
      <c r="AA8" s="457" t="n">
        <f aca="false">+X8-W8</f>
        <v>0</v>
      </c>
      <c r="AC8" s="457"/>
      <c r="AD8" s="457" t="n">
        <v>0</v>
      </c>
      <c r="AE8" s="457" t="n">
        <f aca="false">+AD8</f>
        <v>0</v>
      </c>
      <c r="AF8" s="457" t="n">
        <f aca="false">+AE8</f>
        <v>0</v>
      </c>
      <c r="AG8" s="457" t="n">
        <f aca="false">+AF8</f>
        <v>0</v>
      </c>
      <c r="AH8" s="457" t="n">
        <f aca="false">+AE8-AD8</f>
        <v>0</v>
      </c>
      <c r="AI8" s="457" t="n">
        <f aca="false">+AF8-AE8</f>
        <v>0</v>
      </c>
      <c r="AJ8" s="457" t="n">
        <f aca="false">+AG8-AF8</f>
        <v>0</v>
      </c>
      <c r="AL8" s="457"/>
      <c r="AM8" s="457" t="n">
        <v>0</v>
      </c>
      <c r="AN8" s="457" t="n">
        <f aca="false">+AM8</f>
        <v>0</v>
      </c>
      <c r="AO8" s="457" t="n">
        <f aca="false">+AN8</f>
        <v>0</v>
      </c>
      <c r="AP8" s="457" t="n">
        <f aca="false">+AO8</f>
        <v>0</v>
      </c>
      <c r="AQ8" s="457" t="n">
        <f aca="false">+AN8-AM8</f>
        <v>0</v>
      </c>
      <c r="AR8" s="457" t="n">
        <f aca="false">+AO8-AN8</f>
        <v>0</v>
      </c>
      <c r="AS8" s="457" t="n">
        <f aca="false">+AP8-AO8</f>
        <v>0</v>
      </c>
      <c r="AU8" s="457"/>
      <c r="AV8" s="457" t="n">
        <v>0</v>
      </c>
      <c r="AW8" s="457" t="n">
        <f aca="false">+AV8</f>
        <v>0</v>
      </c>
      <c r="AX8" s="457" t="n">
        <f aca="false">+AW8</f>
        <v>0</v>
      </c>
      <c r="AY8" s="457" t="n">
        <f aca="false">+AX8</f>
        <v>0</v>
      </c>
      <c r="AZ8" s="457" t="n">
        <f aca="false">+AW8-AV8</f>
        <v>0</v>
      </c>
      <c r="BA8" s="457" t="n">
        <f aca="false">+AX8-AW8</f>
        <v>0</v>
      </c>
      <c r="BB8" s="457" t="n">
        <f aca="false">+AY8-AX8</f>
        <v>0</v>
      </c>
      <c r="BD8" s="457"/>
      <c r="BE8" s="457" t="n">
        <v>0</v>
      </c>
      <c r="BF8" s="457" t="n">
        <f aca="false">+BE8</f>
        <v>0</v>
      </c>
      <c r="BG8" s="457" t="n">
        <f aca="false">+BF8</f>
        <v>0</v>
      </c>
      <c r="BH8" s="457" t="n">
        <f aca="false">+BG8</f>
        <v>0</v>
      </c>
      <c r="BI8" s="457" t="n">
        <f aca="false">+BF8-BE8</f>
        <v>0</v>
      </c>
      <c r="BJ8" s="457" t="n">
        <f aca="false">+BG8-BF8</f>
        <v>0</v>
      </c>
      <c r="BK8" s="457" t="n">
        <f aca="false">+BH8-BG8</f>
        <v>0</v>
      </c>
      <c r="BM8" s="457"/>
      <c r="BN8" s="457" t="n">
        <v>0</v>
      </c>
      <c r="BO8" s="457" t="n">
        <f aca="false">+BN8</f>
        <v>0</v>
      </c>
      <c r="BP8" s="457" t="n">
        <f aca="false">+BO8</f>
        <v>0</v>
      </c>
      <c r="BQ8" s="457" t="n">
        <f aca="false">+BP8</f>
        <v>0</v>
      </c>
      <c r="BR8" s="457" t="n">
        <f aca="false">+BO8-BN8</f>
        <v>0</v>
      </c>
      <c r="BS8" s="457" t="n">
        <f aca="false">+BP8-BO8</f>
        <v>0</v>
      </c>
      <c r="BT8" s="457" t="n">
        <f aca="false">+BQ8-BP8</f>
        <v>0</v>
      </c>
      <c r="BV8" s="457"/>
      <c r="BW8" s="457" t="n">
        <v>0</v>
      </c>
      <c r="BX8" s="457" t="n">
        <f aca="false">+BW8</f>
        <v>0</v>
      </c>
      <c r="BY8" s="457" t="n">
        <f aca="false">+BX8</f>
        <v>0</v>
      </c>
      <c r="BZ8" s="457" t="n">
        <f aca="false">+BY8</f>
        <v>0</v>
      </c>
      <c r="CA8" s="457" t="n">
        <f aca="false">+BX8-BW8</f>
        <v>0</v>
      </c>
      <c r="CB8" s="457" t="n">
        <f aca="false">+BY8-BX8</f>
        <v>0</v>
      </c>
      <c r="CC8" s="457" t="n">
        <f aca="false">+BZ8-BY8</f>
        <v>0</v>
      </c>
      <c r="CE8" s="457"/>
      <c r="CF8" s="457" t="n">
        <v>0</v>
      </c>
      <c r="CG8" s="457" t="n">
        <f aca="false">+CF8</f>
        <v>0</v>
      </c>
      <c r="CH8" s="457" t="n">
        <f aca="false">+CG8</f>
        <v>0</v>
      </c>
      <c r="CI8" s="457" t="n">
        <f aca="false">+CH8</f>
        <v>0</v>
      </c>
      <c r="CJ8" s="457" t="n">
        <f aca="false">+CG8-CF8</f>
        <v>0</v>
      </c>
      <c r="CK8" s="457" t="n">
        <f aca="false">+CH8-CG8</f>
        <v>0</v>
      </c>
      <c r="CL8" s="457" t="n">
        <f aca="false">+CI8-CH8</f>
        <v>0</v>
      </c>
      <c r="CN8" s="457"/>
      <c r="CO8" s="457" t="n">
        <v>0</v>
      </c>
      <c r="CP8" s="457" t="n">
        <f aca="false">+CO8</f>
        <v>0</v>
      </c>
      <c r="CQ8" s="457" t="n">
        <f aca="false">+CP8</f>
        <v>0</v>
      </c>
      <c r="CR8" s="457" t="n">
        <f aca="false">+CQ8</f>
        <v>0</v>
      </c>
      <c r="CS8" s="457" t="n">
        <f aca="false">+CP8-CO8</f>
        <v>0</v>
      </c>
      <c r="CT8" s="457" t="n">
        <f aca="false">+CQ8-CP8</f>
        <v>0</v>
      </c>
      <c r="CU8" s="457" t="n">
        <f aca="false">+CR8-CQ8</f>
        <v>0</v>
      </c>
      <c r="CW8" s="457"/>
      <c r="CX8" s="457" t="n">
        <v>0</v>
      </c>
      <c r="CY8" s="457" t="n">
        <f aca="false">+CX8</f>
        <v>0</v>
      </c>
      <c r="CZ8" s="457" t="n">
        <f aca="false">+CY8</f>
        <v>0</v>
      </c>
      <c r="DA8" s="457" t="n">
        <f aca="false">+CZ8</f>
        <v>0</v>
      </c>
      <c r="DB8" s="457" t="n">
        <f aca="false">+CY8-CX8</f>
        <v>0</v>
      </c>
      <c r="DC8" s="457" t="n">
        <f aca="false">+CZ8-CY8</f>
        <v>0</v>
      </c>
      <c r="DD8" s="457" t="n">
        <f aca="false">+DA8-CZ8</f>
        <v>0</v>
      </c>
      <c r="DF8" s="457"/>
      <c r="DG8" s="457" t="n">
        <v>0</v>
      </c>
      <c r="DH8" s="457" t="n">
        <f aca="false">+DG8</f>
        <v>0</v>
      </c>
      <c r="DI8" s="457" t="n">
        <f aca="false">+DH8</f>
        <v>0</v>
      </c>
      <c r="DJ8" s="457" t="n">
        <f aca="false">+DI8</f>
        <v>0</v>
      </c>
      <c r="DK8" s="457" t="n">
        <f aca="false">+DH8-DG8</f>
        <v>0</v>
      </c>
      <c r="DL8" s="457" t="n">
        <f aca="false">+DI8-DH8</f>
        <v>0</v>
      </c>
      <c r="DM8" s="457" t="n">
        <f aca="false">+DJ8-DI8</f>
        <v>0</v>
      </c>
      <c r="DO8" s="457"/>
      <c r="DP8" s="457" t="n">
        <v>0</v>
      </c>
      <c r="DQ8" s="457" t="n">
        <f aca="false">+DP8</f>
        <v>0</v>
      </c>
      <c r="DR8" s="457" t="n">
        <f aca="false">+DQ8</f>
        <v>0</v>
      </c>
      <c r="DS8" s="457" t="n">
        <f aca="false">+DR8</f>
        <v>0</v>
      </c>
      <c r="DT8" s="457" t="n">
        <f aca="false">+DQ8-DP8</f>
        <v>0</v>
      </c>
      <c r="DU8" s="457" t="n">
        <f aca="false">+DR8-DQ8</f>
        <v>0</v>
      </c>
      <c r="DV8" s="457" t="n">
        <f aca="false">+DS8-DR8</f>
        <v>0</v>
      </c>
      <c r="DX8" s="457" t="n">
        <f aca="false">+B8+K8+T8+AC8+AL8+AU8+BD8+BM8+BV8+CE8+CN8+CW8+DF8+DO8</f>
        <v>0</v>
      </c>
      <c r="DY8" s="457" t="n">
        <f aca="false">+C8+L8+U8+AD8+AM8+AV8+BE8+BN8+BW8+CF8+CO8+CX8+DG8+DP8</f>
        <v>0</v>
      </c>
      <c r="DZ8" s="457" t="n">
        <f aca="false">+D8+M8+V8+AE8+AN8+AW8+BF8+BO8+BX8+CG8+CP8+CY8+DH8+DQ8</f>
        <v>0</v>
      </c>
      <c r="EA8" s="457" t="n">
        <f aca="false">+E8+N8+W8+AF8+AO8+AX8+BG8+BP8+BY8+CH8+CQ8+CZ8+DI8+DR8</f>
        <v>0</v>
      </c>
      <c r="EB8" s="457" t="n">
        <f aca="false">+F8+O8+X8+AG8+AP8+AY8+BH8+BQ8+BZ8+CI8+CR8+DA8+DJ8+DS8</f>
        <v>0</v>
      </c>
      <c r="EC8" s="457" t="n">
        <f aca="false">+DZ8-DY8</f>
        <v>0</v>
      </c>
      <c r="ED8" s="457" t="n">
        <f aca="false">+EA8-DZ8</f>
        <v>0</v>
      </c>
      <c r="EE8" s="457" t="n">
        <f aca="false">+EB8-EA8</f>
        <v>0</v>
      </c>
      <c r="EF8" s="457"/>
      <c r="EG8" s="457"/>
      <c r="EH8" s="457"/>
      <c r="EJ8" s="457"/>
      <c r="EK8" s="457"/>
      <c r="EL8" s="457"/>
      <c r="EM8" s="457"/>
      <c r="EN8" s="457"/>
      <c r="EO8" s="457"/>
      <c r="EQ8" s="457"/>
      <c r="ER8" s="457"/>
      <c r="ES8" s="457"/>
      <c r="ET8" s="457"/>
      <c r="EU8" s="457"/>
      <c r="EV8" s="457"/>
      <c r="EX8" s="457"/>
      <c r="EY8" s="457"/>
      <c r="EZ8" s="457"/>
      <c r="FA8" s="457"/>
      <c r="FB8" s="457"/>
      <c r="FC8" s="457"/>
      <c r="FE8" s="457"/>
      <c r="FF8" s="457"/>
      <c r="FG8" s="457"/>
      <c r="FH8" s="457"/>
      <c r="FI8" s="457"/>
      <c r="FJ8" s="457"/>
      <c r="FL8" s="457"/>
      <c r="FM8" s="457"/>
      <c r="FN8" s="457"/>
      <c r="FO8" s="457"/>
      <c r="FP8" s="457"/>
      <c r="FQ8" s="457"/>
      <c r="FS8" s="457"/>
      <c r="FT8" s="457"/>
      <c r="FU8" s="457"/>
      <c r="FV8" s="457"/>
      <c r="FW8" s="457"/>
      <c r="FX8" s="457"/>
      <c r="FZ8" s="457"/>
      <c r="GA8" s="457"/>
      <c r="GB8" s="457"/>
      <c r="GC8" s="457"/>
      <c r="GD8" s="457"/>
      <c r="GE8" s="457"/>
      <c r="GG8" s="457"/>
      <c r="GH8" s="457"/>
      <c r="GI8" s="457"/>
      <c r="GJ8" s="457"/>
      <c r="GK8" s="457"/>
      <c r="GL8" s="457"/>
      <c r="GN8" s="457"/>
      <c r="GO8" s="457"/>
      <c r="GP8" s="457"/>
      <c r="GQ8" s="457"/>
      <c r="GR8" s="457"/>
      <c r="GS8" s="457"/>
      <c r="GU8" s="457"/>
      <c r="GV8" s="457"/>
      <c r="GW8" s="457"/>
      <c r="GX8" s="457"/>
      <c r="GY8" s="457"/>
      <c r="GZ8" s="457"/>
      <c r="HB8" s="457"/>
      <c r="HC8" s="457"/>
      <c r="HD8" s="457"/>
      <c r="HE8" s="457"/>
      <c r="HF8" s="457"/>
      <c r="HG8" s="457"/>
      <c r="HI8" s="457"/>
      <c r="HJ8" s="457"/>
      <c r="HK8" s="457"/>
      <c r="HL8" s="457"/>
      <c r="HM8" s="457"/>
      <c r="HN8" s="457"/>
      <c r="HP8" s="457"/>
      <c r="HQ8" s="457"/>
      <c r="HR8" s="457"/>
      <c r="HS8" s="457"/>
      <c r="HT8" s="457"/>
      <c r="HU8" s="457"/>
      <c r="HW8" s="457"/>
      <c r="HX8" s="457"/>
      <c r="HY8" s="457"/>
      <c r="HZ8" s="457"/>
      <c r="IA8" s="457"/>
      <c r="IB8" s="457"/>
      <c r="ID8" s="457"/>
      <c r="IE8" s="457"/>
      <c r="IF8" s="457"/>
      <c r="IG8" s="457"/>
      <c r="IH8" s="457"/>
      <c r="II8" s="457"/>
      <c r="IK8" s="457"/>
      <c r="IL8" s="457"/>
      <c r="IM8" s="457"/>
      <c r="IN8" s="457"/>
      <c r="IO8" s="457"/>
      <c r="IP8" s="457"/>
      <c r="IR8" s="457"/>
      <c r="IS8" s="457"/>
      <c r="IT8" s="457"/>
    </row>
    <row r="9" customFormat="false" ht="12.75" hidden="false" customHeight="false" outlineLevel="0" collapsed="false">
      <c r="A9" s="445" t="s">
        <v>700</v>
      </c>
      <c r="B9" s="457"/>
      <c r="C9" s="457" t="n">
        <v>0</v>
      </c>
      <c r="D9" s="457" t="n">
        <f aca="false">+C9</f>
        <v>0</v>
      </c>
      <c r="E9" s="457" t="n">
        <f aca="false">+D9</f>
        <v>0</v>
      </c>
      <c r="F9" s="457" t="n">
        <f aca="false">+E9</f>
        <v>0</v>
      </c>
      <c r="G9" s="457" t="n">
        <f aca="false">+D9-C9</f>
        <v>0</v>
      </c>
      <c r="H9" s="457" t="n">
        <f aca="false">+E9-D9</f>
        <v>0</v>
      </c>
      <c r="I9" s="457" t="n">
        <f aca="false">+F9-E9</f>
        <v>0</v>
      </c>
      <c r="K9" s="457"/>
      <c r="L9" s="457" t="n">
        <v>0</v>
      </c>
      <c r="M9" s="457" t="n">
        <f aca="false">+L9</f>
        <v>0</v>
      </c>
      <c r="N9" s="457" t="n">
        <f aca="false">+M9</f>
        <v>0</v>
      </c>
      <c r="O9" s="457" t="n">
        <f aca="false">+N9</f>
        <v>0</v>
      </c>
      <c r="P9" s="457" t="n">
        <f aca="false">+M9-L9</f>
        <v>0</v>
      </c>
      <c r="Q9" s="457" t="n">
        <f aca="false">+N9-M9</f>
        <v>0</v>
      </c>
      <c r="R9" s="457" t="n">
        <f aca="false">+O9-N9</f>
        <v>0</v>
      </c>
      <c r="T9" s="457"/>
      <c r="U9" s="457" t="n">
        <v>0</v>
      </c>
      <c r="V9" s="457" t="n">
        <f aca="false">+U9</f>
        <v>0</v>
      </c>
      <c r="W9" s="457" t="n">
        <f aca="false">+V9</f>
        <v>0</v>
      </c>
      <c r="X9" s="457" t="n">
        <f aca="false">+W9</f>
        <v>0</v>
      </c>
      <c r="Y9" s="457" t="n">
        <f aca="false">+V9-U9</f>
        <v>0</v>
      </c>
      <c r="Z9" s="457" t="n">
        <f aca="false">+W9-V9</f>
        <v>0</v>
      </c>
      <c r="AA9" s="457" t="n">
        <f aca="false">+X9-W9</f>
        <v>0</v>
      </c>
      <c r="AC9" s="457"/>
      <c r="AD9" s="457" t="n">
        <v>0</v>
      </c>
      <c r="AE9" s="457" t="n">
        <f aca="false">+AD9</f>
        <v>0</v>
      </c>
      <c r="AF9" s="457" t="n">
        <f aca="false">+AE9</f>
        <v>0</v>
      </c>
      <c r="AG9" s="457" t="n">
        <f aca="false">+AF9</f>
        <v>0</v>
      </c>
      <c r="AH9" s="457" t="n">
        <f aca="false">+AE9-AD9</f>
        <v>0</v>
      </c>
      <c r="AI9" s="457" t="n">
        <f aca="false">+AF9-AE9</f>
        <v>0</v>
      </c>
      <c r="AJ9" s="457" t="n">
        <f aca="false">+AG9-AF9</f>
        <v>0</v>
      </c>
      <c r="AL9" s="457"/>
      <c r="AM9" s="457" t="n">
        <v>0</v>
      </c>
      <c r="AN9" s="457" t="n">
        <f aca="false">+AM9</f>
        <v>0</v>
      </c>
      <c r="AO9" s="457" t="n">
        <f aca="false">+AN9</f>
        <v>0</v>
      </c>
      <c r="AP9" s="457" t="n">
        <f aca="false">+AO9</f>
        <v>0</v>
      </c>
      <c r="AQ9" s="457" t="n">
        <f aca="false">+AN9-AM9</f>
        <v>0</v>
      </c>
      <c r="AR9" s="457" t="n">
        <f aca="false">+AO9-AN9</f>
        <v>0</v>
      </c>
      <c r="AS9" s="457" t="n">
        <f aca="false">+AP9-AO9</f>
        <v>0</v>
      </c>
      <c r="AU9" s="457"/>
      <c r="AV9" s="457" t="n">
        <v>0</v>
      </c>
      <c r="AW9" s="457" t="n">
        <f aca="false">+AV9</f>
        <v>0</v>
      </c>
      <c r="AX9" s="457" t="n">
        <f aca="false">+AW9</f>
        <v>0</v>
      </c>
      <c r="AY9" s="457" t="n">
        <f aca="false">+AX9</f>
        <v>0</v>
      </c>
      <c r="AZ9" s="457" t="n">
        <f aca="false">+AW9-AV9</f>
        <v>0</v>
      </c>
      <c r="BA9" s="457" t="n">
        <f aca="false">+AX9-AW9</f>
        <v>0</v>
      </c>
      <c r="BB9" s="457" t="n">
        <f aca="false">+AY9-AX9</f>
        <v>0</v>
      </c>
      <c r="BD9" s="457"/>
      <c r="BE9" s="457" t="n">
        <v>0</v>
      </c>
      <c r="BF9" s="457" t="n">
        <f aca="false">+BE9</f>
        <v>0</v>
      </c>
      <c r="BG9" s="457" t="n">
        <f aca="false">+BF9</f>
        <v>0</v>
      </c>
      <c r="BH9" s="457" t="n">
        <f aca="false">+BG9</f>
        <v>0</v>
      </c>
      <c r="BI9" s="457" t="n">
        <f aca="false">+BF9-BE9</f>
        <v>0</v>
      </c>
      <c r="BJ9" s="457" t="n">
        <f aca="false">+BG9-BF9</f>
        <v>0</v>
      </c>
      <c r="BK9" s="457" t="n">
        <f aca="false">+BH9-BG9</f>
        <v>0</v>
      </c>
      <c r="BM9" s="457"/>
      <c r="BN9" s="457" t="n">
        <v>0</v>
      </c>
      <c r="BO9" s="457" t="n">
        <f aca="false">+BN9</f>
        <v>0</v>
      </c>
      <c r="BP9" s="457" t="n">
        <f aca="false">+BO9</f>
        <v>0</v>
      </c>
      <c r="BQ9" s="457" t="n">
        <f aca="false">+BP9</f>
        <v>0</v>
      </c>
      <c r="BR9" s="457" t="n">
        <f aca="false">+BO9-BN9</f>
        <v>0</v>
      </c>
      <c r="BS9" s="457" t="n">
        <f aca="false">+BP9-BO9</f>
        <v>0</v>
      </c>
      <c r="BT9" s="457" t="n">
        <f aca="false">+BQ9-BP9</f>
        <v>0</v>
      </c>
      <c r="BV9" s="457"/>
      <c r="BW9" s="457" t="n">
        <v>0</v>
      </c>
      <c r="BX9" s="457" t="n">
        <f aca="false">+BW9</f>
        <v>0</v>
      </c>
      <c r="BY9" s="457" t="n">
        <f aca="false">+BX9</f>
        <v>0</v>
      </c>
      <c r="BZ9" s="457" t="n">
        <f aca="false">+BY9</f>
        <v>0</v>
      </c>
      <c r="CA9" s="457" t="n">
        <f aca="false">+BX9-BW9</f>
        <v>0</v>
      </c>
      <c r="CB9" s="457" t="n">
        <f aca="false">+BY9-BX9</f>
        <v>0</v>
      </c>
      <c r="CC9" s="457" t="n">
        <f aca="false">+BZ9-BY9</f>
        <v>0</v>
      </c>
      <c r="CE9" s="457"/>
      <c r="CF9" s="457" t="n">
        <v>0</v>
      </c>
      <c r="CG9" s="457" t="n">
        <f aca="false">+CF9</f>
        <v>0</v>
      </c>
      <c r="CH9" s="457" t="n">
        <f aca="false">+CG9</f>
        <v>0</v>
      </c>
      <c r="CI9" s="457" t="n">
        <f aca="false">+CH9</f>
        <v>0</v>
      </c>
      <c r="CJ9" s="457" t="n">
        <f aca="false">+CG9-CF9</f>
        <v>0</v>
      </c>
      <c r="CK9" s="457" t="n">
        <f aca="false">+CH9-CG9</f>
        <v>0</v>
      </c>
      <c r="CL9" s="457" t="n">
        <f aca="false">+CI9-CH9</f>
        <v>0</v>
      </c>
      <c r="CN9" s="457"/>
      <c r="CO9" s="457" t="n">
        <v>0</v>
      </c>
      <c r="CP9" s="457" t="n">
        <f aca="false">+CO9</f>
        <v>0</v>
      </c>
      <c r="CQ9" s="457" t="n">
        <f aca="false">+CP9</f>
        <v>0</v>
      </c>
      <c r="CR9" s="457" t="n">
        <f aca="false">+CQ9</f>
        <v>0</v>
      </c>
      <c r="CS9" s="457" t="n">
        <f aca="false">+CP9-CO9</f>
        <v>0</v>
      </c>
      <c r="CT9" s="457" t="n">
        <f aca="false">+CQ9-CP9</f>
        <v>0</v>
      </c>
      <c r="CU9" s="457" t="n">
        <f aca="false">+CR9-CQ9</f>
        <v>0</v>
      </c>
      <c r="CW9" s="457"/>
      <c r="CX9" s="457" t="n">
        <v>0</v>
      </c>
      <c r="CY9" s="457" t="n">
        <f aca="false">+CX9</f>
        <v>0</v>
      </c>
      <c r="CZ9" s="457" t="n">
        <f aca="false">+CY9</f>
        <v>0</v>
      </c>
      <c r="DA9" s="457" t="n">
        <f aca="false">+CZ9</f>
        <v>0</v>
      </c>
      <c r="DB9" s="457" t="n">
        <f aca="false">+CY9-CX9</f>
        <v>0</v>
      </c>
      <c r="DC9" s="457" t="n">
        <f aca="false">+CZ9-CY9</f>
        <v>0</v>
      </c>
      <c r="DD9" s="457" t="n">
        <f aca="false">+DA9-CZ9</f>
        <v>0</v>
      </c>
      <c r="DF9" s="457"/>
      <c r="DG9" s="457" t="n">
        <v>0</v>
      </c>
      <c r="DH9" s="457" t="n">
        <f aca="false">+DG9</f>
        <v>0</v>
      </c>
      <c r="DI9" s="457" t="n">
        <f aca="false">+DH9</f>
        <v>0</v>
      </c>
      <c r="DJ9" s="457" t="n">
        <f aca="false">+DI9</f>
        <v>0</v>
      </c>
      <c r="DK9" s="457" t="n">
        <f aca="false">+DH9-DG9</f>
        <v>0</v>
      </c>
      <c r="DL9" s="457" t="n">
        <f aca="false">+DI9-DH9</f>
        <v>0</v>
      </c>
      <c r="DM9" s="457" t="n">
        <f aca="false">+DJ9-DI9</f>
        <v>0</v>
      </c>
      <c r="DO9" s="457"/>
      <c r="DP9" s="457" t="n">
        <v>0</v>
      </c>
      <c r="DQ9" s="457" t="n">
        <f aca="false">+DP9</f>
        <v>0</v>
      </c>
      <c r="DR9" s="457" t="n">
        <f aca="false">+DQ9</f>
        <v>0</v>
      </c>
      <c r="DS9" s="457" t="n">
        <f aca="false">+DR9</f>
        <v>0</v>
      </c>
      <c r="DT9" s="457" t="n">
        <f aca="false">+DQ9-DP9</f>
        <v>0</v>
      </c>
      <c r="DU9" s="457" t="n">
        <f aca="false">+DR9-DQ9</f>
        <v>0</v>
      </c>
      <c r="DV9" s="457" t="n">
        <f aca="false">+DS9-DR9</f>
        <v>0</v>
      </c>
      <c r="DX9" s="457" t="n">
        <f aca="false">+B9+K9+T9+AC9+AL9+AU9+BD9+BM9+BV9+CE9+CN9+CW9+DF9+DO9</f>
        <v>0</v>
      </c>
      <c r="DY9" s="457" t="n">
        <f aca="false">+C9+L9+U9+AD9+AM9+AV9+BE9+BN9+BW9+CF9+CO9+CX9+DG9+DP9</f>
        <v>0</v>
      </c>
      <c r="DZ9" s="457" t="n">
        <f aca="false">+D9+M9+V9+AE9+AN9+AW9+BF9+BO9+BX9+CG9+CP9+CY9+DH9+DQ9</f>
        <v>0</v>
      </c>
      <c r="EA9" s="457" t="n">
        <f aca="false">+E9+N9+W9+AF9+AO9+AX9+BG9+BP9+BY9+CH9+CQ9+CZ9+DI9+DR9</f>
        <v>0</v>
      </c>
      <c r="EB9" s="457" t="n">
        <f aca="false">+F9+O9+X9+AG9+AP9+AY9+BH9+BQ9+BZ9+CI9+CR9+DA9+DJ9+DS9</f>
        <v>0</v>
      </c>
      <c r="EC9" s="457" t="n">
        <f aca="false">+DZ9-DY9</f>
        <v>0</v>
      </c>
      <c r="ED9" s="457" t="n">
        <f aca="false">+EA9-DZ9</f>
        <v>0</v>
      </c>
      <c r="EE9" s="457" t="n">
        <f aca="false">+EB9-EA9</f>
        <v>0</v>
      </c>
      <c r="EF9" s="457"/>
      <c r="EG9" s="457"/>
      <c r="EH9" s="457"/>
      <c r="EJ9" s="457"/>
      <c r="EK9" s="457"/>
      <c r="EL9" s="457"/>
      <c r="EM9" s="457"/>
      <c r="EN9" s="457"/>
      <c r="EO9" s="457"/>
      <c r="EQ9" s="457"/>
      <c r="ER9" s="457"/>
      <c r="ES9" s="457"/>
      <c r="ET9" s="457"/>
      <c r="EU9" s="457"/>
      <c r="EV9" s="457"/>
      <c r="EX9" s="457"/>
      <c r="EY9" s="457"/>
      <c r="EZ9" s="457"/>
      <c r="FA9" s="457"/>
      <c r="FB9" s="457"/>
      <c r="FC9" s="457"/>
      <c r="FE9" s="457"/>
      <c r="FF9" s="457"/>
      <c r="FG9" s="457"/>
      <c r="FH9" s="457"/>
      <c r="FI9" s="457"/>
      <c r="FJ9" s="457"/>
      <c r="FL9" s="457"/>
      <c r="FM9" s="457"/>
      <c r="FN9" s="457"/>
      <c r="FO9" s="457"/>
      <c r="FP9" s="457"/>
      <c r="FQ9" s="457"/>
      <c r="FS9" s="457"/>
      <c r="FT9" s="457"/>
      <c r="FU9" s="457"/>
      <c r="FV9" s="457"/>
      <c r="FW9" s="457"/>
      <c r="FX9" s="457"/>
      <c r="FZ9" s="457"/>
      <c r="GA9" s="457"/>
      <c r="GB9" s="457"/>
      <c r="GC9" s="457"/>
      <c r="GD9" s="457"/>
      <c r="GE9" s="457"/>
      <c r="GG9" s="457"/>
      <c r="GH9" s="457"/>
      <c r="GI9" s="457"/>
      <c r="GJ9" s="457"/>
      <c r="GK9" s="457"/>
      <c r="GL9" s="457"/>
      <c r="GN9" s="457"/>
      <c r="GO9" s="457"/>
      <c r="GP9" s="457"/>
      <c r="GQ9" s="457"/>
      <c r="GR9" s="457"/>
      <c r="GS9" s="457"/>
      <c r="GU9" s="457"/>
      <c r="GV9" s="457"/>
      <c r="GW9" s="457"/>
      <c r="GX9" s="457"/>
      <c r="GY9" s="457"/>
      <c r="GZ9" s="457"/>
      <c r="HB9" s="457"/>
      <c r="HC9" s="457"/>
      <c r="HD9" s="457"/>
      <c r="HE9" s="457"/>
      <c r="HF9" s="457"/>
      <c r="HG9" s="457"/>
      <c r="HI9" s="457"/>
      <c r="HJ9" s="457"/>
      <c r="HK9" s="457"/>
      <c r="HL9" s="457"/>
      <c r="HM9" s="457"/>
      <c r="HN9" s="457"/>
      <c r="HP9" s="457"/>
      <c r="HQ9" s="457"/>
      <c r="HR9" s="457"/>
      <c r="HS9" s="457"/>
      <c r="HT9" s="457"/>
      <c r="HU9" s="457"/>
      <c r="HW9" s="457"/>
      <c r="HX9" s="457"/>
      <c r="HY9" s="457"/>
      <c r="HZ9" s="457"/>
      <c r="IA9" s="457"/>
      <c r="IB9" s="457"/>
      <c r="ID9" s="457"/>
      <c r="IE9" s="457"/>
      <c r="IF9" s="457"/>
      <c r="IG9" s="457"/>
      <c r="IH9" s="457"/>
      <c r="II9" s="457"/>
      <c r="IK9" s="457"/>
      <c r="IL9" s="457"/>
      <c r="IM9" s="457"/>
      <c r="IN9" s="457"/>
      <c r="IO9" s="457"/>
      <c r="IP9" s="457"/>
      <c r="IR9" s="457"/>
      <c r="IS9" s="457"/>
      <c r="IT9" s="457"/>
    </row>
    <row r="10" customFormat="false" ht="63" hidden="false" customHeight="true" outlineLevel="0" collapsed="false">
      <c r="A10" s="445" t="s">
        <v>777</v>
      </c>
      <c r="B10" s="457"/>
      <c r="C10" s="457" t="n">
        <v>0</v>
      </c>
      <c r="D10" s="457" t="n">
        <f aca="false">+C10+30900</f>
        <v>30900</v>
      </c>
      <c r="E10" s="457" t="n">
        <f aca="false">+D10+7310+83+922+12696+918</f>
        <v>52829</v>
      </c>
      <c r="F10" s="457" t="n">
        <f aca="false">+E10</f>
        <v>52829</v>
      </c>
      <c r="G10" s="457" t="n">
        <f aca="false">+D10-C10</f>
        <v>30900</v>
      </c>
      <c r="H10" s="457" t="n">
        <f aca="false">+E10-D10</f>
        <v>21929</v>
      </c>
      <c r="I10" s="457" t="n">
        <f aca="false">+F10-E10</f>
        <v>0</v>
      </c>
      <c r="J10" s="458" t="s">
        <v>778</v>
      </c>
      <c r="K10" s="457" t="n">
        <v>181335</v>
      </c>
      <c r="L10" s="457" t="n">
        <v>181590</v>
      </c>
      <c r="M10" s="457" t="n">
        <f aca="false">+L10+421</f>
        <v>182011</v>
      </c>
      <c r="N10" s="457" t="n">
        <f aca="false">+M10+2172+237+1000+307+1218-60</f>
        <v>186885</v>
      </c>
      <c r="O10" s="457" t="n">
        <f aca="false">+N10</f>
        <v>186885</v>
      </c>
      <c r="P10" s="457" t="n">
        <f aca="false">+M10-L10</f>
        <v>421</v>
      </c>
      <c r="Q10" s="457" t="n">
        <f aca="false">+N10-M10</f>
        <v>4874</v>
      </c>
      <c r="R10" s="457" t="n">
        <f aca="false">+O10-N10</f>
        <v>0</v>
      </c>
      <c r="S10" s="447" t="s">
        <v>779</v>
      </c>
      <c r="T10" s="457" t="n">
        <f aca="false">194891+1257</f>
        <v>196148</v>
      </c>
      <c r="U10" s="457" t="n">
        <v>185519</v>
      </c>
      <c r="V10" s="457" t="n">
        <f aca="false">+U10+433</f>
        <v>185952</v>
      </c>
      <c r="W10" s="457" t="n">
        <f aca="false">+V10+2548+330+197+254+1000+300+210+170+220+40+220+55+200+60+3101</f>
        <v>194857</v>
      </c>
      <c r="X10" s="457" t="n">
        <f aca="false">+W10</f>
        <v>194857</v>
      </c>
      <c r="Y10" s="457" t="n">
        <f aca="false">+V10-U10</f>
        <v>433</v>
      </c>
      <c r="Z10" s="457" t="n">
        <f aca="false">+W10-V10</f>
        <v>8905</v>
      </c>
      <c r="AA10" s="457" t="n">
        <f aca="false">+X10-W10</f>
        <v>0</v>
      </c>
      <c r="AB10" s="447" t="s">
        <v>780</v>
      </c>
      <c r="AC10" s="457" t="n">
        <v>272098</v>
      </c>
      <c r="AD10" s="457" t="n">
        <v>269046</v>
      </c>
      <c r="AE10" s="457" t="n">
        <f aca="false">+AD10+612</f>
        <v>269658</v>
      </c>
      <c r="AF10" s="457" t="n">
        <f aca="false">+AE10+2354+303+5602+950+1000-1318-5653</f>
        <v>272896</v>
      </c>
      <c r="AG10" s="457" t="n">
        <f aca="false">+AF10</f>
        <v>272896</v>
      </c>
      <c r="AH10" s="457" t="n">
        <f aca="false">+AE10-AD10</f>
        <v>612</v>
      </c>
      <c r="AI10" s="457" t="n">
        <f aca="false">+AF10-AE10</f>
        <v>3238</v>
      </c>
      <c r="AJ10" s="457" t="n">
        <f aca="false">+AG10-AF10</f>
        <v>0</v>
      </c>
      <c r="AK10" s="447" t="s">
        <v>781</v>
      </c>
      <c r="AL10" s="457" t="n">
        <v>206362</v>
      </c>
      <c r="AM10" s="457" t="n">
        <v>201938</v>
      </c>
      <c r="AN10" s="457" t="n">
        <f aca="false">+AM10+441+480+249+79</f>
        <v>203187</v>
      </c>
      <c r="AO10" s="457" t="n">
        <f aca="false">+AN10+2482+238+586+3884+1000-599-1508</f>
        <v>209270</v>
      </c>
      <c r="AP10" s="457" t="n">
        <f aca="false">+AO10</f>
        <v>209270</v>
      </c>
      <c r="AQ10" s="457" t="n">
        <f aca="false">+AN10-AM10</f>
        <v>1249</v>
      </c>
      <c r="AR10" s="457" t="n">
        <f aca="false">+AO10-AN10</f>
        <v>6083</v>
      </c>
      <c r="AS10" s="457" t="n">
        <f aca="false">+AP10-AO10</f>
        <v>0</v>
      </c>
      <c r="AT10" s="447" t="s">
        <v>782</v>
      </c>
      <c r="AU10" s="457" t="n">
        <v>177421</v>
      </c>
      <c r="AV10" s="457" t="n">
        <v>179244</v>
      </c>
      <c r="AW10" s="457" t="n">
        <f aca="false">+AV10+445</f>
        <v>179689</v>
      </c>
      <c r="AX10" s="457" t="n">
        <f aca="false">+AW10+2432+303+160+1000+1086+597+65+120-60+646</f>
        <v>186038</v>
      </c>
      <c r="AY10" s="457" t="n">
        <f aca="false">+AX10</f>
        <v>186038</v>
      </c>
      <c r="AZ10" s="457" t="n">
        <f aca="false">+AW10-AV10</f>
        <v>445</v>
      </c>
      <c r="BA10" s="457" t="n">
        <f aca="false">+AX10-AW10</f>
        <v>6349</v>
      </c>
      <c r="BB10" s="457" t="n">
        <f aca="false">+AY10-AX10</f>
        <v>0</v>
      </c>
      <c r="BC10" s="447" t="s">
        <v>783</v>
      </c>
      <c r="BD10" s="457" t="n">
        <f aca="false">155913+636+203</f>
        <v>156752</v>
      </c>
      <c r="BE10" s="457" t="n">
        <v>152776</v>
      </c>
      <c r="BF10" s="457" t="n">
        <f aca="false">+BE10+398</f>
        <v>153174</v>
      </c>
      <c r="BG10" s="457" t="n">
        <f aca="false">+BF10+2001+330+65+510+4577+1000+83-899</f>
        <v>160841</v>
      </c>
      <c r="BH10" s="457" t="n">
        <f aca="false">+BG10</f>
        <v>160841</v>
      </c>
      <c r="BI10" s="457" t="n">
        <f aca="false">+BF10-BE10</f>
        <v>398</v>
      </c>
      <c r="BJ10" s="457" t="n">
        <f aca="false">+BG10-BF10</f>
        <v>7667</v>
      </c>
      <c r="BK10" s="457" t="n">
        <f aca="false">+BH10-BG10</f>
        <v>0</v>
      </c>
      <c r="BL10" s="447" t="s">
        <v>784</v>
      </c>
      <c r="BM10" s="457" t="n">
        <f aca="false">205148+1324+424</f>
        <v>206896</v>
      </c>
      <c r="BN10" s="457" t="n">
        <v>208643</v>
      </c>
      <c r="BO10" s="457" t="n">
        <f aca="false">+BN10+527</f>
        <v>209170</v>
      </c>
      <c r="BP10" s="457" t="n">
        <f aca="false">+BO10+1325+330+1000+35+60+50+6010+574+99+220+300+356</f>
        <v>219529</v>
      </c>
      <c r="BQ10" s="457" t="n">
        <f aca="false">+BP10</f>
        <v>219529</v>
      </c>
      <c r="BR10" s="457" t="n">
        <f aca="false">+BO10-BN10</f>
        <v>527</v>
      </c>
      <c r="BS10" s="457" t="n">
        <f aca="false">+BP10-BO10</f>
        <v>10359</v>
      </c>
      <c r="BT10" s="457" t="n">
        <f aca="false">+BQ10-BP10</f>
        <v>0</v>
      </c>
      <c r="BU10" s="447" t="s">
        <v>785</v>
      </c>
      <c r="BV10" s="457" t="n">
        <v>177501</v>
      </c>
      <c r="BW10" s="457" t="n">
        <v>179509</v>
      </c>
      <c r="BX10" s="457" t="n">
        <f aca="false">+BW10+452+1393</f>
        <v>181354</v>
      </c>
      <c r="BY10" s="457" t="n">
        <f aca="false">+BX10+2302+264+100+150+120+100+130+80+80+1000+2261+126+80+200+60+8784-420+182</f>
        <v>196953</v>
      </c>
      <c r="BZ10" s="457" t="n">
        <f aca="false">+BY10</f>
        <v>196953</v>
      </c>
      <c r="CA10" s="457" t="n">
        <f aca="false">+BX10-BW10</f>
        <v>1845</v>
      </c>
      <c r="CB10" s="457" t="n">
        <f aca="false">+BY10-BX10</f>
        <v>15599</v>
      </c>
      <c r="CC10" s="457" t="n">
        <f aca="false">+BZ10-BY10</f>
        <v>0</v>
      </c>
      <c r="CD10" s="447" t="s">
        <v>786</v>
      </c>
      <c r="CE10" s="457" t="n">
        <f aca="false">197282+794+254</f>
        <v>198330</v>
      </c>
      <c r="CF10" s="457" t="n">
        <v>199472</v>
      </c>
      <c r="CG10" s="457" t="n">
        <f aca="false">+CF10+538+150</f>
        <v>200160</v>
      </c>
      <c r="CH10" s="457" t="n">
        <f aca="false">+CG10+2658+172+158+170+160+220+60+70+200+223+50+100+1000+1499+357+50+80+60+80+44+300</f>
        <v>207871</v>
      </c>
      <c r="CI10" s="457" t="n">
        <f aca="false">+CH10</f>
        <v>207871</v>
      </c>
      <c r="CJ10" s="457" t="n">
        <f aca="false">+CG10-CF10</f>
        <v>688</v>
      </c>
      <c r="CK10" s="457" t="n">
        <f aca="false">+CH10-CG10</f>
        <v>7711</v>
      </c>
      <c r="CL10" s="457" t="n">
        <f aca="false">+CI10-CH10</f>
        <v>0</v>
      </c>
      <c r="CM10" s="447" t="s">
        <v>787</v>
      </c>
      <c r="CN10" s="457" t="n">
        <v>197167</v>
      </c>
      <c r="CO10" s="457" t="n">
        <v>183952</v>
      </c>
      <c r="CP10" s="457" t="n">
        <f aca="false">+CO10+468+576</f>
        <v>184996</v>
      </c>
      <c r="CQ10" s="457" t="n">
        <f aca="false">+CP10+1687+330+160+160+160+726+578+1000+460+99+60+60+224+120</f>
        <v>190820</v>
      </c>
      <c r="CR10" s="457" t="n">
        <f aca="false">+CQ10</f>
        <v>190820</v>
      </c>
      <c r="CS10" s="457" t="n">
        <f aca="false">+CP10-CO10</f>
        <v>1044</v>
      </c>
      <c r="CT10" s="457" t="n">
        <f aca="false">+CQ10-CP10</f>
        <v>5824</v>
      </c>
      <c r="CU10" s="457" t="n">
        <f aca="false">+CR10-CQ10</f>
        <v>0</v>
      </c>
      <c r="CV10" s="447" t="s">
        <v>788</v>
      </c>
      <c r="CW10" s="457" t="n">
        <v>325326</v>
      </c>
      <c r="CX10" s="457" t="n">
        <v>309771</v>
      </c>
      <c r="CY10" s="457" t="n">
        <f aca="false">+CX10+620+394+1521</f>
        <v>312306</v>
      </c>
      <c r="CZ10" s="457" t="n">
        <f aca="false">+CY10+3408+224+6329+311+250+381+86+103+1138+265</f>
        <v>324801</v>
      </c>
      <c r="DA10" s="457" t="n">
        <f aca="false">+CZ10</f>
        <v>324801</v>
      </c>
      <c r="DB10" s="457" t="n">
        <f aca="false">+CY10-CX10</f>
        <v>2535</v>
      </c>
      <c r="DC10" s="457" t="n">
        <f aca="false">+CZ10-CY10</f>
        <v>12495</v>
      </c>
      <c r="DD10" s="457" t="n">
        <f aca="false">+DA10-CZ10</f>
        <v>0</v>
      </c>
      <c r="DE10" s="447" t="s">
        <v>789</v>
      </c>
      <c r="DF10" s="457" t="n">
        <f aca="false">273157+1574+504</f>
        <v>275235</v>
      </c>
      <c r="DG10" s="457" t="n">
        <v>280451</v>
      </c>
      <c r="DH10" s="457" t="n">
        <f aca="false">+DG10+644</f>
        <v>281095</v>
      </c>
      <c r="DI10" s="457" t="n">
        <f aca="false">+DH10+3540+303+120+80+50+1000+1447+438+200+60+1438+288</f>
        <v>290059</v>
      </c>
      <c r="DJ10" s="457" t="n">
        <f aca="false">+DI10</f>
        <v>290059</v>
      </c>
      <c r="DK10" s="457" t="n">
        <f aca="false">+DH10-DG10</f>
        <v>644</v>
      </c>
      <c r="DL10" s="457" t="n">
        <f aca="false">+DI10-DH10</f>
        <v>8964</v>
      </c>
      <c r="DM10" s="457" t="n">
        <f aca="false">+DJ10-DI10</f>
        <v>0</v>
      </c>
      <c r="DN10" s="447" t="s">
        <v>790</v>
      </c>
      <c r="DO10" s="457" t="n">
        <f aca="false">276638+2000</f>
        <v>278638</v>
      </c>
      <c r="DP10" s="457" t="n">
        <v>267847</v>
      </c>
      <c r="DQ10" s="457" t="n">
        <f aca="false">+DP10+585+7</f>
        <v>268439</v>
      </c>
      <c r="DR10" s="457" t="n">
        <f aca="false">+DQ10+3102+330+50+120+120+28+98+200+150+50+381+1139+500+115+174+400-60</f>
        <v>275336</v>
      </c>
      <c r="DS10" s="457" t="n">
        <f aca="false">+DR10</f>
        <v>275336</v>
      </c>
      <c r="DT10" s="457" t="n">
        <f aca="false">+DQ10-DP10</f>
        <v>592</v>
      </c>
      <c r="DU10" s="457" t="n">
        <f aca="false">+DR10-DQ10</f>
        <v>6897</v>
      </c>
      <c r="DV10" s="457" t="n">
        <f aca="false">+DS10-DR10</f>
        <v>0</v>
      </c>
      <c r="DW10" s="447" t="s">
        <v>791</v>
      </c>
      <c r="DX10" s="457" t="n">
        <f aca="false">+B10+K10+T10+AC10+AL10+AU10+BD10+BM10+BV10+CE10+CN10+CW10+DF10+DO10</f>
        <v>2849209</v>
      </c>
      <c r="DY10" s="457" t="n">
        <f aca="false">+C10+L10+U10+AD10+AM10+AV10+BE10+BN10+BW10+CF10+CO10+CX10+DG10+DP10</f>
        <v>2799758</v>
      </c>
      <c r="DZ10" s="457" t="n">
        <f aca="false">+D10+M10+V10+AE10+AN10+AW10+BF10+BO10+BX10+CG10+CP10+CY10+DH10+DQ10</f>
        <v>2842091</v>
      </c>
      <c r="EA10" s="457" t="n">
        <f aca="false">+E10+N10+W10+AF10+AO10+AX10+BG10+BP10+BY10+CH10+CQ10+CZ10+DI10+DR10</f>
        <v>2968985</v>
      </c>
      <c r="EB10" s="457" t="n">
        <f aca="false">+F10+O10+X10+AG10+AP10+AY10+BH10+BQ10+BZ10+CI10+CR10+DA10+DJ10+DS10</f>
        <v>2968985</v>
      </c>
      <c r="EC10" s="457" t="n">
        <f aca="false">+DZ10-DY10</f>
        <v>42333</v>
      </c>
      <c r="ED10" s="457" t="n">
        <f aca="false">+EA10-DZ10</f>
        <v>126894</v>
      </c>
      <c r="EE10" s="457" t="n">
        <f aca="false">+EB10-EA10</f>
        <v>0</v>
      </c>
      <c r="EF10" s="457"/>
      <c r="EG10" s="457" t="n">
        <f aca="false">+ED10+27090+16636</f>
        <v>170620</v>
      </c>
      <c r="EH10" s="457"/>
      <c r="EI10" s="446"/>
      <c r="EJ10" s="457"/>
      <c r="EK10" s="457"/>
      <c r="EL10" s="457"/>
      <c r="EM10" s="457"/>
      <c r="EN10" s="457"/>
      <c r="EO10" s="457"/>
      <c r="EQ10" s="457"/>
      <c r="ER10" s="457"/>
      <c r="ES10" s="457"/>
      <c r="ET10" s="457"/>
      <c r="EU10" s="457"/>
      <c r="EV10" s="457"/>
      <c r="EW10" s="446"/>
      <c r="EX10" s="457"/>
      <c r="EY10" s="457"/>
      <c r="EZ10" s="457"/>
      <c r="FA10" s="457"/>
      <c r="FB10" s="457"/>
      <c r="FC10" s="457"/>
      <c r="FE10" s="457"/>
      <c r="FF10" s="457"/>
      <c r="FG10" s="457"/>
      <c r="FH10" s="457"/>
      <c r="FI10" s="457"/>
      <c r="FJ10" s="457"/>
      <c r="FL10" s="457"/>
      <c r="FM10" s="457"/>
      <c r="FN10" s="457"/>
      <c r="FO10" s="457"/>
      <c r="FP10" s="457"/>
      <c r="FQ10" s="457"/>
      <c r="FS10" s="457"/>
      <c r="FT10" s="457"/>
      <c r="FU10" s="457"/>
      <c r="FV10" s="457"/>
      <c r="FW10" s="457"/>
      <c r="FX10" s="457"/>
      <c r="FZ10" s="457"/>
      <c r="GA10" s="457"/>
      <c r="GB10" s="457"/>
      <c r="GC10" s="457"/>
      <c r="GD10" s="457"/>
      <c r="GE10" s="457"/>
      <c r="GG10" s="457"/>
      <c r="GH10" s="457"/>
      <c r="GI10" s="457"/>
      <c r="GJ10" s="457"/>
      <c r="GK10" s="457"/>
      <c r="GL10" s="457"/>
      <c r="GN10" s="457"/>
      <c r="GO10" s="457"/>
      <c r="GP10" s="457"/>
      <c r="GQ10" s="457"/>
      <c r="GR10" s="457"/>
      <c r="GS10" s="457"/>
      <c r="GT10" s="446"/>
      <c r="GU10" s="457"/>
      <c r="GV10" s="457"/>
      <c r="GW10" s="457"/>
      <c r="GX10" s="457"/>
      <c r="GY10" s="457"/>
      <c r="GZ10" s="457"/>
      <c r="HA10" s="446"/>
      <c r="HB10" s="457"/>
      <c r="HC10" s="457"/>
      <c r="HD10" s="457"/>
      <c r="HE10" s="457"/>
      <c r="HF10" s="457"/>
      <c r="HG10" s="457"/>
      <c r="HH10" s="446"/>
      <c r="HI10" s="457"/>
      <c r="HJ10" s="457"/>
      <c r="HK10" s="457"/>
      <c r="HL10" s="457"/>
      <c r="HM10" s="457"/>
      <c r="HN10" s="457"/>
      <c r="HO10" s="459"/>
      <c r="HP10" s="457"/>
      <c r="HQ10" s="457"/>
      <c r="HR10" s="457"/>
      <c r="HS10" s="457"/>
      <c r="HT10" s="457"/>
      <c r="HU10" s="457"/>
      <c r="HV10" s="446"/>
      <c r="HW10" s="457"/>
      <c r="HX10" s="457"/>
      <c r="HY10" s="457"/>
      <c r="HZ10" s="457"/>
      <c r="IA10" s="457"/>
      <c r="IB10" s="457"/>
      <c r="IC10" s="446"/>
      <c r="ID10" s="457"/>
      <c r="IE10" s="457"/>
      <c r="IF10" s="457"/>
      <c r="IG10" s="457"/>
      <c r="IH10" s="457"/>
      <c r="II10" s="457"/>
      <c r="IJ10" s="446"/>
      <c r="IK10" s="457"/>
      <c r="IL10" s="457"/>
      <c r="IM10" s="457"/>
      <c r="IN10" s="457"/>
      <c r="IO10" s="457"/>
      <c r="IP10" s="457"/>
      <c r="IQ10" s="446"/>
      <c r="IR10" s="457"/>
      <c r="IS10" s="457"/>
      <c r="IT10" s="457"/>
    </row>
    <row r="11" customFormat="false" ht="12.75" hidden="false" customHeight="false" outlineLevel="0" collapsed="false">
      <c r="A11" s="445" t="s">
        <v>792</v>
      </c>
      <c r="B11" s="457" t="n">
        <f aca="false">15000+15000</f>
        <v>30000</v>
      </c>
      <c r="C11" s="457" t="n">
        <v>0</v>
      </c>
      <c r="D11" s="457" t="n">
        <f aca="false">+C11</f>
        <v>0</v>
      </c>
      <c r="E11" s="457" t="n">
        <f aca="false">+D11</f>
        <v>0</v>
      </c>
      <c r="F11" s="457" t="n">
        <f aca="false">+E11</f>
        <v>0</v>
      </c>
      <c r="G11" s="457" t="n">
        <f aca="false">+D11-C11</f>
        <v>0</v>
      </c>
      <c r="H11" s="457" t="n">
        <f aca="false">+E11-D11</f>
        <v>0</v>
      </c>
      <c r="I11" s="457" t="n">
        <f aca="false">+F11-E11</f>
        <v>0</v>
      </c>
      <c r="K11" s="457"/>
      <c r="L11" s="457" t="n">
        <v>0</v>
      </c>
      <c r="M11" s="457" t="n">
        <f aca="false">+L11</f>
        <v>0</v>
      </c>
      <c r="N11" s="457" t="n">
        <f aca="false">+M11</f>
        <v>0</v>
      </c>
      <c r="O11" s="457" t="n">
        <f aca="false">+N11</f>
        <v>0</v>
      </c>
      <c r="P11" s="457" t="n">
        <f aca="false">+M11-L11</f>
        <v>0</v>
      </c>
      <c r="Q11" s="457" t="n">
        <f aca="false">+N11-M11</f>
        <v>0</v>
      </c>
      <c r="R11" s="457" t="n">
        <f aca="false">+O11-N11</f>
        <v>0</v>
      </c>
      <c r="T11" s="457"/>
      <c r="U11" s="457" t="n">
        <v>0</v>
      </c>
      <c r="V11" s="457" t="n">
        <f aca="false">+U11</f>
        <v>0</v>
      </c>
      <c r="W11" s="457" t="n">
        <f aca="false">+V11</f>
        <v>0</v>
      </c>
      <c r="X11" s="457" t="n">
        <f aca="false">+W11</f>
        <v>0</v>
      </c>
      <c r="Y11" s="457" t="n">
        <f aca="false">+V11-U11</f>
        <v>0</v>
      </c>
      <c r="Z11" s="457" t="n">
        <f aca="false">+W11-V11</f>
        <v>0</v>
      </c>
      <c r="AA11" s="457" t="n">
        <f aca="false">+X11-W11</f>
        <v>0</v>
      </c>
      <c r="AC11" s="457"/>
      <c r="AD11" s="457" t="n">
        <v>0</v>
      </c>
      <c r="AE11" s="457" t="n">
        <f aca="false">+AD11</f>
        <v>0</v>
      </c>
      <c r="AF11" s="457" t="n">
        <f aca="false">+AE11</f>
        <v>0</v>
      </c>
      <c r="AG11" s="457" t="n">
        <f aca="false">+AF11</f>
        <v>0</v>
      </c>
      <c r="AH11" s="457" t="n">
        <f aca="false">+AE11-AD11</f>
        <v>0</v>
      </c>
      <c r="AI11" s="457" t="n">
        <f aca="false">+AF11-AE11</f>
        <v>0</v>
      </c>
      <c r="AJ11" s="457" t="n">
        <f aca="false">+AG11-AF11</f>
        <v>0</v>
      </c>
      <c r="AL11" s="457"/>
      <c r="AM11" s="457" t="n">
        <v>0</v>
      </c>
      <c r="AN11" s="457" t="n">
        <f aca="false">+AM11</f>
        <v>0</v>
      </c>
      <c r="AO11" s="457" t="n">
        <f aca="false">+AN11</f>
        <v>0</v>
      </c>
      <c r="AP11" s="457" t="n">
        <f aca="false">+AO11</f>
        <v>0</v>
      </c>
      <c r="AQ11" s="457" t="n">
        <f aca="false">+AN11-AM11</f>
        <v>0</v>
      </c>
      <c r="AR11" s="457" t="n">
        <f aca="false">+AO11-AN11</f>
        <v>0</v>
      </c>
      <c r="AS11" s="457" t="n">
        <f aca="false">+AP11-AO11</f>
        <v>0</v>
      </c>
      <c r="AU11" s="457"/>
      <c r="AV11" s="457" t="n">
        <v>0</v>
      </c>
      <c r="AW11" s="457" t="n">
        <f aca="false">+AV11</f>
        <v>0</v>
      </c>
      <c r="AX11" s="457" t="n">
        <f aca="false">+AW11</f>
        <v>0</v>
      </c>
      <c r="AY11" s="457" t="n">
        <f aca="false">+AX11</f>
        <v>0</v>
      </c>
      <c r="AZ11" s="457" t="n">
        <f aca="false">+AW11-AV11</f>
        <v>0</v>
      </c>
      <c r="BA11" s="457" t="n">
        <f aca="false">+AX11-AW11</f>
        <v>0</v>
      </c>
      <c r="BB11" s="457" t="n">
        <f aca="false">+AY11-AX11</f>
        <v>0</v>
      </c>
      <c r="BD11" s="457"/>
      <c r="BE11" s="457" t="n">
        <v>0</v>
      </c>
      <c r="BF11" s="457" t="n">
        <f aca="false">+BE11</f>
        <v>0</v>
      </c>
      <c r="BG11" s="457" t="n">
        <f aca="false">+BF11</f>
        <v>0</v>
      </c>
      <c r="BH11" s="457" t="n">
        <f aca="false">+BG11</f>
        <v>0</v>
      </c>
      <c r="BI11" s="457" t="n">
        <f aca="false">+BF11-BE11</f>
        <v>0</v>
      </c>
      <c r="BJ11" s="457" t="n">
        <f aca="false">+BG11-BF11</f>
        <v>0</v>
      </c>
      <c r="BK11" s="457" t="n">
        <f aca="false">+BH11-BG11</f>
        <v>0</v>
      </c>
      <c r="BM11" s="457"/>
      <c r="BN11" s="457" t="n">
        <v>0</v>
      </c>
      <c r="BO11" s="457" t="n">
        <f aca="false">+BN11</f>
        <v>0</v>
      </c>
      <c r="BP11" s="457" t="n">
        <f aca="false">+BO11</f>
        <v>0</v>
      </c>
      <c r="BQ11" s="457" t="n">
        <f aca="false">+BP11</f>
        <v>0</v>
      </c>
      <c r="BR11" s="457" t="n">
        <f aca="false">+BO11-BN11</f>
        <v>0</v>
      </c>
      <c r="BS11" s="457" t="n">
        <f aca="false">+BP11-BO11</f>
        <v>0</v>
      </c>
      <c r="BT11" s="457" t="n">
        <f aca="false">+BQ11-BP11</f>
        <v>0</v>
      </c>
      <c r="BV11" s="457"/>
      <c r="BW11" s="457" t="n">
        <v>0</v>
      </c>
      <c r="BX11" s="457" t="n">
        <f aca="false">+BW11</f>
        <v>0</v>
      </c>
      <c r="BY11" s="457" t="n">
        <f aca="false">+BX11</f>
        <v>0</v>
      </c>
      <c r="BZ11" s="457" t="n">
        <f aca="false">+BY11</f>
        <v>0</v>
      </c>
      <c r="CA11" s="457" t="n">
        <f aca="false">+BX11-BW11</f>
        <v>0</v>
      </c>
      <c r="CB11" s="457" t="n">
        <f aca="false">+BY11-BX11</f>
        <v>0</v>
      </c>
      <c r="CC11" s="457" t="n">
        <f aca="false">+BZ11-BY11</f>
        <v>0</v>
      </c>
      <c r="CE11" s="457"/>
      <c r="CF11" s="457" t="n">
        <v>0</v>
      </c>
      <c r="CG11" s="457" t="n">
        <f aca="false">+CF11</f>
        <v>0</v>
      </c>
      <c r="CH11" s="457" t="n">
        <f aca="false">+CG11</f>
        <v>0</v>
      </c>
      <c r="CI11" s="457" t="n">
        <f aca="false">+CH11</f>
        <v>0</v>
      </c>
      <c r="CJ11" s="457" t="n">
        <f aca="false">+CG11-CF11</f>
        <v>0</v>
      </c>
      <c r="CK11" s="457" t="n">
        <f aca="false">+CH11-CG11</f>
        <v>0</v>
      </c>
      <c r="CL11" s="457" t="n">
        <f aca="false">+CI11-CH11</f>
        <v>0</v>
      </c>
      <c r="CN11" s="457"/>
      <c r="CO11" s="457" t="n">
        <v>0</v>
      </c>
      <c r="CP11" s="457" t="n">
        <f aca="false">+CO11</f>
        <v>0</v>
      </c>
      <c r="CQ11" s="457" t="n">
        <f aca="false">+CP11</f>
        <v>0</v>
      </c>
      <c r="CR11" s="457" t="n">
        <f aca="false">+CQ11</f>
        <v>0</v>
      </c>
      <c r="CS11" s="457" t="n">
        <f aca="false">+CP11-CO11</f>
        <v>0</v>
      </c>
      <c r="CT11" s="457" t="n">
        <f aca="false">+CQ11-CP11</f>
        <v>0</v>
      </c>
      <c r="CU11" s="457" t="n">
        <f aca="false">+CR11-CQ11</f>
        <v>0</v>
      </c>
      <c r="CW11" s="457"/>
      <c r="CX11" s="457" t="n">
        <v>0</v>
      </c>
      <c r="CY11" s="457" t="n">
        <f aca="false">+CX11</f>
        <v>0</v>
      </c>
      <c r="CZ11" s="457" t="n">
        <f aca="false">+CY11</f>
        <v>0</v>
      </c>
      <c r="DA11" s="457" t="n">
        <f aca="false">+CZ11</f>
        <v>0</v>
      </c>
      <c r="DB11" s="457" t="n">
        <f aca="false">+CY11-CX11</f>
        <v>0</v>
      </c>
      <c r="DC11" s="457" t="n">
        <f aca="false">+CZ11-CY11</f>
        <v>0</v>
      </c>
      <c r="DD11" s="457" t="n">
        <f aca="false">+DA11-CZ11</f>
        <v>0</v>
      </c>
      <c r="DE11" s="447"/>
      <c r="DF11" s="457"/>
      <c r="DG11" s="457" t="n">
        <v>0</v>
      </c>
      <c r="DH11" s="457" t="n">
        <f aca="false">+DG11</f>
        <v>0</v>
      </c>
      <c r="DI11" s="457" t="n">
        <f aca="false">+DH11</f>
        <v>0</v>
      </c>
      <c r="DJ11" s="457" t="n">
        <f aca="false">+DI11</f>
        <v>0</v>
      </c>
      <c r="DK11" s="457" t="n">
        <f aca="false">+DH11-DG11</f>
        <v>0</v>
      </c>
      <c r="DL11" s="457" t="n">
        <f aca="false">+DI11-DH11</f>
        <v>0</v>
      </c>
      <c r="DM11" s="457" t="n">
        <f aca="false">+DJ11-DI11</f>
        <v>0</v>
      </c>
      <c r="DN11" s="447"/>
      <c r="DO11" s="457"/>
      <c r="DP11" s="457" t="n">
        <v>0</v>
      </c>
      <c r="DQ11" s="457" t="n">
        <f aca="false">+DP11</f>
        <v>0</v>
      </c>
      <c r="DR11" s="457" t="n">
        <f aca="false">+DQ11</f>
        <v>0</v>
      </c>
      <c r="DS11" s="457" t="n">
        <f aca="false">+DR11</f>
        <v>0</v>
      </c>
      <c r="DT11" s="457" t="n">
        <f aca="false">+DQ11-DP11</f>
        <v>0</v>
      </c>
      <c r="DU11" s="457" t="n">
        <f aca="false">+DR11-DQ11</f>
        <v>0</v>
      </c>
      <c r="DV11" s="457" t="n">
        <f aca="false">+DS11-DR11</f>
        <v>0</v>
      </c>
      <c r="DW11" s="447"/>
      <c r="DX11" s="457" t="n">
        <f aca="false">+B11+K11+T11+AC11+AL11+AU11+BD11+BM11+BV11+CE11+CN11+CW11+DF11+DO11</f>
        <v>30000</v>
      </c>
      <c r="DY11" s="457" t="n">
        <f aca="false">+C11+L11+U11+AD11+AM11+AV11+BE11+BN11+BW11+CF11+CO11+CX11+DG11+DP11</f>
        <v>0</v>
      </c>
      <c r="DZ11" s="457" t="n">
        <f aca="false">+D11+M11+V11+AE11+AN11+AW11+BF11+BO11+BX11+CG11+CP11+CY11+DH11+DQ11</f>
        <v>0</v>
      </c>
      <c r="EA11" s="457" t="n">
        <f aca="false">+E11+N11+W11+AF11+AO11+AX11+BG11+BP11+BY11+CH11+CQ11+CZ11+DI11+DR11</f>
        <v>0</v>
      </c>
      <c r="EB11" s="457" t="n">
        <f aca="false">+F11+O11+X11+AG11+AP11+AY11+BH11+BQ11+BZ11+CI11+CR11+DA11+DJ11+DS11</f>
        <v>0</v>
      </c>
      <c r="EC11" s="457" t="n">
        <f aca="false">+DZ11-DY11</f>
        <v>0</v>
      </c>
      <c r="ED11" s="457" t="n">
        <f aca="false">+EA11-DZ11</f>
        <v>0</v>
      </c>
      <c r="EE11" s="457" t="n">
        <f aca="false">+EB11-EA11</f>
        <v>0</v>
      </c>
      <c r="EF11" s="457"/>
      <c r="EG11" s="457"/>
      <c r="EH11" s="457"/>
      <c r="EJ11" s="457"/>
      <c r="EK11" s="457"/>
      <c r="EL11" s="457"/>
      <c r="EM11" s="457"/>
      <c r="EN11" s="457"/>
      <c r="EO11" s="457"/>
      <c r="EQ11" s="457"/>
      <c r="ER11" s="457"/>
      <c r="ES11" s="457"/>
      <c r="ET11" s="457"/>
      <c r="EU11" s="457"/>
      <c r="EV11" s="457"/>
      <c r="EX11" s="457"/>
      <c r="EY11" s="457"/>
      <c r="EZ11" s="457"/>
      <c r="FA11" s="457"/>
      <c r="FB11" s="457"/>
      <c r="FC11" s="457"/>
      <c r="FE11" s="457"/>
      <c r="FF11" s="457"/>
      <c r="FG11" s="457"/>
      <c r="FH11" s="457"/>
      <c r="FI11" s="457"/>
      <c r="FJ11" s="457"/>
      <c r="FL11" s="457"/>
      <c r="FM11" s="457"/>
      <c r="FN11" s="457"/>
      <c r="FO11" s="457"/>
      <c r="FP11" s="457"/>
      <c r="FQ11" s="457"/>
      <c r="FS11" s="457"/>
      <c r="FT11" s="457"/>
      <c r="FU11" s="457"/>
      <c r="FV11" s="457"/>
      <c r="FW11" s="457"/>
      <c r="FX11" s="457"/>
      <c r="FZ11" s="457"/>
      <c r="GA11" s="457"/>
      <c r="GB11" s="457"/>
      <c r="GC11" s="457"/>
      <c r="GD11" s="457"/>
      <c r="GE11" s="457"/>
      <c r="GG11" s="457"/>
      <c r="GH11" s="457"/>
      <c r="GI11" s="457"/>
      <c r="GJ11" s="457"/>
      <c r="GK11" s="457"/>
      <c r="GL11" s="457"/>
      <c r="GN11" s="457"/>
      <c r="GO11" s="457"/>
      <c r="GP11" s="457"/>
      <c r="GQ11" s="457"/>
      <c r="GR11" s="457"/>
      <c r="GS11" s="457"/>
      <c r="GU11" s="457"/>
      <c r="GV11" s="457"/>
      <c r="GW11" s="457"/>
      <c r="GX11" s="457"/>
      <c r="GY11" s="457"/>
      <c r="GZ11" s="457"/>
      <c r="HB11" s="457"/>
      <c r="HC11" s="457"/>
      <c r="HD11" s="457"/>
      <c r="HE11" s="457"/>
      <c r="HF11" s="457"/>
      <c r="HG11" s="457"/>
      <c r="HI11" s="457"/>
      <c r="HJ11" s="457"/>
      <c r="HK11" s="457"/>
      <c r="HL11" s="457"/>
      <c r="HM11" s="457"/>
      <c r="HN11" s="457"/>
      <c r="HP11" s="457"/>
      <c r="HQ11" s="457"/>
      <c r="HR11" s="457"/>
      <c r="HS11" s="457"/>
      <c r="HT11" s="457"/>
      <c r="HU11" s="457"/>
      <c r="HW11" s="457"/>
      <c r="HX11" s="457"/>
      <c r="HY11" s="457"/>
      <c r="HZ11" s="457"/>
      <c r="IA11" s="457"/>
      <c r="IB11" s="457"/>
      <c r="ID11" s="457"/>
      <c r="IE11" s="457"/>
      <c r="IF11" s="457"/>
      <c r="IG11" s="457"/>
      <c r="IH11" s="457"/>
      <c r="II11" s="457"/>
      <c r="IK11" s="457"/>
      <c r="IL11" s="457"/>
      <c r="IM11" s="457"/>
      <c r="IN11" s="457"/>
      <c r="IO11" s="457"/>
      <c r="IP11" s="457"/>
      <c r="IQ11" s="446"/>
      <c r="IR11" s="457"/>
      <c r="IS11" s="457"/>
      <c r="IT11" s="457"/>
    </row>
    <row r="12" customFormat="false" ht="12.75" hidden="false" customHeight="false" outlineLevel="0" collapsed="false">
      <c r="A12" s="453" t="s">
        <v>793</v>
      </c>
      <c r="B12" s="454" t="n">
        <f aca="false">SUM(B13:B21)</f>
        <v>542539</v>
      </c>
      <c r="C12" s="454" t="n">
        <f aca="false">SUM(C13:C21)</f>
        <v>511280</v>
      </c>
      <c r="D12" s="454" t="n">
        <f aca="false">SUM(D13:D21)</f>
        <v>795521</v>
      </c>
      <c r="E12" s="454" t="n">
        <f aca="false">SUM(E13:E21)</f>
        <v>801593</v>
      </c>
      <c r="F12" s="454" t="n">
        <f aca="false">SUM(F13:F21)</f>
        <v>801593</v>
      </c>
      <c r="G12" s="454" t="n">
        <f aca="false">SUM(G13:G21)</f>
        <v>284241</v>
      </c>
      <c r="H12" s="454" t="n">
        <f aca="false">SUM(H13:H21)</f>
        <v>6072</v>
      </c>
      <c r="I12" s="454" t="n">
        <f aca="false">SUM(I13:I21)</f>
        <v>0</v>
      </c>
      <c r="J12" s="454"/>
      <c r="K12" s="454" t="n">
        <f aca="false">SUM(K13:K21)</f>
        <v>192419</v>
      </c>
      <c r="L12" s="454" t="n">
        <f aca="false">SUM(L13:L21)</f>
        <v>191976</v>
      </c>
      <c r="M12" s="454" t="n">
        <f aca="false">SUM(M13:M21)</f>
        <v>202185</v>
      </c>
      <c r="N12" s="454" t="n">
        <f aca="false">SUM(N13:N21)</f>
        <v>207129</v>
      </c>
      <c r="O12" s="454" t="n">
        <f aca="false">SUM(O13:O21)</f>
        <v>207129</v>
      </c>
      <c r="P12" s="454" t="n">
        <f aca="false">SUM(P13:P21)</f>
        <v>10209</v>
      </c>
      <c r="Q12" s="454" t="n">
        <f aca="false">SUM(Q13:Q21)</f>
        <v>4944</v>
      </c>
      <c r="R12" s="454" t="n">
        <f aca="false">SUM(R13:R21)</f>
        <v>0</v>
      </c>
      <c r="S12" s="455"/>
      <c r="T12" s="454" t="n">
        <f aca="false">SUM(T13:T21)</f>
        <v>209208</v>
      </c>
      <c r="U12" s="454" t="n">
        <f aca="false">SUM(U13:U21)</f>
        <v>198785</v>
      </c>
      <c r="V12" s="454" t="n">
        <f aca="false">SUM(V13:V21)</f>
        <v>202740</v>
      </c>
      <c r="W12" s="454" t="n">
        <f aca="false">SUM(W13:W21)</f>
        <v>211910</v>
      </c>
      <c r="X12" s="454" t="n">
        <f aca="false">SUM(X13:X21)</f>
        <v>211910</v>
      </c>
      <c r="Y12" s="454" t="n">
        <f aca="false">SUM(Y13:Y21)</f>
        <v>3955</v>
      </c>
      <c r="Z12" s="454" t="n">
        <f aca="false">SUM(Z13:Z21)</f>
        <v>9170</v>
      </c>
      <c r="AA12" s="454" t="n">
        <f aca="false">SUM(AA13:AA21)</f>
        <v>0</v>
      </c>
      <c r="AB12" s="455"/>
      <c r="AC12" s="454" t="n">
        <f aca="false">SUM(AC13:AC21)</f>
        <v>285404</v>
      </c>
      <c r="AD12" s="454" t="n">
        <f aca="false">SUM(AD13:AD21)</f>
        <v>280465</v>
      </c>
      <c r="AE12" s="454" t="n">
        <f aca="false">SUM(AE13:AE21)</f>
        <v>287257</v>
      </c>
      <c r="AF12" s="454" t="n">
        <f aca="false">SUM(AF13:AF21)</f>
        <v>293107</v>
      </c>
      <c r="AG12" s="454" t="n">
        <f aca="false">SUM(AG13:AG21)</f>
        <v>293107</v>
      </c>
      <c r="AH12" s="454" t="n">
        <f aca="false">SUM(AH13:AH21)</f>
        <v>6792</v>
      </c>
      <c r="AI12" s="454" t="n">
        <f aca="false">SUM(AI13:AI21)</f>
        <v>5850</v>
      </c>
      <c r="AJ12" s="454" t="n">
        <f aca="false">SUM(AJ13:AJ21)</f>
        <v>0</v>
      </c>
      <c r="AK12" s="455"/>
      <c r="AL12" s="454" t="n">
        <f aca="false">SUM(AL13:AL21)</f>
        <v>218765</v>
      </c>
      <c r="AM12" s="454" t="n">
        <f aca="false">SUM(AM13:AM21)</f>
        <v>214017</v>
      </c>
      <c r="AN12" s="454" t="n">
        <f aca="false">SUM(AN13:AN21)</f>
        <v>219075</v>
      </c>
      <c r="AO12" s="454" t="n">
        <f aca="false">SUM(AO13:AO21)</f>
        <v>226256</v>
      </c>
      <c r="AP12" s="454" t="n">
        <f aca="false">SUM(AP13:AP21)</f>
        <v>226256</v>
      </c>
      <c r="AQ12" s="454" t="n">
        <f aca="false">SUM(AQ13:AQ21)</f>
        <v>5058</v>
      </c>
      <c r="AR12" s="454" t="n">
        <f aca="false">SUM(AR13:AR21)</f>
        <v>7181</v>
      </c>
      <c r="AS12" s="454" t="n">
        <f aca="false">SUM(AS13:AS21)</f>
        <v>0</v>
      </c>
      <c r="AT12" s="455"/>
      <c r="AU12" s="454" t="n">
        <f aca="false">SUM(AU13:AU21)</f>
        <v>192357</v>
      </c>
      <c r="AV12" s="454" t="n">
        <f aca="false">SUM(AV13:AV21)</f>
        <v>190241</v>
      </c>
      <c r="AW12" s="454" t="n">
        <f aca="false">SUM(AW13:AW21)</f>
        <v>193742</v>
      </c>
      <c r="AX12" s="454" t="n">
        <f aca="false">SUM(AX13:AX21)</f>
        <v>200091</v>
      </c>
      <c r="AY12" s="454" t="n">
        <f aca="false">SUM(AY13:AY21)</f>
        <v>200091</v>
      </c>
      <c r="AZ12" s="454" t="n">
        <f aca="false">SUM(AZ13:AZ21)</f>
        <v>3501</v>
      </c>
      <c r="BA12" s="454" t="n">
        <f aca="false">SUM(BA13:BA21)</f>
        <v>6349</v>
      </c>
      <c r="BB12" s="454" t="n">
        <f aca="false">SUM(BB13:BB21)</f>
        <v>0</v>
      </c>
      <c r="BC12" s="455"/>
      <c r="BD12" s="454" t="n">
        <f aca="false">SUM(BD13:BD21)</f>
        <v>164214</v>
      </c>
      <c r="BE12" s="454" t="n">
        <f aca="false">SUM(BE13:BE21)</f>
        <v>161630</v>
      </c>
      <c r="BF12" s="454" t="n">
        <f aca="false">SUM(BF13:BF21)</f>
        <v>166490</v>
      </c>
      <c r="BG12" s="454" t="n">
        <f aca="false">SUM(BG13:BG21)</f>
        <v>174650</v>
      </c>
      <c r="BH12" s="454" t="n">
        <f aca="false">SUM(BH13:BH21)</f>
        <v>174650</v>
      </c>
      <c r="BI12" s="454" t="n">
        <f aca="false">SUM(BI13:BI21)</f>
        <v>4860</v>
      </c>
      <c r="BJ12" s="454" t="n">
        <f aca="false">SUM(BJ13:BJ21)</f>
        <v>8160</v>
      </c>
      <c r="BK12" s="454" t="n">
        <f aca="false">SUM(BK13:BK21)</f>
        <v>0</v>
      </c>
      <c r="BL12" s="455"/>
      <c r="BM12" s="454" t="n">
        <f aca="false">SUM(BM13:BM21)</f>
        <v>217418</v>
      </c>
      <c r="BN12" s="454" t="n">
        <f aca="false">SUM(BN13:BN21)</f>
        <v>219269</v>
      </c>
      <c r="BO12" s="454" t="n">
        <f aca="false">SUM(BO13:BO21)</f>
        <v>221585</v>
      </c>
      <c r="BP12" s="454" t="n">
        <f aca="false">SUM(BP13:BP21)</f>
        <v>231990</v>
      </c>
      <c r="BQ12" s="454" t="n">
        <f aca="false">SUM(BQ13:BQ21)</f>
        <v>231990</v>
      </c>
      <c r="BR12" s="454" t="n">
        <f aca="false">SUM(BR13:BR21)</f>
        <v>2316</v>
      </c>
      <c r="BS12" s="454" t="n">
        <f aca="false">SUM(BS13:BS21)</f>
        <v>10405</v>
      </c>
      <c r="BT12" s="454" t="n">
        <f aca="false">SUM(BT13:BT21)</f>
        <v>0</v>
      </c>
      <c r="BU12" s="455"/>
      <c r="BV12" s="454" t="n">
        <f aca="false">SUM(BV13:BV21)</f>
        <v>189427</v>
      </c>
      <c r="BW12" s="454" t="n">
        <f aca="false">SUM(BW13:BW21)</f>
        <v>192093</v>
      </c>
      <c r="BX12" s="454" t="n">
        <f aca="false">SUM(BX13:BX21)</f>
        <v>195705</v>
      </c>
      <c r="BY12" s="454" t="n">
        <f aca="false">SUM(BY13:BY21)</f>
        <v>212100</v>
      </c>
      <c r="BZ12" s="454" t="n">
        <f aca="false">SUM(BZ13:BZ21)</f>
        <v>212100</v>
      </c>
      <c r="CA12" s="454" t="n">
        <f aca="false">SUM(CA13:CA21)</f>
        <v>3612</v>
      </c>
      <c r="CB12" s="454" t="n">
        <f aca="false">SUM(CB13:CB21)</f>
        <v>16395</v>
      </c>
      <c r="CC12" s="454" t="n">
        <f aca="false">SUM(CC13:CC21)</f>
        <v>0</v>
      </c>
      <c r="CD12" s="455"/>
      <c r="CE12" s="454" t="n">
        <f aca="false">SUM(CE13:CE21)</f>
        <v>214417</v>
      </c>
      <c r="CF12" s="454" t="n">
        <f aca="false">SUM(CF13:CF21)</f>
        <v>215266</v>
      </c>
      <c r="CG12" s="454" t="n">
        <f aca="false">SUM(CG13:CG21)</f>
        <v>218489</v>
      </c>
      <c r="CH12" s="454" t="n">
        <f aca="false">SUM(CH13:CH21)</f>
        <v>226200</v>
      </c>
      <c r="CI12" s="454" t="n">
        <f aca="false">SUM(CI13:CI21)</f>
        <v>226200</v>
      </c>
      <c r="CJ12" s="454" t="n">
        <f aca="false">SUM(CJ13:CJ21)</f>
        <v>3223</v>
      </c>
      <c r="CK12" s="454" t="n">
        <f aca="false">SUM(CK13:CK21)</f>
        <v>7711</v>
      </c>
      <c r="CL12" s="454" t="n">
        <f aca="false">SUM(CL13:CL21)</f>
        <v>0</v>
      </c>
      <c r="CM12" s="455"/>
      <c r="CN12" s="454" t="n">
        <f aca="false">SUM(CN13:CN21)</f>
        <v>209508</v>
      </c>
      <c r="CO12" s="454" t="n">
        <f aca="false">SUM(CO13:CO21)</f>
        <v>196351</v>
      </c>
      <c r="CP12" s="454" t="n">
        <f aca="false">SUM(CP13:CP21)</f>
        <v>199092</v>
      </c>
      <c r="CQ12" s="454" t="n">
        <f aca="false">SUM(CQ13:CQ21)</f>
        <v>205753</v>
      </c>
      <c r="CR12" s="454" t="n">
        <f aca="false">SUM(CR13:CR21)</f>
        <v>205753</v>
      </c>
      <c r="CS12" s="454" t="n">
        <f aca="false">SUM(CS13:CS21)</f>
        <v>2741</v>
      </c>
      <c r="CT12" s="454" t="n">
        <f aca="false">SUM(CT13:CT21)</f>
        <v>6661</v>
      </c>
      <c r="CU12" s="454" t="n">
        <f aca="false">SUM(CU13:CU21)</f>
        <v>0</v>
      </c>
      <c r="CV12" s="456"/>
      <c r="CW12" s="454" t="n">
        <f aca="false">SUM(CW13:CW21)</f>
        <v>332968</v>
      </c>
      <c r="CX12" s="454" t="n">
        <f aca="false">SUM(CX13:CX21)</f>
        <v>317436</v>
      </c>
      <c r="CY12" s="454" t="n">
        <f aca="false">SUM(CY13:CY21)</f>
        <v>325891</v>
      </c>
      <c r="CZ12" s="454" t="n">
        <f aca="false">SUM(CZ13:CZ21)</f>
        <v>338386</v>
      </c>
      <c r="DA12" s="454" t="n">
        <f aca="false">SUM(DA13:DA21)</f>
        <v>338386</v>
      </c>
      <c r="DB12" s="454" t="n">
        <f aca="false">SUM(DB13:DB21)</f>
        <v>8455</v>
      </c>
      <c r="DC12" s="454" t="n">
        <f aca="false">SUM(DC13:DC21)</f>
        <v>12495</v>
      </c>
      <c r="DD12" s="454" t="n">
        <f aca="false">SUM(DD13:DD21)</f>
        <v>0</v>
      </c>
      <c r="DE12" s="456"/>
      <c r="DF12" s="454" t="n">
        <f aca="false">SUM(DF13:DF21)</f>
        <v>291172</v>
      </c>
      <c r="DG12" s="454" t="n">
        <f aca="false">SUM(DG13:DG21)</f>
        <v>295474</v>
      </c>
      <c r="DH12" s="454" t="n">
        <f aca="false">SUM(DH13:DH21)</f>
        <v>296118</v>
      </c>
      <c r="DI12" s="454" t="n">
        <f aca="false">SUM(DI13:DI21)</f>
        <v>305313</v>
      </c>
      <c r="DJ12" s="454" t="n">
        <f aca="false">SUM(DJ13:DJ21)</f>
        <v>305313</v>
      </c>
      <c r="DK12" s="454" t="n">
        <f aca="false">SUM(DK13:DK21)</f>
        <v>644</v>
      </c>
      <c r="DL12" s="454" t="n">
        <f aca="false">SUM(DL13:DL21)</f>
        <v>9195</v>
      </c>
      <c r="DM12" s="454" t="n">
        <f aca="false">SUM(DM13:DM21)</f>
        <v>0</v>
      </c>
      <c r="DN12" s="456"/>
      <c r="DO12" s="454" t="n">
        <f aca="false">SUM(DO13:DO21)</f>
        <v>290500</v>
      </c>
      <c r="DP12" s="454" t="n">
        <f aca="false">SUM(DP13:DP21)</f>
        <v>282585</v>
      </c>
      <c r="DQ12" s="454" t="n">
        <f aca="false">SUM(DQ13:DQ21)</f>
        <v>289471</v>
      </c>
      <c r="DR12" s="454" t="n">
        <f aca="false">SUM(DR13:DR21)</f>
        <v>298337</v>
      </c>
      <c r="DS12" s="454" t="n">
        <f aca="false">SUM(DS13:DS21)</f>
        <v>298337</v>
      </c>
      <c r="DT12" s="454" t="n">
        <f aca="false">SUM(DT13:DT21)</f>
        <v>6886</v>
      </c>
      <c r="DU12" s="454" t="n">
        <f aca="false">SUM(DU13:DU21)</f>
        <v>8866</v>
      </c>
      <c r="DV12" s="454" t="n">
        <f aca="false">SUM(DV13:DV21)</f>
        <v>0</v>
      </c>
      <c r="DW12" s="456"/>
      <c r="DX12" s="460" t="n">
        <f aca="false">+B12+K12+T12+AC12+AL12+AU12+BD12+BM12+BV12+CE12+CN12+CW12+DF12+DO12</f>
        <v>3550316</v>
      </c>
      <c r="DY12" s="460" t="n">
        <f aca="false">+C12+L12+U12+AD12+AM12+AV12+BE12+BN12+BW12+CF12+CO12+CX12+DG12+DP12</f>
        <v>3466868</v>
      </c>
      <c r="DZ12" s="460" t="n">
        <f aca="false">+D12+M12+V12+AE12+AN12+AW12+BF12+BO12+BX12+CG12+CP12+CY12+DH12+DQ12</f>
        <v>3813361</v>
      </c>
      <c r="EA12" s="460" t="n">
        <f aca="false">+E12+N12+W12+AF12+AO12+AX12+BG12+BP12+BY12+CH12+CQ12+CZ12+DI12+DR12</f>
        <v>3932815</v>
      </c>
      <c r="EB12" s="460" t="n">
        <f aca="false">+F12+O12+X12+AG12+AP12+AY12+BH12+BQ12+BZ12+CI12+CR12+DA12+DJ12+DS12</f>
        <v>3932815</v>
      </c>
      <c r="EC12" s="460" t="n">
        <f aca="false">SUM(EC13:EC23)</f>
        <v>340703.8</v>
      </c>
      <c r="ED12" s="460" t="n">
        <f aca="false">SUM(ED13:ED23)</f>
        <v>125271.6</v>
      </c>
      <c r="EE12" s="460" t="n">
        <f aca="false">SUM(EE13:EE23)</f>
        <v>0</v>
      </c>
      <c r="EF12" s="454"/>
      <c r="EG12" s="454"/>
      <c r="EH12" s="454"/>
      <c r="EI12" s="454"/>
      <c r="EJ12" s="454"/>
      <c r="EK12" s="454"/>
      <c r="EL12" s="454"/>
      <c r="EM12" s="454"/>
      <c r="EN12" s="454"/>
      <c r="EO12" s="454"/>
      <c r="EP12" s="454"/>
      <c r="EQ12" s="454"/>
      <c r="ER12" s="454"/>
      <c r="ES12" s="454"/>
      <c r="ET12" s="454"/>
      <c r="EU12" s="454"/>
      <c r="EV12" s="454"/>
      <c r="EW12" s="454"/>
      <c r="EX12" s="454"/>
      <c r="EY12" s="454"/>
      <c r="EZ12" s="454"/>
      <c r="FA12" s="454"/>
      <c r="FB12" s="454"/>
      <c r="FC12" s="454"/>
      <c r="FD12" s="454"/>
      <c r="FE12" s="454"/>
      <c r="FF12" s="454"/>
      <c r="FG12" s="454"/>
      <c r="FH12" s="454"/>
      <c r="FI12" s="454"/>
      <c r="FJ12" s="454"/>
      <c r="FK12" s="454"/>
      <c r="FL12" s="454"/>
      <c r="FM12" s="454"/>
      <c r="FN12" s="454"/>
      <c r="FO12" s="454"/>
      <c r="FP12" s="454"/>
      <c r="FQ12" s="454"/>
      <c r="FR12" s="454"/>
      <c r="FS12" s="454"/>
      <c r="FT12" s="454"/>
      <c r="FU12" s="454"/>
      <c r="FV12" s="454"/>
      <c r="FW12" s="454"/>
      <c r="FX12" s="454"/>
      <c r="FY12" s="454"/>
      <c r="FZ12" s="454"/>
      <c r="GA12" s="454"/>
      <c r="GB12" s="454"/>
      <c r="GC12" s="454"/>
      <c r="GD12" s="454"/>
      <c r="GE12" s="454"/>
      <c r="GF12" s="454"/>
      <c r="GG12" s="454"/>
      <c r="GH12" s="454"/>
      <c r="GI12" s="454"/>
      <c r="GJ12" s="454"/>
      <c r="GK12" s="454"/>
      <c r="GL12" s="454"/>
      <c r="GM12" s="454"/>
      <c r="GN12" s="454"/>
      <c r="GO12" s="454"/>
      <c r="GP12" s="454"/>
      <c r="GQ12" s="454"/>
      <c r="GR12" s="454"/>
      <c r="GS12" s="454"/>
      <c r="GT12" s="454"/>
      <c r="GU12" s="454"/>
      <c r="GV12" s="454"/>
      <c r="GW12" s="454"/>
      <c r="GX12" s="454"/>
      <c r="GY12" s="454"/>
      <c r="GZ12" s="454"/>
      <c r="HA12" s="454"/>
      <c r="HB12" s="454"/>
      <c r="HC12" s="454"/>
      <c r="HD12" s="454"/>
      <c r="HE12" s="454"/>
      <c r="HF12" s="454"/>
      <c r="HG12" s="454"/>
      <c r="HH12" s="454"/>
      <c r="HI12" s="454"/>
      <c r="HJ12" s="454"/>
      <c r="HK12" s="454"/>
      <c r="HL12" s="454"/>
      <c r="HM12" s="454"/>
      <c r="HN12" s="454"/>
      <c r="HO12" s="454"/>
      <c r="HP12" s="454"/>
      <c r="HQ12" s="454"/>
      <c r="HR12" s="454"/>
      <c r="HS12" s="454"/>
      <c r="HT12" s="454"/>
      <c r="HU12" s="454"/>
      <c r="HV12" s="454"/>
      <c r="HW12" s="454"/>
      <c r="HX12" s="454"/>
      <c r="HY12" s="454"/>
      <c r="HZ12" s="454"/>
      <c r="IA12" s="454"/>
      <c r="IB12" s="454"/>
      <c r="IC12" s="454"/>
      <c r="ID12" s="454"/>
      <c r="IE12" s="454"/>
      <c r="IF12" s="454"/>
      <c r="IG12" s="454"/>
      <c r="IH12" s="454"/>
      <c r="II12" s="454"/>
      <c r="IJ12" s="454"/>
      <c r="IK12" s="454"/>
      <c r="IL12" s="454"/>
      <c r="IM12" s="454"/>
      <c r="IN12" s="454"/>
      <c r="IO12" s="454"/>
      <c r="IP12" s="454"/>
      <c r="IQ12" s="454"/>
      <c r="IR12" s="454"/>
      <c r="IS12" s="454"/>
      <c r="IT12" s="454"/>
    </row>
    <row r="13" customFormat="false" ht="38.25" hidden="false" customHeight="false" outlineLevel="0" collapsed="false">
      <c r="A13" s="445" t="s">
        <v>794</v>
      </c>
      <c r="B13" s="457" t="n">
        <v>309384</v>
      </c>
      <c r="C13" s="457" t="n">
        <v>309138</v>
      </c>
      <c r="D13" s="457" t="n">
        <f aca="false">+C13+30000+81589</f>
        <v>420727</v>
      </c>
      <c r="E13" s="457" t="n">
        <f aca="false">+D13+4404+5538+63+699</f>
        <v>431431</v>
      </c>
      <c r="F13" s="457" t="n">
        <f aca="false">+E13</f>
        <v>431431</v>
      </c>
      <c r="G13" s="457" t="n">
        <f aca="false">+D13-C13</f>
        <v>111589</v>
      </c>
      <c r="H13" s="457" t="n">
        <f aca="false">+E13-D13</f>
        <v>10704</v>
      </c>
      <c r="I13" s="457" t="n">
        <f aca="false">+F13-E13</f>
        <v>0</v>
      </c>
      <c r="J13" s="447" t="s">
        <v>795</v>
      </c>
      <c r="K13" s="457" t="n">
        <f aca="false">116860+528</f>
        <v>117388</v>
      </c>
      <c r="L13" s="457" t="n">
        <v>116688</v>
      </c>
      <c r="M13" s="457" t="n">
        <f aca="false">+L13+1100+421</f>
        <v>118209</v>
      </c>
      <c r="N13" s="457" t="n">
        <f aca="false">+M13+1645+21+180-45</f>
        <v>120010</v>
      </c>
      <c r="O13" s="457" t="n">
        <f aca="false">+N13</f>
        <v>120010</v>
      </c>
      <c r="P13" s="457" t="n">
        <f aca="false">+M13-L13</f>
        <v>1521</v>
      </c>
      <c r="Q13" s="457" t="n">
        <f aca="false">+N13-M13</f>
        <v>1801</v>
      </c>
      <c r="R13" s="457" t="n">
        <f aca="false">+O13-N13</f>
        <v>0</v>
      </c>
      <c r="S13" s="447" t="s">
        <v>796</v>
      </c>
      <c r="T13" s="457" t="n">
        <f aca="false">131431+566+952</f>
        <v>132949</v>
      </c>
      <c r="U13" s="457" t="n">
        <v>125104</v>
      </c>
      <c r="V13" s="457" t="n">
        <f aca="false">+U13+433+2789</f>
        <v>128326</v>
      </c>
      <c r="W13" s="457" t="n">
        <f aca="false">+V13+1930+250+40+45+2349</f>
        <v>132940</v>
      </c>
      <c r="X13" s="457" t="n">
        <f aca="false">+W13</f>
        <v>132940</v>
      </c>
      <c r="Y13" s="457" t="n">
        <f aca="false">+V13-U13</f>
        <v>3222</v>
      </c>
      <c r="Z13" s="457" t="n">
        <f aca="false">+W13-V13</f>
        <v>4614</v>
      </c>
      <c r="AA13" s="457" t="n">
        <f aca="false">+X13-W13</f>
        <v>0</v>
      </c>
      <c r="AB13" s="447" t="s">
        <v>797</v>
      </c>
      <c r="AC13" s="457" t="n">
        <f aca="false">175861+826</f>
        <v>176687</v>
      </c>
      <c r="AD13" s="457" t="n">
        <v>174529</v>
      </c>
      <c r="AE13" s="457" t="n">
        <f aca="false">+AD13+612+813+50+27</f>
        <v>176031</v>
      </c>
      <c r="AF13" s="457" t="n">
        <f aca="false">+AE13+1784+230+48+6-998-4283</f>
        <v>172818</v>
      </c>
      <c r="AG13" s="457" t="n">
        <f aca="false">+AF13</f>
        <v>172818</v>
      </c>
      <c r="AH13" s="457" t="n">
        <f aca="false">+AE13-AD13</f>
        <v>1502</v>
      </c>
      <c r="AI13" s="457" t="n">
        <f aca="false">+AF13-AE13</f>
        <v>-3213</v>
      </c>
      <c r="AJ13" s="457" t="n">
        <f aca="false">+AG13-AF13</f>
        <v>0</v>
      </c>
      <c r="AK13" s="447" t="s">
        <v>798</v>
      </c>
      <c r="AL13" s="457" t="n">
        <f aca="false">136516+578</f>
        <v>137094</v>
      </c>
      <c r="AM13" s="457" t="n">
        <v>132713</v>
      </c>
      <c r="AN13" s="457" t="n">
        <f aca="false">+AM13+441+265+249</f>
        <v>133668</v>
      </c>
      <c r="AO13" s="457" t="n">
        <f aca="false">+AN13+1880+180-454-1143</f>
        <v>134131</v>
      </c>
      <c r="AP13" s="457" t="n">
        <f aca="false">+AO13</f>
        <v>134131</v>
      </c>
      <c r="AQ13" s="457" t="n">
        <f aca="false">+AN13-AM13</f>
        <v>955</v>
      </c>
      <c r="AR13" s="457" t="n">
        <f aca="false">+AO13-AN13</f>
        <v>463</v>
      </c>
      <c r="AS13" s="457" t="n">
        <f aca="false">+AP13-AO13</f>
        <v>0</v>
      </c>
      <c r="AT13" s="447" t="s">
        <v>799</v>
      </c>
      <c r="AU13" s="457" t="n">
        <f aca="false">116390+537</f>
        <v>116927</v>
      </c>
      <c r="AV13" s="457" t="n">
        <v>117267</v>
      </c>
      <c r="AW13" s="457" t="n">
        <f aca="false">+AV13+445+2340</f>
        <v>120052</v>
      </c>
      <c r="AX13" s="457" t="n">
        <f aca="false">+AW13+1843+230-45+490</f>
        <v>122570</v>
      </c>
      <c r="AY13" s="457" t="n">
        <f aca="false">+AX13</f>
        <v>122570</v>
      </c>
      <c r="AZ13" s="457" t="n">
        <f aca="false">+AW13-AV13</f>
        <v>2785</v>
      </c>
      <c r="BA13" s="457" t="n">
        <f aca="false">+AX13-AW13</f>
        <v>2518</v>
      </c>
      <c r="BB13" s="457" t="n">
        <f aca="false">+AY13-AX13</f>
        <v>0</v>
      </c>
      <c r="BC13" s="447" t="s">
        <v>800</v>
      </c>
      <c r="BD13" s="457" t="n">
        <f aca="false">104359+469+636</f>
        <v>105464</v>
      </c>
      <c r="BE13" s="457" t="n">
        <v>103076</v>
      </c>
      <c r="BF13" s="457" t="n">
        <f aca="false">+BE13+398+700+259+1723+40+5+1567</f>
        <v>107768</v>
      </c>
      <c r="BG13" s="457" t="n">
        <f aca="false">+BF13+1516+194+23+250-681</f>
        <v>109070</v>
      </c>
      <c r="BH13" s="457" t="n">
        <f aca="false">+BG13</f>
        <v>109070</v>
      </c>
      <c r="BI13" s="457" t="n">
        <f aca="false">+BF13-BE13</f>
        <v>4692</v>
      </c>
      <c r="BJ13" s="457" t="n">
        <f aca="false">+BG13-BF13</f>
        <v>1302</v>
      </c>
      <c r="BK13" s="457" t="n">
        <f aca="false">+BH13-BG13</f>
        <v>0</v>
      </c>
      <c r="BL13" s="447" t="s">
        <v>801</v>
      </c>
      <c r="BM13" s="457" t="n">
        <f aca="false">133965+616+1324</f>
        <v>135905</v>
      </c>
      <c r="BN13" s="457" t="n">
        <v>137215</v>
      </c>
      <c r="BO13" s="457" t="n">
        <f aca="false">+BN13+527+250</f>
        <v>137992</v>
      </c>
      <c r="BP13" s="457" t="n">
        <f aca="false">+BO13+1004+250+227+270</f>
        <v>139743</v>
      </c>
      <c r="BQ13" s="457" t="n">
        <f aca="false">+BP13</f>
        <v>139743</v>
      </c>
      <c r="BR13" s="457" t="n">
        <f aca="false">+BO13-BN13</f>
        <v>777</v>
      </c>
      <c r="BS13" s="457" t="n">
        <f aca="false">+BP13-BO13</f>
        <v>1751</v>
      </c>
      <c r="BT13" s="457" t="n">
        <f aca="false">+BQ13-BP13</f>
        <v>0</v>
      </c>
      <c r="BU13" s="447" t="s">
        <v>802</v>
      </c>
      <c r="BV13" s="457" t="n">
        <f aca="false">116222+560</f>
        <v>116782</v>
      </c>
      <c r="BW13" s="457" t="n">
        <v>118680</v>
      </c>
      <c r="BX13" s="457" t="n">
        <f aca="false">+BW13+452+181+1055</f>
        <v>120368</v>
      </c>
      <c r="BY13" s="457" t="n">
        <f aca="false">+BX13+1744+200+45+46-318+138</f>
        <v>122223</v>
      </c>
      <c r="BZ13" s="457" t="n">
        <f aca="false">+BY13</f>
        <v>122223</v>
      </c>
      <c r="CA13" s="457" t="n">
        <f aca="false">+BX13-BW13</f>
        <v>1688</v>
      </c>
      <c r="CB13" s="457" t="n">
        <f aca="false">+BY13-BX13</f>
        <v>1855</v>
      </c>
      <c r="CC13" s="457" t="n">
        <f aca="false">+BZ13-BY13</f>
        <v>0</v>
      </c>
      <c r="CD13" s="447" t="s">
        <v>803</v>
      </c>
      <c r="CE13" s="457" t="n">
        <f aca="false">125798+630+794</f>
        <v>127222</v>
      </c>
      <c r="CF13" s="457" t="n">
        <v>131040</v>
      </c>
      <c r="CG13" s="457" t="n">
        <f aca="false">+CF13+538</f>
        <v>131578</v>
      </c>
      <c r="CH13" s="457" t="n">
        <f aca="false">+CG13+2014+130+227</f>
        <v>133949</v>
      </c>
      <c r="CI13" s="457" t="n">
        <f aca="false">+CH13</f>
        <v>133949</v>
      </c>
      <c r="CJ13" s="457" t="n">
        <f aca="false">+CG13-CF13</f>
        <v>538</v>
      </c>
      <c r="CK13" s="457" t="n">
        <f aca="false">+CH13-CG13</f>
        <v>2371</v>
      </c>
      <c r="CL13" s="457" t="n">
        <f aca="false">+CI13-CH13</f>
        <v>0</v>
      </c>
      <c r="CM13" s="447" t="s">
        <v>804</v>
      </c>
      <c r="CN13" s="457" t="n">
        <f aca="false">121065+560</f>
        <v>121625</v>
      </c>
      <c r="CO13" s="457" t="n">
        <v>122145</v>
      </c>
      <c r="CP13" s="457" t="n">
        <f aca="false">+CO13+468+436</f>
        <v>123049</v>
      </c>
      <c r="CQ13" s="457" t="n">
        <f aca="false">+CP13+1278+250+91</f>
        <v>124668</v>
      </c>
      <c r="CR13" s="457" t="n">
        <f aca="false">+CQ13</f>
        <v>124668</v>
      </c>
      <c r="CS13" s="457" t="n">
        <f aca="false">+CP13-CO13</f>
        <v>904</v>
      </c>
      <c r="CT13" s="457" t="n">
        <f aca="false">+CQ13-CP13</f>
        <v>1619</v>
      </c>
      <c r="CU13" s="457" t="n">
        <f aca="false">+CR13-CQ13</f>
        <v>0</v>
      </c>
      <c r="CV13" s="447" t="s">
        <v>805</v>
      </c>
      <c r="CW13" s="457" t="n">
        <f aca="false">211086+826</f>
        <v>211912</v>
      </c>
      <c r="CX13" s="457" t="n">
        <v>201637</v>
      </c>
      <c r="CY13" s="457" t="n">
        <f aca="false">+CX13+620-800+2388+682</f>
        <v>204527</v>
      </c>
      <c r="CZ13" s="457" t="n">
        <f aca="false">+CY13+2582+170+862+201</f>
        <v>208342</v>
      </c>
      <c r="DA13" s="457" t="n">
        <f aca="false">+CZ13</f>
        <v>208342</v>
      </c>
      <c r="DB13" s="457" t="n">
        <f aca="false">+CY13-CX13</f>
        <v>2890</v>
      </c>
      <c r="DC13" s="457" t="n">
        <f aca="false">+CZ13-CY13</f>
        <v>3815</v>
      </c>
      <c r="DD13" s="457" t="n">
        <f aca="false">+DA13-CZ13</f>
        <v>0</v>
      </c>
      <c r="DE13" s="447" t="s">
        <v>806</v>
      </c>
      <c r="DF13" s="457" t="n">
        <f aca="false">181105+826+1574</f>
        <v>183505</v>
      </c>
      <c r="DG13" s="457" t="n">
        <v>185156</v>
      </c>
      <c r="DH13" s="457" t="n">
        <f aca="false">+DG13+644</f>
        <v>185800</v>
      </c>
      <c r="DI13" s="457" t="n">
        <f aca="false">+DH13+2682+27+230+1089+218</f>
        <v>190046</v>
      </c>
      <c r="DJ13" s="457" t="n">
        <f aca="false">+DI13</f>
        <v>190046</v>
      </c>
      <c r="DK13" s="457" t="n">
        <f aca="false">+DH13-DG13</f>
        <v>644</v>
      </c>
      <c r="DL13" s="457" t="n">
        <f aca="false">+DI13-DH13</f>
        <v>4246</v>
      </c>
      <c r="DM13" s="457" t="n">
        <f aca="false">+DJ13-DI13</f>
        <v>0</v>
      </c>
      <c r="DN13" s="447" t="s">
        <v>807</v>
      </c>
      <c r="DO13" s="457" t="n">
        <f aca="false">184467+756</f>
        <v>185223</v>
      </c>
      <c r="DP13" s="457" t="n">
        <v>179731</v>
      </c>
      <c r="DQ13" s="457" t="n">
        <f aca="false">+DP13+585+590</f>
        <v>180906</v>
      </c>
      <c r="DR13" s="457" t="n">
        <f aca="false">+DQ13+2350+250-45</f>
        <v>183461</v>
      </c>
      <c r="DS13" s="457" t="n">
        <f aca="false">+DR13</f>
        <v>183461</v>
      </c>
      <c r="DT13" s="457" t="n">
        <f aca="false">+DQ13-DP13</f>
        <v>1175</v>
      </c>
      <c r="DU13" s="457" t="n">
        <f aca="false">+DR13-DQ13</f>
        <v>2555</v>
      </c>
      <c r="DV13" s="457" t="n">
        <f aca="false">+DS13-DR13</f>
        <v>0</v>
      </c>
      <c r="DW13" s="447" t="s">
        <v>808</v>
      </c>
      <c r="DX13" s="457" t="n">
        <f aca="false">+B13+K13+T13+AC13+AL13+AU13+BD13+BM13+BV13+CE13+CN13+CW13+DF13+DO13</f>
        <v>2178067</v>
      </c>
      <c r="DY13" s="457" t="n">
        <f aca="false">+C13+L13+U13+AD13+AM13+AV13+BE13+BN13+BW13+CF13+CO13+CX13+DG13+DP13</f>
        <v>2154119</v>
      </c>
      <c r="DZ13" s="457" t="n">
        <f aca="false">+D13+M13+V13+AE13+AN13+AW13+BF13+BO13+BX13+CG13+CP13+CY13+DH13+DQ13</f>
        <v>2289001</v>
      </c>
      <c r="EA13" s="457" t="n">
        <f aca="false">+E13+N13+W13+AF13+AO13+AX13+BG13+BP13+BY13+CH13+CQ13+CZ13+DI13+DR13</f>
        <v>2325402</v>
      </c>
      <c r="EB13" s="457" t="n">
        <f aca="false">+F13+O13+X13+AG13+AP13+AY13+BH13+BQ13+BZ13+CI13+CR13+DA13+DJ13+DS13</f>
        <v>2325402</v>
      </c>
      <c r="EC13" s="457" t="n">
        <f aca="false">+DZ13-DY13</f>
        <v>134882</v>
      </c>
      <c r="ED13" s="457" t="n">
        <f aca="false">+EA13-DZ13</f>
        <v>36401</v>
      </c>
      <c r="EE13" s="457" t="n">
        <f aca="false">+EB13-EA13</f>
        <v>0</v>
      </c>
      <c r="EF13" s="457"/>
      <c r="EG13" s="457"/>
      <c r="EH13" s="457"/>
      <c r="EI13" s="446"/>
      <c r="EJ13" s="457"/>
      <c r="EK13" s="457"/>
      <c r="EL13" s="457"/>
      <c r="EM13" s="457"/>
      <c r="EN13" s="457"/>
      <c r="EO13" s="457"/>
      <c r="EQ13" s="457"/>
      <c r="ER13" s="457"/>
      <c r="ES13" s="457"/>
      <c r="ET13" s="457"/>
      <c r="EU13" s="457"/>
      <c r="EV13" s="457"/>
      <c r="EW13" s="446"/>
      <c r="EX13" s="457"/>
      <c r="EY13" s="457"/>
      <c r="EZ13" s="457"/>
      <c r="FA13" s="457"/>
      <c r="FB13" s="457"/>
      <c r="FC13" s="457"/>
      <c r="FE13" s="457"/>
      <c r="FF13" s="457"/>
      <c r="FG13" s="457"/>
      <c r="FH13" s="457"/>
      <c r="FI13" s="457"/>
      <c r="FJ13" s="457"/>
      <c r="FL13" s="457"/>
      <c r="FM13" s="457"/>
      <c r="FN13" s="457"/>
      <c r="FO13" s="457"/>
      <c r="FP13" s="457"/>
      <c r="FQ13" s="457"/>
      <c r="FS13" s="457"/>
      <c r="FT13" s="457"/>
      <c r="FU13" s="457"/>
      <c r="FV13" s="457"/>
      <c r="FW13" s="457"/>
      <c r="FX13" s="457"/>
      <c r="FZ13" s="457"/>
      <c r="GA13" s="457"/>
      <c r="GB13" s="457"/>
      <c r="GC13" s="457"/>
      <c r="GD13" s="457"/>
      <c r="GE13" s="457"/>
      <c r="GG13" s="457"/>
      <c r="GH13" s="457"/>
      <c r="GI13" s="457"/>
      <c r="GJ13" s="457"/>
      <c r="GK13" s="457"/>
      <c r="GL13" s="457"/>
      <c r="GN13" s="457"/>
      <c r="GO13" s="457"/>
      <c r="GP13" s="457"/>
      <c r="GQ13" s="457"/>
      <c r="GR13" s="457"/>
      <c r="GS13" s="457"/>
      <c r="GU13" s="457"/>
      <c r="GV13" s="457"/>
      <c r="GW13" s="457"/>
      <c r="GX13" s="457"/>
      <c r="GY13" s="457"/>
      <c r="GZ13" s="457"/>
      <c r="HB13" s="457"/>
      <c r="HC13" s="457"/>
      <c r="HD13" s="457"/>
      <c r="HE13" s="457"/>
      <c r="HF13" s="457"/>
      <c r="HG13" s="457"/>
      <c r="HI13" s="457"/>
      <c r="HJ13" s="457"/>
      <c r="HK13" s="457"/>
      <c r="HL13" s="457"/>
      <c r="HM13" s="457"/>
      <c r="HN13" s="457"/>
      <c r="HP13" s="457"/>
      <c r="HQ13" s="457"/>
      <c r="HR13" s="457"/>
      <c r="HS13" s="457"/>
      <c r="HT13" s="457"/>
      <c r="HU13" s="457"/>
      <c r="HW13" s="457"/>
      <c r="HX13" s="457"/>
      <c r="HY13" s="457"/>
      <c r="HZ13" s="457"/>
      <c r="IA13" s="457"/>
      <c r="IB13" s="457"/>
      <c r="ID13" s="457"/>
      <c r="IE13" s="457"/>
      <c r="IF13" s="457"/>
      <c r="IG13" s="457"/>
      <c r="IH13" s="457"/>
      <c r="II13" s="457"/>
      <c r="IK13" s="457"/>
      <c r="IL13" s="457"/>
      <c r="IM13" s="457"/>
      <c r="IN13" s="457"/>
      <c r="IO13" s="457"/>
      <c r="IP13" s="457"/>
      <c r="IR13" s="457"/>
      <c r="IS13" s="457"/>
      <c r="IT13" s="457"/>
    </row>
    <row r="14" customFormat="false" ht="39.75" hidden="false" customHeight="true" outlineLevel="0" collapsed="false">
      <c r="A14" s="445" t="s">
        <v>809</v>
      </c>
      <c r="B14" s="457" t="n">
        <v>100655</v>
      </c>
      <c r="C14" s="457" t="n">
        <v>100928</v>
      </c>
      <c r="D14" s="457" t="n">
        <f aca="false">+C14+15000+25851</f>
        <v>141779</v>
      </c>
      <c r="E14" s="457" t="n">
        <f aca="false">+D14+1447+1772+20+223</f>
        <v>145241</v>
      </c>
      <c r="F14" s="457" t="n">
        <f aca="false">+E14</f>
        <v>145241</v>
      </c>
      <c r="G14" s="457" t="n">
        <f aca="false">+D14-C14</f>
        <v>40851</v>
      </c>
      <c r="H14" s="457" t="n">
        <f aca="false">+E14-D14</f>
        <v>3462</v>
      </c>
      <c r="I14" s="457" t="n">
        <f aca="false">+F14-E14</f>
        <v>0</v>
      </c>
      <c r="J14" s="447" t="s">
        <v>810</v>
      </c>
      <c r="K14" s="457" t="n">
        <v>37315</v>
      </c>
      <c r="L14" s="457" t="n">
        <v>37461</v>
      </c>
      <c r="M14" s="457" t="n">
        <f aca="false">+L14+414</f>
        <v>37875</v>
      </c>
      <c r="N14" s="457" t="n">
        <f aca="false">+M14+527+9+57-15</f>
        <v>38453</v>
      </c>
      <c r="O14" s="457" t="n">
        <f aca="false">+N14</f>
        <v>38453</v>
      </c>
      <c r="P14" s="457" t="n">
        <f aca="false">+M14-L14</f>
        <v>414</v>
      </c>
      <c r="Q14" s="457" t="n">
        <f aca="false">+N14-M14</f>
        <v>578</v>
      </c>
      <c r="R14" s="457" t="n">
        <f aca="false">+O14-N14</f>
        <v>0</v>
      </c>
      <c r="S14" s="447" t="s">
        <v>811</v>
      </c>
      <c r="T14" s="457" t="n">
        <f aca="false">41456+305</f>
        <v>41761</v>
      </c>
      <c r="U14" s="457" t="n">
        <v>39054</v>
      </c>
      <c r="V14" s="457" t="n">
        <f aca="false">+U14+281</f>
        <v>39335</v>
      </c>
      <c r="W14" s="457" t="n">
        <f aca="false">+V14+618+80+20+15+752</f>
        <v>40820</v>
      </c>
      <c r="X14" s="457" t="n">
        <f aca="false">+W14</f>
        <v>40820</v>
      </c>
      <c r="Y14" s="457" t="n">
        <f aca="false">+V14-U14</f>
        <v>281</v>
      </c>
      <c r="Z14" s="457" t="n">
        <f aca="false">+W14-V14</f>
        <v>1485</v>
      </c>
      <c r="AA14" s="457" t="n">
        <f aca="false">+X14-W14</f>
        <v>0</v>
      </c>
      <c r="AB14" s="447" t="s">
        <v>812</v>
      </c>
      <c r="AC14" s="457" t="n">
        <v>56307</v>
      </c>
      <c r="AD14" s="457" t="n">
        <v>55771</v>
      </c>
      <c r="AE14" s="457" t="n">
        <f aca="false">+AD14+260+14+9</f>
        <v>56054</v>
      </c>
      <c r="AF14" s="457" t="n">
        <f aca="false">+AE14+570+73+15+2-320-1370</f>
        <v>55024</v>
      </c>
      <c r="AG14" s="457" t="n">
        <f aca="false">+AF14</f>
        <v>55024</v>
      </c>
      <c r="AH14" s="457" t="n">
        <f aca="false">+AE14-AD14</f>
        <v>283</v>
      </c>
      <c r="AI14" s="457" t="n">
        <f aca="false">+AF14-AE14</f>
        <v>-1030</v>
      </c>
      <c r="AJ14" s="457" t="n">
        <f aca="false">+AG14-AF14</f>
        <v>0</v>
      </c>
      <c r="AK14" s="447" t="s">
        <v>813</v>
      </c>
      <c r="AL14" s="457" t="n">
        <v>43079</v>
      </c>
      <c r="AM14" s="457" t="n">
        <v>41482</v>
      </c>
      <c r="AN14" s="457" t="n">
        <f aca="false">+AM14+216+79</f>
        <v>41777</v>
      </c>
      <c r="AO14" s="457" t="n">
        <f aca="false">+AN14+602+58-145-365</f>
        <v>41927</v>
      </c>
      <c r="AP14" s="457" t="n">
        <f aca="false">+AO14</f>
        <v>41927</v>
      </c>
      <c r="AQ14" s="457" t="n">
        <f aca="false">+AN14-AM14</f>
        <v>295</v>
      </c>
      <c r="AR14" s="457" t="n">
        <f aca="false">+AO14-AN14</f>
        <v>150</v>
      </c>
      <c r="AS14" s="457" t="n">
        <f aca="false">+AP14-AO14</f>
        <v>0</v>
      </c>
      <c r="AT14" s="447" t="s">
        <v>814</v>
      </c>
      <c r="AU14" s="457" t="n">
        <v>36855</v>
      </c>
      <c r="AV14" s="457" t="n">
        <v>36812</v>
      </c>
      <c r="AW14" s="457" t="n">
        <f aca="false">+AV14+716</f>
        <v>37528</v>
      </c>
      <c r="AX14" s="457" t="n">
        <f aca="false">+AW14+589+73-15+156</f>
        <v>38331</v>
      </c>
      <c r="AY14" s="457" t="n">
        <f aca="false">+AX14</f>
        <v>38331</v>
      </c>
      <c r="AZ14" s="457" t="n">
        <f aca="false">+AW14-AV14</f>
        <v>716</v>
      </c>
      <c r="BA14" s="457" t="n">
        <f aca="false">+AX14-AW14</f>
        <v>803</v>
      </c>
      <c r="BB14" s="457" t="n">
        <f aca="false">+AY14-AX14</f>
        <v>0</v>
      </c>
      <c r="BC14" s="447" t="s">
        <v>815</v>
      </c>
      <c r="BD14" s="457" t="n">
        <f aca="false">32686+203</f>
        <v>32889</v>
      </c>
      <c r="BE14" s="457" t="n">
        <v>31963</v>
      </c>
      <c r="BF14" s="457" t="n">
        <f aca="false">+BE14+12+2</f>
        <v>31977</v>
      </c>
      <c r="BG14" s="457" t="n">
        <f aca="false">+BF14+485+62+7+80-218</f>
        <v>32393</v>
      </c>
      <c r="BH14" s="457" t="n">
        <f aca="false">+BG14</f>
        <v>32393</v>
      </c>
      <c r="BI14" s="457" t="n">
        <f aca="false">+BF14-BE14</f>
        <v>14</v>
      </c>
      <c r="BJ14" s="457" t="n">
        <f aca="false">+BG14-BF14</f>
        <v>416</v>
      </c>
      <c r="BK14" s="457" t="n">
        <f aca="false">+BH14-BG14</f>
        <v>0</v>
      </c>
      <c r="BL14" s="447" t="s">
        <v>816</v>
      </c>
      <c r="BM14" s="457" t="n">
        <f aca="false">41762+424</f>
        <v>42186</v>
      </c>
      <c r="BN14" s="457" t="n">
        <v>42458</v>
      </c>
      <c r="BO14" s="457" t="n">
        <f aca="false">+BN14+80</f>
        <v>42538</v>
      </c>
      <c r="BP14" s="457" t="n">
        <f aca="false">+BO14+321+80+73+86</f>
        <v>43098</v>
      </c>
      <c r="BQ14" s="457" t="n">
        <f aca="false">+BP14</f>
        <v>43098</v>
      </c>
      <c r="BR14" s="457" t="n">
        <f aca="false">+BO14-BN14</f>
        <v>80</v>
      </c>
      <c r="BS14" s="457" t="n">
        <f aca="false">+BP14-BO14</f>
        <v>560</v>
      </c>
      <c r="BT14" s="457" t="n">
        <f aca="false">+BQ14-BP14</f>
        <v>0</v>
      </c>
      <c r="BU14" s="447" t="s">
        <v>817</v>
      </c>
      <c r="BV14" s="457" t="n">
        <v>37110</v>
      </c>
      <c r="BW14" s="457" t="n">
        <v>37397</v>
      </c>
      <c r="BX14" s="457" t="n">
        <f aca="false">+BW14+48+338</f>
        <v>37783</v>
      </c>
      <c r="BY14" s="457" t="n">
        <f aca="false">+BX14+558+64+14+4-102+44</f>
        <v>38365</v>
      </c>
      <c r="BZ14" s="457" t="n">
        <f aca="false">+BY14</f>
        <v>38365</v>
      </c>
      <c r="CA14" s="457" t="n">
        <f aca="false">+BX14-BW14</f>
        <v>386</v>
      </c>
      <c r="CB14" s="457" t="n">
        <f aca="false">+BY14-BX14</f>
        <v>582</v>
      </c>
      <c r="CC14" s="457" t="n">
        <f aca="false">+BZ14-BY14</f>
        <v>0</v>
      </c>
      <c r="CD14" s="447" t="s">
        <v>818</v>
      </c>
      <c r="CE14" s="457" t="n">
        <f aca="false">40329+254</f>
        <v>40583</v>
      </c>
      <c r="CF14" s="457" t="n">
        <v>41269</v>
      </c>
      <c r="CG14" s="457" t="n">
        <f aca="false">+CF14</f>
        <v>41269</v>
      </c>
      <c r="CH14" s="457" t="n">
        <f aca="false">+CG14+644+42+73</f>
        <v>42028</v>
      </c>
      <c r="CI14" s="457" t="n">
        <f aca="false">+CH14</f>
        <v>42028</v>
      </c>
      <c r="CJ14" s="457" t="n">
        <f aca="false">+CG14-CF14</f>
        <v>0</v>
      </c>
      <c r="CK14" s="457" t="n">
        <f aca="false">+CH14-CG14</f>
        <v>759</v>
      </c>
      <c r="CL14" s="457" t="n">
        <f aca="false">+CI14-CH14</f>
        <v>0</v>
      </c>
      <c r="CM14" s="447" t="s">
        <v>819</v>
      </c>
      <c r="CN14" s="457" t="n">
        <v>38200</v>
      </c>
      <c r="CO14" s="457" t="n">
        <v>38175</v>
      </c>
      <c r="CP14" s="457" t="n">
        <f aca="false">+CO14+140</f>
        <v>38315</v>
      </c>
      <c r="CQ14" s="457" t="n">
        <f aca="false">+CP14+409+80+29</f>
        <v>38833</v>
      </c>
      <c r="CR14" s="457" t="n">
        <f aca="false">+CQ14</f>
        <v>38833</v>
      </c>
      <c r="CS14" s="457" t="n">
        <f aca="false">+CP14-CO14</f>
        <v>140</v>
      </c>
      <c r="CT14" s="457" t="n">
        <f aca="false">+CQ14-CP14</f>
        <v>518</v>
      </c>
      <c r="CU14" s="457" t="n">
        <f aca="false">+CR14-CQ14</f>
        <v>0</v>
      </c>
      <c r="CV14" s="447" t="s">
        <v>820</v>
      </c>
      <c r="CW14" s="457" t="n">
        <v>66083</v>
      </c>
      <c r="CX14" s="457" t="n">
        <v>62531</v>
      </c>
      <c r="CY14" s="457" t="n">
        <f aca="false">+CX14+701+218</f>
        <v>63450</v>
      </c>
      <c r="CZ14" s="457" t="n">
        <f aca="false">+CY14+826+54+276+64</f>
        <v>64670</v>
      </c>
      <c r="DA14" s="457" t="n">
        <f aca="false">+CZ14</f>
        <v>64670</v>
      </c>
      <c r="DB14" s="457" t="n">
        <f aca="false">+CY14-CX14</f>
        <v>919</v>
      </c>
      <c r="DC14" s="457" t="n">
        <f aca="false">+CZ14-CY14</f>
        <v>1220</v>
      </c>
      <c r="DD14" s="457" t="n">
        <f aca="false">+DA14-CZ14</f>
        <v>0</v>
      </c>
      <c r="DE14" s="447" t="s">
        <v>821</v>
      </c>
      <c r="DF14" s="457" t="n">
        <f aca="false">57476+504</f>
        <v>57980</v>
      </c>
      <c r="DG14" s="457" t="n">
        <v>58173</v>
      </c>
      <c r="DH14" s="457" t="n">
        <f aca="false">+DG14</f>
        <v>58173</v>
      </c>
      <c r="DI14" s="457" t="n">
        <f aca="false">+DH14+858+9+73+349+70</f>
        <v>59532</v>
      </c>
      <c r="DJ14" s="457" t="n">
        <f aca="false">+DI14</f>
        <v>59532</v>
      </c>
      <c r="DK14" s="457" t="n">
        <f aca="false">+DH14-DG14</f>
        <v>0</v>
      </c>
      <c r="DL14" s="457" t="n">
        <f aca="false">+DI14-DH14</f>
        <v>1359</v>
      </c>
      <c r="DM14" s="457" t="n">
        <f aca="false">+DJ14-DI14</f>
        <v>0</v>
      </c>
      <c r="DN14" s="447" t="s">
        <v>822</v>
      </c>
      <c r="DO14" s="457" t="n">
        <v>58188</v>
      </c>
      <c r="DP14" s="457" t="n">
        <v>57155</v>
      </c>
      <c r="DQ14" s="457" t="n">
        <f aca="false">+DP14+190</f>
        <v>57345</v>
      </c>
      <c r="DR14" s="457" t="n">
        <f aca="false">+DQ14+752+80-15</f>
        <v>58162</v>
      </c>
      <c r="DS14" s="457" t="n">
        <f aca="false">+DR14</f>
        <v>58162</v>
      </c>
      <c r="DT14" s="457" t="n">
        <f aca="false">+DQ14-DP14</f>
        <v>190</v>
      </c>
      <c r="DU14" s="457" t="n">
        <f aca="false">+DR14-DQ14</f>
        <v>817</v>
      </c>
      <c r="DV14" s="457" t="n">
        <f aca="false">+DS14-DR14</f>
        <v>0</v>
      </c>
      <c r="DW14" s="447" t="s">
        <v>823</v>
      </c>
      <c r="DX14" s="457" t="n">
        <f aca="false">+B14+K14+T14+AC14+AL14+AU14+BD14+BM14+BV14+CE14+CN14+CW14+DF14+DO14</f>
        <v>689191</v>
      </c>
      <c r="DY14" s="457" t="n">
        <f aca="false">+C14+L14+U14+AD14+AM14+AV14+BE14+BN14+BW14+CF14+CO14+CX14+DG14+DP14</f>
        <v>680629</v>
      </c>
      <c r="DZ14" s="457" t="n">
        <f aca="false">+D14+M14+V14+AE14+AN14+AW14+BF14+BO14+BX14+CG14+CP14+CY14+DH14+DQ14</f>
        <v>725198</v>
      </c>
      <c r="EA14" s="457" t="n">
        <f aca="false">+E14+N14+W14+AF14+AO14+AX14+BG14+BP14+BY14+CH14+CQ14+CZ14+DI14+DR14</f>
        <v>736877</v>
      </c>
      <c r="EB14" s="457" t="n">
        <f aca="false">+F14+O14+X14+AG14+AP14+AY14+BH14+BQ14+BZ14+CI14+CR14+DA14+DJ14+DS14</f>
        <v>736877</v>
      </c>
      <c r="EC14" s="457" t="n">
        <f aca="false">+DZ14-DY14</f>
        <v>44569</v>
      </c>
      <c r="ED14" s="457" t="n">
        <f aca="false">+EA14-DZ14</f>
        <v>11679</v>
      </c>
      <c r="EE14" s="457" t="n">
        <f aca="false">+EB14-EA14</f>
        <v>0</v>
      </c>
      <c r="EF14" s="457"/>
      <c r="EG14" s="457"/>
      <c r="EH14" s="457"/>
      <c r="EI14" s="446"/>
      <c r="EJ14" s="457"/>
      <c r="EK14" s="457"/>
      <c r="EL14" s="457"/>
      <c r="EM14" s="457"/>
      <c r="EN14" s="457"/>
      <c r="EO14" s="457"/>
      <c r="EQ14" s="457"/>
      <c r="ER14" s="457"/>
      <c r="ES14" s="457"/>
      <c r="ET14" s="457"/>
      <c r="EU14" s="457"/>
      <c r="EV14" s="457"/>
      <c r="EW14" s="446"/>
      <c r="EX14" s="457"/>
      <c r="EY14" s="457"/>
      <c r="EZ14" s="457"/>
      <c r="FA14" s="457"/>
      <c r="FB14" s="457"/>
      <c r="FC14" s="457"/>
      <c r="FE14" s="457"/>
      <c r="FF14" s="457"/>
      <c r="FG14" s="457"/>
      <c r="FH14" s="457"/>
      <c r="FI14" s="457"/>
      <c r="FJ14" s="457"/>
      <c r="FL14" s="457"/>
      <c r="FM14" s="457"/>
      <c r="FN14" s="457"/>
      <c r="FO14" s="457"/>
      <c r="FP14" s="457"/>
      <c r="FQ14" s="457"/>
      <c r="FS14" s="457"/>
      <c r="FT14" s="457"/>
      <c r="FU14" s="457"/>
      <c r="FV14" s="457"/>
      <c r="FW14" s="457"/>
      <c r="FX14" s="457"/>
      <c r="FZ14" s="457"/>
      <c r="GA14" s="457"/>
      <c r="GB14" s="457"/>
      <c r="GC14" s="457"/>
      <c r="GD14" s="457"/>
      <c r="GE14" s="457"/>
      <c r="GG14" s="457"/>
      <c r="GH14" s="457"/>
      <c r="GI14" s="457"/>
      <c r="GJ14" s="457"/>
      <c r="GK14" s="457"/>
      <c r="GL14" s="457"/>
      <c r="GN14" s="457"/>
      <c r="GO14" s="457"/>
      <c r="GP14" s="457"/>
      <c r="GQ14" s="457"/>
      <c r="GR14" s="457"/>
      <c r="GS14" s="457"/>
      <c r="GU14" s="457"/>
      <c r="GV14" s="457"/>
      <c r="GW14" s="457"/>
      <c r="GX14" s="457"/>
      <c r="GY14" s="457"/>
      <c r="GZ14" s="457"/>
      <c r="HB14" s="457"/>
      <c r="HC14" s="457"/>
      <c r="HD14" s="457"/>
      <c r="HE14" s="457"/>
      <c r="HF14" s="457"/>
      <c r="HG14" s="457"/>
      <c r="HI14" s="457"/>
      <c r="HJ14" s="457"/>
      <c r="HK14" s="457"/>
      <c r="HL14" s="457"/>
      <c r="HM14" s="457"/>
      <c r="HN14" s="457"/>
      <c r="HP14" s="457"/>
      <c r="HQ14" s="457"/>
      <c r="HR14" s="457"/>
      <c r="HS14" s="457"/>
      <c r="HT14" s="457"/>
      <c r="HU14" s="457"/>
      <c r="HW14" s="457"/>
      <c r="HX14" s="457"/>
      <c r="HY14" s="457"/>
      <c r="HZ14" s="457"/>
      <c r="IA14" s="457"/>
      <c r="IB14" s="457"/>
      <c r="ID14" s="457"/>
      <c r="IE14" s="457"/>
      <c r="IF14" s="457"/>
      <c r="IG14" s="457"/>
      <c r="IH14" s="457"/>
      <c r="II14" s="457"/>
      <c r="IK14" s="457"/>
      <c r="IL14" s="457"/>
      <c r="IM14" s="457"/>
      <c r="IN14" s="457"/>
      <c r="IO14" s="457"/>
      <c r="IP14" s="457"/>
      <c r="IR14" s="457"/>
      <c r="IS14" s="457"/>
      <c r="IT14" s="457"/>
    </row>
    <row r="15" customFormat="false" ht="63.75" hidden="false" customHeight="true" outlineLevel="0" collapsed="false">
      <c r="A15" s="445" t="s">
        <v>824</v>
      </c>
      <c r="B15" s="457" t="n">
        <f aca="false">82046+8761+9129+1364</f>
        <v>101300</v>
      </c>
      <c r="C15" s="457" t="n">
        <v>100014</v>
      </c>
      <c r="D15" s="457" t="n">
        <f aca="false">+C15+29825+61306</f>
        <v>191145</v>
      </c>
      <c r="E15" s="457" t="n">
        <f aca="false">+D15-15857+12696+918</f>
        <v>188902</v>
      </c>
      <c r="F15" s="457" t="n">
        <f aca="false">+E15</f>
        <v>188902</v>
      </c>
      <c r="G15" s="457" t="n">
        <f aca="false">+D15-C15</f>
        <v>91131</v>
      </c>
      <c r="H15" s="457" t="n">
        <f aca="false">+E15-D15</f>
        <v>-2243</v>
      </c>
      <c r="I15" s="457" t="n">
        <f aca="false">+F15-E15</f>
        <v>0</v>
      </c>
      <c r="J15" s="458" t="s">
        <v>825</v>
      </c>
      <c r="K15" s="457" t="n">
        <f aca="false">10183+6653+2330+735+16683+500</f>
        <v>37084</v>
      </c>
      <c r="L15" s="457" t="n">
        <v>37195</v>
      </c>
      <c r="M15" s="457" t="n">
        <f aca="false">+L15+5961+70+240+1797+206</f>
        <v>45469</v>
      </c>
      <c r="N15" s="457" t="n">
        <f aca="false">+M15+1000+307+1218+40</f>
        <v>48034</v>
      </c>
      <c r="O15" s="457" t="n">
        <f aca="false">+N15</f>
        <v>48034</v>
      </c>
      <c r="P15" s="457" t="n">
        <f aca="false">+M15-L15</f>
        <v>8274</v>
      </c>
      <c r="Q15" s="457" t="n">
        <f aca="false">+N15-M15</f>
        <v>2565</v>
      </c>
      <c r="R15" s="457" t="n">
        <f aca="false">+O15-N15</f>
        <v>0</v>
      </c>
      <c r="S15" s="447" t="s">
        <v>826</v>
      </c>
      <c r="T15" s="457" t="n">
        <f aca="false">11576+5749+2843+890+12820</f>
        <v>33878</v>
      </c>
      <c r="U15" s="457" t="n">
        <v>34007</v>
      </c>
      <c r="V15" s="457" t="n">
        <f aca="false">+U15+189+263</f>
        <v>34459</v>
      </c>
      <c r="W15" s="457" t="n">
        <f aca="false">+V15+105+100+197+254+1000+300+210+170+220+40+220+55+200</f>
        <v>37530</v>
      </c>
      <c r="X15" s="457" t="n">
        <f aca="false">+W15</f>
        <v>37530</v>
      </c>
      <c r="Y15" s="457" t="n">
        <f aca="false">+V15-U15</f>
        <v>452</v>
      </c>
      <c r="Z15" s="457" t="n">
        <f aca="false">+W15-V15</f>
        <v>3071</v>
      </c>
      <c r="AA15" s="457" t="n">
        <f aca="false">+X15-W15</f>
        <v>0</v>
      </c>
      <c r="AB15" s="447" t="s">
        <v>827</v>
      </c>
      <c r="AC15" s="457" t="n">
        <f aca="false">15280+14183+4154+967+16755</f>
        <v>51339</v>
      </c>
      <c r="AD15" s="457" t="n">
        <v>49094</v>
      </c>
      <c r="AE15" s="457" t="n">
        <f aca="false">+AD15+63+2159+65+192+160+57+261+76</f>
        <v>52127</v>
      </c>
      <c r="AF15" s="457" t="n">
        <f aca="false">+AE15+278+117+35+21+1500+80+5602+950+1000</f>
        <v>61710</v>
      </c>
      <c r="AG15" s="457" t="n">
        <f aca="false">+AF15</f>
        <v>61710</v>
      </c>
      <c r="AH15" s="457" t="n">
        <f aca="false">+AE15-AD15</f>
        <v>3033</v>
      </c>
      <c r="AI15" s="457" t="n">
        <f aca="false">+AF15-AE15</f>
        <v>9583</v>
      </c>
      <c r="AJ15" s="457" t="n">
        <f aca="false">+AG15-AF15</f>
        <v>0</v>
      </c>
      <c r="AK15" s="447" t="s">
        <v>828</v>
      </c>
      <c r="AL15" s="457" t="n">
        <f aca="false">12210+7957+2230+1625+13592</f>
        <v>37614</v>
      </c>
      <c r="AM15" s="457" t="n">
        <v>38844</v>
      </c>
      <c r="AN15" s="457" t="n">
        <f aca="false">+AM15+2424+270+137</f>
        <v>41675</v>
      </c>
      <c r="AO15" s="457" t="n">
        <f aca="false">+AN15+99+440+586+3884+1000</f>
        <v>47684</v>
      </c>
      <c r="AP15" s="457" t="n">
        <f aca="false">+AO15</f>
        <v>47684</v>
      </c>
      <c r="AQ15" s="457" t="n">
        <f aca="false">+AN15-AM15</f>
        <v>2831</v>
      </c>
      <c r="AR15" s="457" t="n">
        <f aca="false">+AO15-AN15</f>
        <v>6009</v>
      </c>
      <c r="AS15" s="457" t="n">
        <f aca="false">+AP15-AO15</f>
        <v>0</v>
      </c>
      <c r="AT15" s="447" t="s">
        <v>829</v>
      </c>
      <c r="AU15" s="457" t="n">
        <f aca="false">11058+7745+1895+890+16380</f>
        <v>37968</v>
      </c>
      <c r="AV15" s="457" t="n">
        <v>35555</v>
      </c>
      <c r="AW15" s="457" t="n">
        <f aca="false">+AV15</f>
        <v>35555</v>
      </c>
      <c r="AX15" s="457" t="n">
        <f aca="false">+AW15+160+1000+1086+597+65+120</f>
        <v>38583</v>
      </c>
      <c r="AY15" s="457" t="n">
        <f aca="false">+AX15</f>
        <v>38583</v>
      </c>
      <c r="AZ15" s="457" t="n">
        <f aca="false">+AW15-AV15</f>
        <v>0</v>
      </c>
      <c r="BA15" s="457" t="n">
        <f aca="false">+AX15-AW15</f>
        <v>3028</v>
      </c>
      <c r="BB15" s="457" t="n">
        <f aca="false">+AY15-AX15</f>
        <v>0</v>
      </c>
      <c r="BC15" s="447" t="s">
        <v>830</v>
      </c>
      <c r="BD15" s="457" t="n">
        <f aca="false">7461+4461+1692+619+11262</f>
        <v>25495</v>
      </c>
      <c r="BE15" s="457" t="n">
        <v>26225</v>
      </c>
      <c r="BF15" s="457" t="n">
        <f aca="false">+BE15+154</f>
        <v>26379</v>
      </c>
      <c r="BG15" s="457" t="n">
        <f aca="false">+BF15+74+100+33+65+83+390+3087+1000</f>
        <v>31211</v>
      </c>
      <c r="BH15" s="457" t="n">
        <f aca="false">+BG15</f>
        <v>31211</v>
      </c>
      <c r="BI15" s="457" t="n">
        <f aca="false">+BF15-BE15</f>
        <v>154</v>
      </c>
      <c r="BJ15" s="457" t="n">
        <f aca="false">+BG15-BF15</f>
        <v>4832</v>
      </c>
      <c r="BK15" s="457" t="n">
        <f aca="false">+BH15-BG15</f>
        <v>0</v>
      </c>
      <c r="BL15" s="447" t="s">
        <v>831</v>
      </c>
      <c r="BM15" s="457" t="n">
        <f aca="false">12492+9801+2863+929+12373</f>
        <v>38458</v>
      </c>
      <c r="BN15" s="457" t="n">
        <v>38727</v>
      </c>
      <c r="BO15" s="457" t="n">
        <f aca="false">+BN15+329</f>
        <v>39056</v>
      </c>
      <c r="BP15" s="457" t="n">
        <f aca="false">+BO15+46+1000+35+50+3710+574+99+220</f>
        <v>44790</v>
      </c>
      <c r="BQ15" s="457" t="n">
        <f aca="false">+BP15</f>
        <v>44790</v>
      </c>
      <c r="BR15" s="457" t="n">
        <f aca="false">+BO15-BN15</f>
        <v>329</v>
      </c>
      <c r="BS15" s="457" t="n">
        <f aca="false">+BP15-BO15</f>
        <v>5734</v>
      </c>
      <c r="BT15" s="457" t="n">
        <f aca="false">+BQ15-BP15</f>
        <v>0</v>
      </c>
      <c r="BU15" s="447" t="s">
        <v>832</v>
      </c>
      <c r="BV15" s="457" t="n">
        <f aca="false">11126+5078+2140+1280+15232</f>
        <v>34856</v>
      </c>
      <c r="BW15" s="457" t="n">
        <v>35337</v>
      </c>
      <c r="BX15" s="457" t="n">
        <f aca="false">+BW15+367+1171</f>
        <v>36875</v>
      </c>
      <c r="BY15" s="457" t="n">
        <f aca="false">+BX15+45+162+200+100+50+130+100+150+120+100+130+80+80+1000+2261+126+80+200+60</f>
        <v>42049</v>
      </c>
      <c r="BZ15" s="457" t="n">
        <f aca="false">+BY15</f>
        <v>42049</v>
      </c>
      <c r="CA15" s="457" t="n">
        <f aca="false">+BX15-BW15</f>
        <v>1538</v>
      </c>
      <c r="CB15" s="457" t="n">
        <f aca="false">+BY15-BX15</f>
        <v>5174</v>
      </c>
      <c r="CC15" s="457" t="n">
        <f aca="false">+BZ15-BY15</f>
        <v>0</v>
      </c>
      <c r="CD15" s="447" t="s">
        <v>833</v>
      </c>
      <c r="CE15" s="457" t="n">
        <f aca="false">11274+10690+3150+1256+19526</f>
        <v>45896</v>
      </c>
      <c r="CF15" s="457" t="n">
        <v>42241</v>
      </c>
      <c r="CG15" s="457" t="n">
        <f aca="false">+CF15+973+1196+80+20+197+69+150</f>
        <v>44926</v>
      </c>
      <c r="CH15" s="457" t="n">
        <f aca="false">+CG15+158+170+160+220+1000+1499+357+60+70+200+223+50+100+50+80+60+80+44</f>
        <v>49507</v>
      </c>
      <c r="CI15" s="457" t="n">
        <f aca="false">+CH15</f>
        <v>49507</v>
      </c>
      <c r="CJ15" s="457" t="n">
        <f aca="false">+CG15-CF15</f>
        <v>2685</v>
      </c>
      <c r="CK15" s="457" t="n">
        <f aca="false">+CH15-CG15</f>
        <v>4581</v>
      </c>
      <c r="CL15" s="457" t="n">
        <f aca="false">+CI15-CH15</f>
        <v>0</v>
      </c>
      <c r="CM15" s="447" t="s">
        <v>834</v>
      </c>
      <c r="CN15" s="457" t="n">
        <f aca="false">10755+7412+2123+464+14387</f>
        <v>35141</v>
      </c>
      <c r="CO15" s="457" t="n">
        <v>35489</v>
      </c>
      <c r="CP15" s="457" t="n">
        <f aca="false">+CO15+793+200+161+534</f>
        <v>37177</v>
      </c>
      <c r="CQ15" s="457" t="n">
        <f aca="false">+CP15+52+50+735+160+160+160+726+578+1000+460+99+60+60+224</f>
        <v>41701</v>
      </c>
      <c r="CR15" s="457" t="n">
        <f aca="false">+CQ15</f>
        <v>41701</v>
      </c>
      <c r="CS15" s="457" t="n">
        <f aca="false">+CP15-CO15</f>
        <v>1688</v>
      </c>
      <c r="CT15" s="457" t="n">
        <f aca="false">+CQ15-CP15</f>
        <v>4524</v>
      </c>
      <c r="CU15" s="457" t="n">
        <f aca="false">+CR15-CQ15</f>
        <v>0</v>
      </c>
      <c r="CV15" s="447" t="s">
        <v>835</v>
      </c>
      <c r="CW15" s="457" t="n">
        <f aca="false">18702+10680+3911+2360+12820</f>
        <v>48473</v>
      </c>
      <c r="CX15" s="457" t="n">
        <v>50268</v>
      </c>
      <c r="CY15" s="457" t="n">
        <f aca="false">+CX15+1015+2644</f>
        <v>53927</v>
      </c>
      <c r="CZ15" s="457" t="n">
        <f aca="false">+CY15+6329+311+250+381+86+103</f>
        <v>61387</v>
      </c>
      <c r="DA15" s="457" t="n">
        <f aca="false">+CZ15</f>
        <v>61387</v>
      </c>
      <c r="DB15" s="457" t="n">
        <f aca="false">+CY15-CX15</f>
        <v>3659</v>
      </c>
      <c r="DC15" s="457" t="n">
        <f aca="false">+CZ15-CY15</f>
        <v>7460</v>
      </c>
      <c r="DD15" s="457" t="n">
        <f aca="false">+DA15-CZ15</f>
        <v>0</v>
      </c>
      <c r="DE15" s="447" t="s">
        <v>836</v>
      </c>
      <c r="DF15" s="457" t="n">
        <f aca="false">16486+9830+4607+1000+1354+15554</f>
        <v>48831</v>
      </c>
      <c r="DG15" s="457" t="n">
        <v>51289</v>
      </c>
      <c r="DH15" s="457" t="n">
        <f aca="false">+DG15</f>
        <v>51289</v>
      </c>
      <c r="DI15" s="457" t="n">
        <f aca="false">+DH15+45+150+120+80+50+1000+1447+438+200+60</f>
        <v>54879</v>
      </c>
      <c r="DJ15" s="457" t="n">
        <f aca="false">+DI15</f>
        <v>54879</v>
      </c>
      <c r="DK15" s="457" t="n">
        <f aca="false">+DH15-DG15</f>
        <v>0</v>
      </c>
      <c r="DL15" s="457" t="n">
        <f aca="false">+DI15-DH15</f>
        <v>3590</v>
      </c>
      <c r="DM15" s="457" t="n">
        <f aca="false">+DJ15-DI15</f>
        <v>0</v>
      </c>
      <c r="DN15" s="447" t="s">
        <v>837</v>
      </c>
      <c r="DO15" s="457" t="n">
        <f aca="false">16337+8710+4971+774+13157+2000</f>
        <v>45949</v>
      </c>
      <c r="DP15" s="457" t="n">
        <v>44559</v>
      </c>
      <c r="DQ15" s="457" t="n">
        <f aca="false">+DP15+7+3342</f>
        <v>47908</v>
      </c>
      <c r="DR15" s="457" t="n">
        <f aca="false">+DQ15+40+769+1160+50+120+120+28+98+200+150+50+381+1139+500+115+174+400</f>
        <v>53402</v>
      </c>
      <c r="DS15" s="457" t="n">
        <f aca="false">+DR15</f>
        <v>53402</v>
      </c>
      <c r="DT15" s="457" t="n">
        <f aca="false">+DQ15-DP15</f>
        <v>3349</v>
      </c>
      <c r="DU15" s="457" t="n">
        <f aca="false">+DR15-DQ15</f>
        <v>5494</v>
      </c>
      <c r="DV15" s="457" t="n">
        <f aca="false">+DS15-DR15</f>
        <v>0</v>
      </c>
      <c r="DW15" s="447" t="s">
        <v>838</v>
      </c>
      <c r="DX15" s="457" t="n">
        <f aca="false">+B15+K15+T15+AC15+AL15+AU15+BD15+BM15+BV15+CE15+CN15+CW15+DF15+DO15</f>
        <v>622282</v>
      </c>
      <c r="DY15" s="457" t="n">
        <f aca="false">+C15+L15+U15+AD15+AM15+AV15+BE15+BN15+BW15+CF15+CO15+CX15+DG15+DP15</f>
        <v>618844</v>
      </c>
      <c r="DZ15" s="457" t="n">
        <f aca="false">+D15+M15+V15+AE15+AN15+AW15+BF15+BO15+BX15+CG15+CP15+CY15+DH15+DQ15</f>
        <v>737967</v>
      </c>
      <c r="EA15" s="457" t="n">
        <f aca="false">+E15+N15+W15+AF15+AO15+AX15+BG15+BP15+BY15+CH15+CQ15+CZ15+DI15+DR15</f>
        <v>801369</v>
      </c>
      <c r="EB15" s="457" t="n">
        <f aca="false">+F15+O15+X15+AG15+AP15+AY15+BH15+BQ15+BZ15+CI15+CR15+DA15+DJ15+DS15</f>
        <v>801369</v>
      </c>
      <c r="EC15" s="457" t="n">
        <f aca="false">+DZ15-DY15</f>
        <v>119123</v>
      </c>
      <c r="ED15" s="457" t="n">
        <f aca="false">+EA15-DZ15</f>
        <v>63402</v>
      </c>
      <c r="EE15" s="457" t="n">
        <f aca="false">+EB15-EA15</f>
        <v>0</v>
      </c>
      <c r="EF15" s="457"/>
      <c r="EG15" s="457"/>
      <c r="EH15" s="457"/>
      <c r="EI15" s="446"/>
      <c r="EJ15" s="457"/>
      <c r="EK15" s="457"/>
      <c r="EL15" s="457"/>
      <c r="EM15" s="457"/>
      <c r="EN15" s="457"/>
      <c r="EO15" s="457"/>
      <c r="EQ15" s="457"/>
      <c r="ER15" s="457"/>
      <c r="ES15" s="457"/>
      <c r="ET15" s="457"/>
      <c r="EU15" s="457"/>
      <c r="EV15" s="457"/>
      <c r="EW15" s="446"/>
      <c r="EX15" s="457"/>
      <c r="EY15" s="457"/>
      <c r="EZ15" s="457"/>
      <c r="FA15" s="457"/>
      <c r="FB15" s="457"/>
      <c r="FC15" s="457"/>
      <c r="FE15" s="457"/>
      <c r="FF15" s="457"/>
      <c r="FG15" s="457"/>
      <c r="FH15" s="457"/>
      <c r="FI15" s="457"/>
      <c r="FJ15" s="457"/>
      <c r="FL15" s="457"/>
      <c r="FM15" s="457"/>
      <c r="FN15" s="457"/>
      <c r="FO15" s="457"/>
      <c r="FP15" s="457"/>
      <c r="FQ15" s="457"/>
      <c r="FS15" s="457"/>
      <c r="FT15" s="457"/>
      <c r="FU15" s="457"/>
      <c r="FV15" s="457"/>
      <c r="FW15" s="457"/>
      <c r="FX15" s="457"/>
      <c r="FZ15" s="457"/>
      <c r="GA15" s="457"/>
      <c r="GB15" s="457"/>
      <c r="GC15" s="457"/>
      <c r="GD15" s="457"/>
      <c r="GE15" s="457"/>
      <c r="GG15" s="457"/>
      <c r="GH15" s="457"/>
      <c r="GI15" s="457"/>
      <c r="GJ15" s="457"/>
      <c r="GK15" s="457"/>
      <c r="GL15" s="457"/>
      <c r="GN15" s="457"/>
      <c r="GO15" s="457"/>
      <c r="GP15" s="457"/>
      <c r="GQ15" s="457"/>
      <c r="GR15" s="457"/>
      <c r="GS15" s="457"/>
      <c r="GU15" s="457"/>
      <c r="GV15" s="457"/>
      <c r="GW15" s="457"/>
      <c r="GX15" s="457"/>
      <c r="GY15" s="457"/>
      <c r="GZ15" s="457"/>
      <c r="HB15" s="457"/>
      <c r="HC15" s="457"/>
      <c r="HD15" s="457"/>
      <c r="HE15" s="457"/>
      <c r="HF15" s="457"/>
      <c r="HG15" s="457"/>
      <c r="HI15" s="457"/>
      <c r="HJ15" s="457"/>
      <c r="HK15" s="457"/>
      <c r="HL15" s="457"/>
      <c r="HM15" s="457"/>
      <c r="HN15" s="457"/>
      <c r="HP15" s="457"/>
      <c r="HQ15" s="457"/>
      <c r="HR15" s="457"/>
      <c r="HS15" s="457"/>
      <c r="HT15" s="457"/>
      <c r="HU15" s="457"/>
      <c r="HW15" s="457"/>
      <c r="HX15" s="457"/>
      <c r="HY15" s="457"/>
      <c r="HZ15" s="457"/>
      <c r="IA15" s="457"/>
      <c r="IB15" s="457"/>
      <c r="ID15" s="457"/>
      <c r="IE15" s="457"/>
      <c r="IF15" s="457"/>
      <c r="IG15" s="457"/>
      <c r="IH15" s="457"/>
      <c r="II15" s="457"/>
      <c r="IK15" s="457"/>
      <c r="IL15" s="457"/>
      <c r="IM15" s="457"/>
      <c r="IN15" s="457"/>
      <c r="IO15" s="457"/>
      <c r="IP15" s="457"/>
      <c r="IR15" s="457"/>
      <c r="IS15" s="457"/>
      <c r="IT15" s="457"/>
    </row>
    <row r="16" customFormat="false" ht="12.75" hidden="false" customHeight="false" outlineLevel="0" collapsed="false">
      <c r="A16" s="445" t="s">
        <v>839</v>
      </c>
      <c r="B16" s="457" t="n">
        <v>1200</v>
      </c>
      <c r="C16" s="457" t="n">
        <v>1200</v>
      </c>
      <c r="D16" s="457" t="n">
        <f aca="false">+C16</f>
        <v>1200</v>
      </c>
      <c r="E16" s="457" t="n">
        <f aca="false">+D16</f>
        <v>1200</v>
      </c>
      <c r="F16" s="457" t="n">
        <f aca="false">+E16</f>
        <v>1200</v>
      </c>
      <c r="G16" s="457" t="n">
        <f aca="false">+D16-C16</f>
        <v>0</v>
      </c>
      <c r="H16" s="457" t="n">
        <f aca="false">+E16-D16</f>
        <v>0</v>
      </c>
      <c r="I16" s="457" t="n">
        <f aca="false">+F16-E16</f>
        <v>0</v>
      </c>
      <c r="J16" s="447"/>
      <c r="K16" s="457" t="n">
        <v>632</v>
      </c>
      <c r="L16" s="457" t="n">
        <v>632</v>
      </c>
      <c r="M16" s="457" t="n">
        <f aca="false">+L16</f>
        <v>632</v>
      </c>
      <c r="N16" s="457" t="n">
        <f aca="false">+M16</f>
        <v>632</v>
      </c>
      <c r="O16" s="457" t="n">
        <f aca="false">+N16</f>
        <v>632</v>
      </c>
      <c r="P16" s="457" t="n">
        <f aca="false">+M16-L16</f>
        <v>0</v>
      </c>
      <c r="Q16" s="457" t="n">
        <f aca="false">+N16-M16</f>
        <v>0</v>
      </c>
      <c r="R16" s="457" t="n">
        <f aca="false">+O16-N16</f>
        <v>0</v>
      </c>
      <c r="T16" s="457" t="n">
        <v>620</v>
      </c>
      <c r="U16" s="457" t="n">
        <v>620</v>
      </c>
      <c r="V16" s="457" t="n">
        <f aca="false">+U16</f>
        <v>620</v>
      </c>
      <c r="W16" s="457" t="n">
        <f aca="false">+V16</f>
        <v>620</v>
      </c>
      <c r="X16" s="457" t="n">
        <f aca="false">+W16</f>
        <v>620</v>
      </c>
      <c r="Y16" s="457" t="n">
        <f aca="false">+V16-U16</f>
        <v>0</v>
      </c>
      <c r="Z16" s="457" t="n">
        <f aca="false">+W16-V16</f>
        <v>0</v>
      </c>
      <c r="AA16" s="457" t="n">
        <f aca="false">+X16-W16</f>
        <v>0</v>
      </c>
      <c r="AC16" s="457" t="n">
        <v>1071</v>
      </c>
      <c r="AD16" s="457" t="n">
        <v>1071</v>
      </c>
      <c r="AE16" s="457" t="n">
        <f aca="false">+AD16+101</f>
        <v>1172</v>
      </c>
      <c r="AF16" s="457" t="n">
        <f aca="false">+AE16+242+46</f>
        <v>1460</v>
      </c>
      <c r="AG16" s="457" t="n">
        <f aca="false">+AF16</f>
        <v>1460</v>
      </c>
      <c r="AH16" s="457" t="n">
        <f aca="false">+AE16-AD16</f>
        <v>101</v>
      </c>
      <c r="AI16" s="457" t="n">
        <f aca="false">+AF16-AE16</f>
        <v>288</v>
      </c>
      <c r="AJ16" s="457" t="n">
        <f aca="false">+AG16-AF16</f>
        <v>0</v>
      </c>
      <c r="AK16" s="447" t="s">
        <v>840</v>
      </c>
      <c r="AL16" s="457" t="n">
        <v>978</v>
      </c>
      <c r="AM16" s="457" t="n">
        <v>978</v>
      </c>
      <c r="AN16" s="457" t="n">
        <f aca="false">+AM16+497+480</f>
        <v>1955</v>
      </c>
      <c r="AO16" s="457" t="n">
        <f aca="false">+AN16</f>
        <v>1955</v>
      </c>
      <c r="AP16" s="457" t="n">
        <f aca="false">+AO16</f>
        <v>1955</v>
      </c>
      <c r="AQ16" s="457" t="n">
        <f aca="false">+AN16-AM16</f>
        <v>977</v>
      </c>
      <c r="AR16" s="457" t="n">
        <f aca="false">+AO16-AN16</f>
        <v>0</v>
      </c>
      <c r="AS16" s="457" t="n">
        <f aca="false">+AP16-AO16</f>
        <v>0</v>
      </c>
      <c r="AT16" s="447"/>
      <c r="AU16" s="457" t="n">
        <v>607</v>
      </c>
      <c r="AV16" s="457" t="n">
        <v>607</v>
      </c>
      <c r="AW16" s="457" t="n">
        <f aca="false">+AV16</f>
        <v>607</v>
      </c>
      <c r="AX16" s="457" t="n">
        <f aca="false">+AW16</f>
        <v>607</v>
      </c>
      <c r="AY16" s="457" t="n">
        <f aca="false">+AX16</f>
        <v>607</v>
      </c>
      <c r="AZ16" s="457" t="n">
        <f aca="false">+AW16-AV16</f>
        <v>0</v>
      </c>
      <c r="BA16" s="457" t="n">
        <f aca="false">+AX16-AW16</f>
        <v>0</v>
      </c>
      <c r="BB16" s="457" t="n">
        <f aca="false">+AY16-AX16</f>
        <v>0</v>
      </c>
      <c r="BD16" s="457" t="n">
        <v>366</v>
      </c>
      <c r="BE16" s="457" t="n">
        <v>366</v>
      </c>
      <c r="BF16" s="457" t="n">
        <f aca="false">+BE16</f>
        <v>366</v>
      </c>
      <c r="BG16" s="457" t="n">
        <f aca="false">+BF16</f>
        <v>366</v>
      </c>
      <c r="BH16" s="457" t="n">
        <f aca="false">+BG16</f>
        <v>366</v>
      </c>
      <c r="BI16" s="457" t="n">
        <f aca="false">+BF16-BE16</f>
        <v>0</v>
      </c>
      <c r="BJ16" s="457" t="n">
        <f aca="false">+BG16-BF16</f>
        <v>0</v>
      </c>
      <c r="BK16" s="457" t="n">
        <f aca="false">+BH16-BG16</f>
        <v>0</v>
      </c>
      <c r="BM16" s="457" t="n">
        <v>869</v>
      </c>
      <c r="BN16" s="457" t="n">
        <v>869</v>
      </c>
      <c r="BO16" s="457" t="n">
        <f aca="false">+BN16+1130</f>
        <v>1999</v>
      </c>
      <c r="BP16" s="457" t="n">
        <f aca="false">+BO16+60+300</f>
        <v>2359</v>
      </c>
      <c r="BQ16" s="457" t="n">
        <f aca="false">+BP16</f>
        <v>2359</v>
      </c>
      <c r="BR16" s="457" t="n">
        <f aca="false">+BO16-BN16</f>
        <v>1130</v>
      </c>
      <c r="BS16" s="457" t="n">
        <f aca="false">+BP16-BO16</f>
        <v>360</v>
      </c>
      <c r="BT16" s="457" t="n">
        <f aca="false">+BQ16-BP16</f>
        <v>0</v>
      </c>
      <c r="BU16" s="447" t="s">
        <v>841</v>
      </c>
      <c r="BV16" s="457" t="n">
        <v>679</v>
      </c>
      <c r="BW16" s="457" t="n">
        <v>679</v>
      </c>
      <c r="BX16" s="457" t="n">
        <f aca="false">+BW16</f>
        <v>679</v>
      </c>
      <c r="BY16" s="457" t="n">
        <f aca="false">+BX16+8784</f>
        <v>9463</v>
      </c>
      <c r="BZ16" s="457" t="n">
        <f aca="false">+BY16</f>
        <v>9463</v>
      </c>
      <c r="CA16" s="457" t="n">
        <f aca="false">+BX16-BW16</f>
        <v>0</v>
      </c>
      <c r="CB16" s="457" t="n">
        <f aca="false">+BY16-BX16</f>
        <v>8784</v>
      </c>
      <c r="CC16" s="457" t="n">
        <f aca="false">+BZ16-BY16</f>
        <v>0</v>
      </c>
      <c r="CD16" s="447" t="s">
        <v>842</v>
      </c>
      <c r="CE16" s="457" t="n">
        <v>716</v>
      </c>
      <c r="CF16" s="457" t="n">
        <v>716</v>
      </c>
      <c r="CG16" s="457" t="n">
        <f aca="false">+CF16</f>
        <v>716</v>
      </c>
      <c r="CH16" s="457" t="n">
        <f aca="false">+CG16</f>
        <v>716</v>
      </c>
      <c r="CI16" s="457" t="n">
        <f aca="false">+CH16</f>
        <v>716</v>
      </c>
      <c r="CJ16" s="457" t="n">
        <f aca="false">+CG16-CF16</f>
        <v>0</v>
      </c>
      <c r="CK16" s="457" t="n">
        <f aca="false">+CH16-CG16</f>
        <v>0</v>
      </c>
      <c r="CL16" s="457" t="n">
        <f aca="false">+CI16-CH16</f>
        <v>0</v>
      </c>
      <c r="CN16" s="457" t="n">
        <v>542</v>
      </c>
      <c r="CO16" s="457" t="n">
        <v>542</v>
      </c>
      <c r="CP16" s="457" t="n">
        <f aca="false">+CO16</f>
        <v>542</v>
      </c>
      <c r="CQ16" s="457" t="n">
        <f aca="false">+CP16</f>
        <v>542</v>
      </c>
      <c r="CR16" s="457" t="n">
        <f aca="false">+CQ16</f>
        <v>542</v>
      </c>
      <c r="CS16" s="457" t="n">
        <f aca="false">+CP16-CO16</f>
        <v>0</v>
      </c>
      <c r="CT16" s="457" t="n">
        <f aca="false">+CQ16-CP16</f>
        <v>0</v>
      </c>
      <c r="CU16" s="457" t="n">
        <f aca="false">+CR16-CQ16</f>
        <v>0</v>
      </c>
      <c r="CW16" s="457" t="n">
        <v>3000</v>
      </c>
      <c r="CX16" s="457" t="n">
        <v>3000</v>
      </c>
      <c r="CY16" s="457" t="n">
        <f aca="false">+CX16</f>
        <v>3000</v>
      </c>
      <c r="CZ16" s="457" t="n">
        <f aca="false">+CY16</f>
        <v>3000</v>
      </c>
      <c r="DA16" s="457" t="n">
        <f aca="false">+CZ16</f>
        <v>3000</v>
      </c>
      <c r="DB16" s="457" t="n">
        <f aca="false">+CY16-CX16</f>
        <v>0</v>
      </c>
      <c r="DC16" s="457" t="n">
        <f aca="false">+CZ16-CY16</f>
        <v>0</v>
      </c>
      <c r="DD16" s="457" t="n">
        <f aca="false">+DA16-CZ16</f>
        <v>0</v>
      </c>
      <c r="DF16" s="457" t="n">
        <v>856</v>
      </c>
      <c r="DG16" s="457" t="n">
        <v>856</v>
      </c>
      <c r="DH16" s="457" t="n">
        <f aca="false">+DG16</f>
        <v>856</v>
      </c>
      <c r="DI16" s="457" t="n">
        <f aca="false">+DH16</f>
        <v>856</v>
      </c>
      <c r="DJ16" s="457" t="n">
        <f aca="false">+DI16</f>
        <v>856</v>
      </c>
      <c r="DK16" s="457" t="n">
        <f aca="false">+DH16-DG16</f>
        <v>0</v>
      </c>
      <c r="DL16" s="457" t="n">
        <f aca="false">+DI16-DH16</f>
        <v>0</v>
      </c>
      <c r="DM16" s="457" t="n">
        <f aca="false">+DJ16-DI16</f>
        <v>0</v>
      </c>
      <c r="DO16" s="457" t="n">
        <v>1140</v>
      </c>
      <c r="DP16" s="457" t="n">
        <v>1140</v>
      </c>
      <c r="DQ16" s="457" t="n">
        <f aca="false">+DP16</f>
        <v>1140</v>
      </c>
      <c r="DR16" s="457" t="n">
        <f aca="false">+DQ16</f>
        <v>1140</v>
      </c>
      <c r="DS16" s="457" t="n">
        <f aca="false">+DR16</f>
        <v>1140</v>
      </c>
      <c r="DT16" s="457" t="n">
        <f aca="false">+DQ16-DP16</f>
        <v>0</v>
      </c>
      <c r="DU16" s="457" t="n">
        <f aca="false">+DR16-DQ16</f>
        <v>0</v>
      </c>
      <c r="DV16" s="457" t="n">
        <f aca="false">+DS16-DR16</f>
        <v>0</v>
      </c>
      <c r="DX16" s="457" t="n">
        <f aca="false">+B16+K16+T16+AC16+AL16+AU16+BD16+BM16+BV16+CE16+CN16+CW16+DF16+DO16</f>
        <v>13276</v>
      </c>
      <c r="DY16" s="457" t="n">
        <f aca="false">+C16+L16+U16+AD16+AM16+AV16+BE16+BN16+BW16+CF16+CO16+CX16+DG16+DP16</f>
        <v>13276</v>
      </c>
      <c r="DZ16" s="457" t="n">
        <f aca="false">+D16+M16+V16+AE16+AN16+AW16+BF16+BO16+BX16+CG16+CP16+CY16+DH16+DQ16</f>
        <v>15484</v>
      </c>
      <c r="EA16" s="457" t="n">
        <f aca="false">+E16+N16+W16+AF16+AO16+AX16+BG16+BP16+BY16+CH16+CQ16+CZ16+DI16+DR16</f>
        <v>24916</v>
      </c>
      <c r="EB16" s="457" t="n">
        <f aca="false">+F16+O16+X16+AG16+AP16+AY16+BH16+BQ16+BZ16+CI16+CR16+DA16+DJ16+DS16</f>
        <v>24916</v>
      </c>
      <c r="EC16" s="457" t="n">
        <f aca="false">+DZ16-DY16</f>
        <v>2208</v>
      </c>
      <c r="ED16" s="457" t="n">
        <f aca="false">+EA16-DZ16</f>
        <v>9432</v>
      </c>
      <c r="EE16" s="457" t="n">
        <f aca="false">+EB16-EA16</f>
        <v>0</v>
      </c>
      <c r="EF16" s="457"/>
      <c r="EG16" s="457"/>
      <c r="EH16" s="457"/>
      <c r="EJ16" s="457"/>
      <c r="EK16" s="457"/>
      <c r="EL16" s="457"/>
      <c r="EM16" s="457"/>
      <c r="EN16" s="457"/>
      <c r="EO16" s="457"/>
      <c r="EQ16" s="457"/>
      <c r="ER16" s="457"/>
      <c r="ES16" s="457"/>
      <c r="ET16" s="457"/>
      <c r="EU16" s="457"/>
      <c r="EV16" s="457"/>
      <c r="EX16" s="457"/>
      <c r="EY16" s="457"/>
      <c r="EZ16" s="457"/>
      <c r="FA16" s="457"/>
      <c r="FB16" s="457"/>
      <c r="FC16" s="457"/>
      <c r="FE16" s="457"/>
      <c r="FF16" s="457"/>
      <c r="FG16" s="457"/>
      <c r="FH16" s="457"/>
      <c r="FI16" s="457"/>
      <c r="FJ16" s="457"/>
      <c r="FL16" s="457"/>
      <c r="FM16" s="457"/>
      <c r="FN16" s="457"/>
      <c r="FO16" s="457"/>
      <c r="FP16" s="457"/>
      <c r="FQ16" s="457"/>
      <c r="FS16" s="457"/>
      <c r="FT16" s="457"/>
      <c r="FU16" s="457"/>
      <c r="FV16" s="457"/>
      <c r="FW16" s="457"/>
      <c r="FX16" s="457"/>
      <c r="FZ16" s="457"/>
      <c r="GA16" s="457"/>
      <c r="GB16" s="457"/>
      <c r="GC16" s="457"/>
      <c r="GD16" s="457"/>
      <c r="GE16" s="457"/>
      <c r="GG16" s="457"/>
      <c r="GH16" s="457"/>
      <c r="GI16" s="457"/>
      <c r="GJ16" s="457"/>
      <c r="GK16" s="457"/>
      <c r="GL16" s="457"/>
      <c r="GN16" s="457"/>
      <c r="GO16" s="457"/>
      <c r="GP16" s="457"/>
      <c r="GQ16" s="457"/>
      <c r="GR16" s="457"/>
      <c r="GS16" s="457"/>
      <c r="GU16" s="457"/>
      <c r="GV16" s="457"/>
      <c r="GW16" s="457"/>
      <c r="GX16" s="457"/>
      <c r="GY16" s="457"/>
      <c r="GZ16" s="457"/>
      <c r="HA16" s="446"/>
      <c r="HB16" s="457"/>
      <c r="HC16" s="457"/>
      <c r="HD16" s="457"/>
      <c r="HE16" s="457"/>
      <c r="HF16" s="457"/>
      <c r="HG16" s="457"/>
      <c r="HH16" s="446"/>
      <c r="HI16" s="457"/>
      <c r="HJ16" s="457"/>
      <c r="HK16" s="457"/>
      <c r="HL16" s="457"/>
      <c r="HM16" s="457"/>
      <c r="HN16" s="457"/>
      <c r="HO16" s="459"/>
      <c r="HP16" s="457"/>
      <c r="HQ16" s="457"/>
      <c r="HR16" s="457"/>
      <c r="HS16" s="457"/>
      <c r="HT16" s="457"/>
      <c r="HU16" s="457"/>
      <c r="HV16" s="446"/>
      <c r="HW16" s="457"/>
      <c r="HX16" s="457"/>
      <c r="HY16" s="457"/>
      <c r="HZ16" s="457"/>
      <c r="IA16" s="457"/>
      <c r="IB16" s="457"/>
      <c r="IC16" s="446"/>
      <c r="ID16" s="457"/>
      <c r="IE16" s="457"/>
      <c r="IF16" s="457"/>
      <c r="IG16" s="457"/>
      <c r="IH16" s="457"/>
      <c r="II16" s="457"/>
      <c r="IJ16" s="446"/>
      <c r="IK16" s="457"/>
      <c r="IL16" s="457"/>
      <c r="IM16" s="457"/>
      <c r="IN16" s="457"/>
      <c r="IO16" s="457"/>
      <c r="IP16" s="457"/>
      <c r="IR16" s="457"/>
      <c r="IS16" s="457"/>
      <c r="IT16" s="457"/>
    </row>
    <row r="17" customFormat="false" ht="12.75" hidden="false" customHeight="false" outlineLevel="0" collapsed="false">
      <c r="A17" s="445" t="s">
        <v>843</v>
      </c>
      <c r="B17" s="457"/>
      <c r="C17" s="457" t="n">
        <v>0</v>
      </c>
      <c r="D17" s="457" t="n">
        <f aca="false">+C17</f>
        <v>0</v>
      </c>
      <c r="E17" s="457" t="n">
        <f aca="false">+D17</f>
        <v>0</v>
      </c>
      <c r="F17" s="457" t="n">
        <f aca="false">+E17</f>
        <v>0</v>
      </c>
      <c r="G17" s="457" t="n">
        <f aca="false">+D17-C17</f>
        <v>0</v>
      </c>
      <c r="H17" s="457" t="n">
        <f aca="false">+E17-D17</f>
        <v>0</v>
      </c>
      <c r="I17" s="457" t="n">
        <f aca="false">+F17-E17</f>
        <v>0</v>
      </c>
      <c r="J17" s="447"/>
      <c r="K17" s="457"/>
      <c r="L17" s="457" t="n">
        <v>0</v>
      </c>
      <c r="M17" s="457" t="n">
        <f aca="false">+L17</f>
        <v>0</v>
      </c>
      <c r="N17" s="457" t="n">
        <f aca="false">+M17</f>
        <v>0</v>
      </c>
      <c r="O17" s="457" t="n">
        <f aca="false">+N17</f>
        <v>0</v>
      </c>
      <c r="P17" s="457" t="n">
        <f aca="false">+M17-L17</f>
        <v>0</v>
      </c>
      <c r="Q17" s="457" t="n">
        <f aca="false">+N17-M17</f>
        <v>0</v>
      </c>
      <c r="R17" s="457" t="n">
        <f aca="false">+O17-N17</f>
        <v>0</v>
      </c>
      <c r="S17" s="461"/>
      <c r="T17" s="457"/>
      <c r="U17" s="457" t="n">
        <v>0</v>
      </c>
      <c r="V17" s="457" t="n">
        <f aca="false">+U17</f>
        <v>0</v>
      </c>
      <c r="W17" s="457" t="n">
        <f aca="false">+V17</f>
        <v>0</v>
      </c>
      <c r="X17" s="457" t="n">
        <f aca="false">+W17</f>
        <v>0</v>
      </c>
      <c r="Y17" s="457" t="n">
        <f aca="false">+V17-U17</f>
        <v>0</v>
      </c>
      <c r="Z17" s="457" t="n">
        <f aca="false">+W17-V17</f>
        <v>0</v>
      </c>
      <c r="AA17" s="457" t="n">
        <f aca="false">+X17-W17</f>
        <v>0</v>
      </c>
      <c r="AB17" s="461"/>
      <c r="AC17" s="457"/>
      <c r="AD17" s="457" t="n">
        <v>0</v>
      </c>
      <c r="AE17" s="457" t="n">
        <f aca="false">+AD17</f>
        <v>0</v>
      </c>
      <c r="AF17" s="457" t="n">
        <f aca="false">+AE17</f>
        <v>0</v>
      </c>
      <c r="AG17" s="457" t="n">
        <f aca="false">+AF17</f>
        <v>0</v>
      </c>
      <c r="AH17" s="457" t="n">
        <f aca="false">+AE17-AD17</f>
        <v>0</v>
      </c>
      <c r="AI17" s="457" t="n">
        <f aca="false">+AF17-AE17</f>
        <v>0</v>
      </c>
      <c r="AJ17" s="457" t="n">
        <f aca="false">+AG17-AF17</f>
        <v>0</v>
      </c>
      <c r="AK17" s="461"/>
      <c r="AL17" s="457"/>
      <c r="AM17" s="457" t="n">
        <v>0</v>
      </c>
      <c r="AN17" s="457" t="n">
        <f aca="false">+AM17</f>
        <v>0</v>
      </c>
      <c r="AO17" s="457" t="n">
        <f aca="false">+AN17</f>
        <v>0</v>
      </c>
      <c r="AP17" s="457" t="n">
        <f aca="false">+AO17</f>
        <v>0</v>
      </c>
      <c r="AQ17" s="457" t="n">
        <f aca="false">+AN17-AM17</f>
        <v>0</v>
      </c>
      <c r="AR17" s="457" t="n">
        <f aca="false">+AO17-AN17</f>
        <v>0</v>
      </c>
      <c r="AS17" s="457" t="n">
        <f aca="false">+AP17-AO17</f>
        <v>0</v>
      </c>
      <c r="AT17" s="447"/>
      <c r="AU17" s="457"/>
      <c r="AV17" s="457" t="n">
        <v>0</v>
      </c>
      <c r="AW17" s="457" t="n">
        <f aca="false">+AV17</f>
        <v>0</v>
      </c>
      <c r="AX17" s="457" t="n">
        <f aca="false">+AW17</f>
        <v>0</v>
      </c>
      <c r="AY17" s="457" t="n">
        <f aca="false">+AX17</f>
        <v>0</v>
      </c>
      <c r="AZ17" s="457" t="n">
        <f aca="false">+AW17-AV17</f>
        <v>0</v>
      </c>
      <c r="BA17" s="457" t="n">
        <f aca="false">+AX17-AW17</f>
        <v>0</v>
      </c>
      <c r="BB17" s="457" t="n">
        <f aca="false">+AY17-AX17</f>
        <v>0</v>
      </c>
      <c r="BC17" s="461"/>
      <c r="BD17" s="457"/>
      <c r="BE17" s="457" t="n">
        <v>0</v>
      </c>
      <c r="BF17" s="457" t="n">
        <f aca="false">+BE17</f>
        <v>0</v>
      </c>
      <c r="BG17" s="457" t="n">
        <f aca="false">+BF17</f>
        <v>0</v>
      </c>
      <c r="BH17" s="457" t="n">
        <f aca="false">+BG17</f>
        <v>0</v>
      </c>
      <c r="BI17" s="457" t="n">
        <f aca="false">+BF17-BE17</f>
        <v>0</v>
      </c>
      <c r="BJ17" s="457" t="n">
        <f aca="false">+BG17-BF17</f>
        <v>0</v>
      </c>
      <c r="BK17" s="457" t="n">
        <f aca="false">+BH17-BG17</f>
        <v>0</v>
      </c>
      <c r="BL17" s="461"/>
      <c r="BM17" s="457"/>
      <c r="BN17" s="457" t="n">
        <v>0</v>
      </c>
      <c r="BO17" s="457" t="n">
        <f aca="false">+BN17</f>
        <v>0</v>
      </c>
      <c r="BP17" s="457" t="n">
        <f aca="false">+BO17</f>
        <v>0</v>
      </c>
      <c r="BQ17" s="457" t="n">
        <f aca="false">+BP17</f>
        <v>0</v>
      </c>
      <c r="BR17" s="457" t="n">
        <f aca="false">+BO17-BN17</f>
        <v>0</v>
      </c>
      <c r="BS17" s="457" t="n">
        <f aca="false">+BP17-BO17</f>
        <v>0</v>
      </c>
      <c r="BT17" s="457" t="n">
        <f aca="false">+BQ17-BP17</f>
        <v>0</v>
      </c>
      <c r="BU17" s="461"/>
      <c r="BV17" s="457"/>
      <c r="BW17" s="457" t="n">
        <v>0</v>
      </c>
      <c r="BX17" s="457" t="n">
        <f aca="false">+BW17</f>
        <v>0</v>
      </c>
      <c r="BY17" s="457" t="n">
        <f aca="false">+BX17</f>
        <v>0</v>
      </c>
      <c r="BZ17" s="457" t="n">
        <f aca="false">+BY17</f>
        <v>0</v>
      </c>
      <c r="CA17" s="457" t="n">
        <f aca="false">+BX17-BW17</f>
        <v>0</v>
      </c>
      <c r="CB17" s="457" t="n">
        <f aca="false">+BY17-BX17</f>
        <v>0</v>
      </c>
      <c r="CC17" s="457" t="n">
        <f aca="false">+BZ17-BY17</f>
        <v>0</v>
      </c>
      <c r="CD17" s="461"/>
      <c r="CE17" s="457"/>
      <c r="CF17" s="457" t="n">
        <v>0</v>
      </c>
      <c r="CG17" s="457" t="n">
        <f aca="false">+CF17</f>
        <v>0</v>
      </c>
      <c r="CH17" s="457" t="n">
        <f aca="false">+CG17</f>
        <v>0</v>
      </c>
      <c r="CI17" s="457" t="n">
        <f aca="false">+CH17</f>
        <v>0</v>
      </c>
      <c r="CJ17" s="457" t="n">
        <f aca="false">+CG17-CF17</f>
        <v>0</v>
      </c>
      <c r="CK17" s="457" t="n">
        <f aca="false">+CH17-CG17</f>
        <v>0</v>
      </c>
      <c r="CL17" s="457" t="n">
        <f aca="false">+CI17-CH17</f>
        <v>0</v>
      </c>
      <c r="CM17" s="461"/>
      <c r="CN17" s="457"/>
      <c r="CO17" s="457" t="n">
        <v>0</v>
      </c>
      <c r="CP17" s="457" t="n">
        <f aca="false">+CO17</f>
        <v>0</v>
      </c>
      <c r="CQ17" s="457" t="n">
        <f aca="false">+CP17</f>
        <v>0</v>
      </c>
      <c r="CR17" s="457" t="n">
        <f aca="false">+CQ17</f>
        <v>0</v>
      </c>
      <c r="CS17" s="457" t="n">
        <f aca="false">+CP17-CO17</f>
        <v>0</v>
      </c>
      <c r="CT17" s="457" t="n">
        <f aca="false">+CQ17-CP17</f>
        <v>0</v>
      </c>
      <c r="CU17" s="457" t="n">
        <f aca="false">+CR17-CQ17</f>
        <v>0</v>
      </c>
      <c r="CW17" s="457"/>
      <c r="CX17" s="457" t="n">
        <v>0</v>
      </c>
      <c r="CY17" s="457" t="n">
        <f aca="false">+CX17</f>
        <v>0</v>
      </c>
      <c r="CZ17" s="457" t="n">
        <f aca="false">+CY17</f>
        <v>0</v>
      </c>
      <c r="DA17" s="457" t="n">
        <f aca="false">+CZ17</f>
        <v>0</v>
      </c>
      <c r="DB17" s="457" t="n">
        <f aca="false">+CY17-CX17</f>
        <v>0</v>
      </c>
      <c r="DC17" s="457" t="n">
        <f aca="false">+CZ17-CY17</f>
        <v>0</v>
      </c>
      <c r="DD17" s="457" t="n">
        <f aca="false">+DA17-CZ17</f>
        <v>0</v>
      </c>
      <c r="DE17" s="457"/>
      <c r="DF17" s="457"/>
      <c r="DG17" s="457" t="n">
        <v>0</v>
      </c>
      <c r="DH17" s="457" t="n">
        <f aca="false">+DG17</f>
        <v>0</v>
      </c>
      <c r="DI17" s="457" t="n">
        <f aca="false">+DH17</f>
        <v>0</v>
      </c>
      <c r="DJ17" s="457" t="n">
        <f aca="false">+DI17</f>
        <v>0</v>
      </c>
      <c r="DK17" s="457" t="n">
        <f aca="false">+DH17-DG17</f>
        <v>0</v>
      </c>
      <c r="DL17" s="457" t="n">
        <f aca="false">+DI17-DH17</f>
        <v>0</v>
      </c>
      <c r="DM17" s="457" t="n">
        <f aca="false">+DJ17-DI17</f>
        <v>0</v>
      </c>
      <c r="DN17" s="461"/>
      <c r="DO17" s="457"/>
      <c r="DP17" s="457" t="n">
        <v>0</v>
      </c>
      <c r="DQ17" s="457" t="n">
        <f aca="false">+DP17</f>
        <v>0</v>
      </c>
      <c r="DR17" s="457" t="n">
        <f aca="false">+DQ17</f>
        <v>0</v>
      </c>
      <c r="DS17" s="457" t="n">
        <f aca="false">+DR17</f>
        <v>0</v>
      </c>
      <c r="DT17" s="457" t="n">
        <f aca="false">+DQ17-DP17</f>
        <v>0</v>
      </c>
      <c r="DU17" s="457" t="n">
        <f aca="false">+DR17-DQ17</f>
        <v>0</v>
      </c>
      <c r="DV17" s="457" t="n">
        <f aca="false">+DS17-DR17</f>
        <v>0</v>
      </c>
      <c r="DW17" s="461"/>
      <c r="DX17" s="457" t="n">
        <f aca="false">+B17+K17+T17+AC17+AL17+AU17+BD17+BM17+BV17+CE17+CN17+CW17+DF17+DO17</f>
        <v>0</v>
      </c>
      <c r="DY17" s="457" t="n">
        <f aca="false">+C17+L17+U17+AD17+AM17+AV17+BE17+BN17+BW17+CF17+CO17+CX17+DG17+DP17</f>
        <v>0</v>
      </c>
      <c r="DZ17" s="457" t="n">
        <f aca="false">+D17+M17+V17+AE17+AN17+AW17+BF17+BO17+BX17+CG17+CP17+CY17+DH17+DQ17</f>
        <v>0</v>
      </c>
      <c r="EA17" s="457" t="n">
        <f aca="false">+E17+N17+W17+AF17+AO17+AX17+BG17+BP17+BY17+CH17+CQ17+CZ17+DI17+DR17</f>
        <v>0</v>
      </c>
      <c r="EB17" s="457" t="n">
        <f aca="false">+F17+O17+X17+AG17+AP17+AY17+BH17+BQ17+BZ17+CI17+CR17+DA17+DJ17+DS17</f>
        <v>0</v>
      </c>
      <c r="EC17" s="457" t="n">
        <f aca="false">+DZ17-DY17</f>
        <v>0</v>
      </c>
      <c r="ED17" s="457" t="n">
        <f aca="false">+EA17-DZ17</f>
        <v>0</v>
      </c>
      <c r="EE17" s="457" t="n">
        <f aca="false">+EB17-EA17</f>
        <v>0</v>
      </c>
      <c r="EF17" s="457"/>
      <c r="EG17" s="457"/>
      <c r="EH17" s="457"/>
      <c r="EJ17" s="457"/>
      <c r="EK17" s="457"/>
      <c r="EL17" s="457"/>
      <c r="EM17" s="457"/>
      <c r="EN17" s="457"/>
      <c r="EO17" s="457"/>
      <c r="EQ17" s="457"/>
      <c r="ER17" s="457"/>
      <c r="ES17" s="457"/>
      <c r="ET17" s="457"/>
      <c r="EU17" s="457"/>
      <c r="EV17" s="457"/>
      <c r="EX17" s="457"/>
      <c r="EY17" s="457"/>
      <c r="EZ17" s="457"/>
      <c r="FA17" s="457"/>
      <c r="FB17" s="457"/>
      <c r="FC17" s="457"/>
      <c r="FE17" s="457"/>
      <c r="FF17" s="457"/>
      <c r="FG17" s="457"/>
      <c r="FH17" s="457"/>
      <c r="FI17" s="457"/>
      <c r="FJ17" s="457"/>
      <c r="FL17" s="457"/>
      <c r="FM17" s="457"/>
      <c r="FN17" s="457"/>
      <c r="FO17" s="457"/>
      <c r="FP17" s="457"/>
      <c r="FQ17" s="457"/>
      <c r="FS17" s="457"/>
      <c r="FT17" s="457"/>
      <c r="FU17" s="457"/>
      <c r="FV17" s="457"/>
      <c r="FW17" s="457"/>
      <c r="FX17" s="457"/>
      <c r="FZ17" s="457"/>
      <c r="GA17" s="457"/>
      <c r="GB17" s="457"/>
      <c r="GC17" s="457"/>
      <c r="GD17" s="457"/>
      <c r="GE17" s="457"/>
      <c r="GG17" s="457"/>
      <c r="GH17" s="457"/>
      <c r="GI17" s="457"/>
      <c r="GJ17" s="457"/>
      <c r="GK17" s="457"/>
      <c r="GL17" s="457"/>
      <c r="GN17" s="457"/>
      <c r="GO17" s="457"/>
      <c r="GP17" s="457"/>
      <c r="GQ17" s="457"/>
      <c r="GR17" s="457"/>
      <c r="GS17" s="457"/>
      <c r="GU17" s="457"/>
      <c r="GV17" s="457"/>
      <c r="GW17" s="457"/>
      <c r="GX17" s="457"/>
      <c r="GY17" s="457"/>
      <c r="GZ17" s="457"/>
      <c r="HB17" s="457"/>
      <c r="HC17" s="457"/>
      <c r="HD17" s="457"/>
      <c r="HE17" s="457"/>
      <c r="HF17" s="457"/>
      <c r="HG17" s="457"/>
      <c r="HI17" s="457"/>
      <c r="HJ17" s="457"/>
      <c r="HK17" s="457"/>
      <c r="HL17" s="457"/>
      <c r="HM17" s="457"/>
      <c r="HN17" s="457"/>
      <c r="HP17" s="457"/>
      <c r="HQ17" s="457"/>
      <c r="HR17" s="457"/>
      <c r="HS17" s="457"/>
      <c r="HT17" s="457"/>
      <c r="HU17" s="457"/>
      <c r="HW17" s="457"/>
      <c r="HX17" s="457"/>
      <c r="HY17" s="457"/>
      <c r="HZ17" s="457"/>
      <c r="IA17" s="457"/>
      <c r="IB17" s="457"/>
      <c r="ID17" s="457"/>
      <c r="IE17" s="457"/>
      <c r="IF17" s="457"/>
      <c r="IG17" s="457"/>
      <c r="IH17" s="457"/>
      <c r="II17" s="457"/>
      <c r="IK17" s="457"/>
      <c r="IL17" s="457"/>
      <c r="IM17" s="457"/>
      <c r="IN17" s="457"/>
      <c r="IO17" s="457"/>
      <c r="IP17" s="457"/>
      <c r="IR17" s="457"/>
      <c r="IS17" s="457"/>
      <c r="IT17" s="457"/>
    </row>
    <row r="18" customFormat="false" ht="12.75" hidden="false" customHeight="false" outlineLevel="0" collapsed="false">
      <c r="A18" s="445" t="s">
        <v>844</v>
      </c>
      <c r="B18" s="457"/>
      <c r="C18" s="457" t="n">
        <v>0</v>
      </c>
      <c r="D18" s="457" t="n">
        <f aca="false">+C18</f>
        <v>0</v>
      </c>
      <c r="E18" s="457" t="n">
        <f aca="false">+D18</f>
        <v>0</v>
      </c>
      <c r="F18" s="457" t="n">
        <f aca="false">+E18</f>
        <v>0</v>
      </c>
      <c r="G18" s="457" t="n">
        <f aca="false">+D18-C18</f>
        <v>0</v>
      </c>
      <c r="H18" s="457" t="n">
        <f aca="false">+E18-D18</f>
        <v>0</v>
      </c>
      <c r="I18" s="457" t="n">
        <f aca="false">+F18-E18</f>
        <v>0</v>
      </c>
      <c r="J18" s="458"/>
      <c r="K18" s="457"/>
      <c r="L18" s="457" t="n">
        <v>0</v>
      </c>
      <c r="M18" s="457" t="n">
        <f aca="false">+L18</f>
        <v>0</v>
      </c>
      <c r="N18" s="457" t="n">
        <f aca="false">+M18</f>
        <v>0</v>
      </c>
      <c r="O18" s="457" t="n">
        <f aca="false">+N18</f>
        <v>0</v>
      </c>
      <c r="P18" s="457" t="n">
        <f aca="false">+M18-L18</f>
        <v>0</v>
      </c>
      <c r="Q18" s="457" t="n">
        <f aca="false">+N18-M18</f>
        <v>0</v>
      </c>
      <c r="R18" s="457" t="n">
        <f aca="false">+O18-N18</f>
        <v>0</v>
      </c>
      <c r="T18" s="457"/>
      <c r="U18" s="457" t="n">
        <v>0</v>
      </c>
      <c r="V18" s="457" t="n">
        <f aca="false">+U18</f>
        <v>0</v>
      </c>
      <c r="W18" s="457" t="n">
        <f aca="false">+V18</f>
        <v>0</v>
      </c>
      <c r="X18" s="457" t="n">
        <f aca="false">+W18</f>
        <v>0</v>
      </c>
      <c r="Y18" s="457" t="n">
        <f aca="false">+V18-U18</f>
        <v>0</v>
      </c>
      <c r="Z18" s="457" t="n">
        <f aca="false">+W18-V18</f>
        <v>0</v>
      </c>
      <c r="AA18" s="457" t="n">
        <f aca="false">+X18-W18</f>
        <v>0</v>
      </c>
      <c r="AC18" s="457"/>
      <c r="AD18" s="457" t="n">
        <v>0</v>
      </c>
      <c r="AE18" s="457" t="n">
        <f aca="false">+AD18</f>
        <v>0</v>
      </c>
      <c r="AF18" s="457" t="n">
        <f aca="false">+AE18</f>
        <v>0</v>
      </c>
      <c r="AG18" s="457" t="n">
        <f aca="false">+AF18</f>
        <v>0</v>
      </c>
      <c r="AH18" s="457" t="n">
        <f aca="false">+AE18-AD18</f>
        <v>0</v>
      </c>
      <c r="AI18" s="457" t="n">
        <f aca="false">+AF18-AE18</f>
        <v>0</v>
      </c>
      <c r="AJ18" s="457" t="n">
        <f aca="false">+AG18-AF18</f>
        <v>0</v>
      </c>
      <c r="AL18" s="457"/>
      <c r="AM18" s="457" t="n">
        <v>0</v>
      </c>
      <c r="AN18" s="457" t="n">
        <f aca="false">+AM18</f>
        <v>0</v>
      </c>
      <c r="AO18" s="457" t="n">
        <f aca="false">+AN18</f>
        <v>0</v>
      </c>
      <c r="AP18" s="457" t="n">
        <f aca="false">+AO18</f>
        <v>0</v>
      </c>
      <c r="AQ18" s="457" t="n">
        <f aca="false">+AN18-AM18</f>
        <v>0</v>
      </c>
      <c r="AR18" s="457" t="n">
        <f aca="false">+AO18-AN18</f>
        <v>0</v>
      </c>
      <c r="AS18" s="457" t="n">
        <f aca="false">+AP18-AO18</f>
        <v>0</v>
      </c>
      <c r="AT18" s="447"/>
      <c r="AU18" s="457"/>
      <c r="AV18" s="457" t="n">
        <v>0</v>
      </c>
      <c r="AW18" s="457" t="n">
        <f aca="false">+AV18</f>
        <v>0</v>
      </c>
      <c r="AX18" s="457" t="n">
        <f aca="false">+AW18</f>
        <v>0</v>
      </c>
      <c r="AY18" s="457" t="n">
        <f aca="false">+AX18</f>
        <v>0</v>
      </c>
      <c r="AZ18" s="457" t="n">
        <f aca="false">+AW18-AV18</f>
        <v>0</v>
      </c>
      <c r="BA18" s="457" t="n">
        <f aca="false">+AX18-AW18</f>
        <v>0</v>
      </c>
      <c r="BB18" s="457" t="n">
        <f aca="false">+AY18-AX18</f>
        <v>0</v>
      </c>
      <c r="BD18" s="457"/>
      <c r="BE18" s="457" t="n">
        <v>0</v>
      </c>
      <c r="BF18" s="457" t="n">
        <f aca="false">+BE18</f>
        <v>0</v>
      </c>
      <c r="BG18" s="457" t="n">
        <f aca="false">+BF18</f>
        <v>0</v>
      </c>
      <c r="BH18" s="457" t="n">
        <f aca="false">+BG18</f>
        <v>0</v>
      </c>
      <c r="BI18" s="457" t="n">
        <f aca="false">+BF18-BE18</f>
        <v>0</v>
      </c>
      <c r="BJ18" s="457" t="n">
        <f aca="false">+BG18-BF18</f>
        <v>0</v>
      </c>
      <c r="BK18" s="457" t="n">
        <f aca="false">+BH18-BG18</f>
        <v>0</v>
      </c>
      <c r="BM18" s="457"/>
      <c r="BN18" s="457" t="n">
        <v>0</v>
      </c>
      <c r="BO18" s="457" t="n">
        <f aca="false">+BN18</f>
        <v>0</v>
      </c>
      <c r="BP18" s="457" t="n">
        <f aca="false">+BO18</f>
        <v>0</v>
      </c>
      <c r="BQ18" s="457" t="n">
        <f aca="false">+BP18</f>
        <v>0</v>
      </c>
      <c r="BR18" s="457" t="n">
        <f aca="false">+BO18-BN18</f>
        <v>0</v>
      </c>
      <c r="BS18" s="457" t="n">
        <f aca="false">+BP18-BO18</f>
        <v>0</v>
      </c>
      <c r="BT18" s="457" t="n">
        <f aca="false">+BQ18-BP18</f>
        <v>0</v>
      </c>
      <c r="BV18" s="457"/>
      <c r="BW18" s="457" t="n">
        <v>0</v>
      </c>
      <c r="BX18" s="457" t="n">
        <f aca="false">+BW18</f>
        <v>0</v>
      </c>
      <c r="BY18" s="457" t="n">
        <f aca="false">+BX18</f>
        <v>0</v>
      </c>
      <c r="BZ18" s="457" t="n">
        <f aca="false">+BY18</f>
        <v>0</v>
      </c>
      <c r="CA18" s="457" t="n">
        <f aca="false">+BX18-BW18</f>
        <v>0</v>
      </c>
      <c r="CB18" s="457" t="n">
        <f aca="false">+BY18-BX18</f>
        <v>0</v>
      </c>
      <c r="CC18" s="457" t="n">
        <f aca="false">+BZ18-BY18</f>
        <v>0</v>
      </c>
      <c r="CE18" s="457"/>
      <c r="CF18" s="457" t="n">
        <v>0</v>
      </c>
      <c r="CG18" s="457" t="n">
        <f aca="false">+CF18</f>
        <v>0</v>
      </c>
      <c r="CH18" s="457" t="n">
        <f aca="false">+CG18</f>
        <v>0</v>
      </c>
      <c r="CI18" s="457" t="n">
        <f aca="false">+CH18</f>
        <v>0</v>
      </c>
      <c r="CJ18" s="457" t="n">
        <f aca="false">+CG18-CF18</f>
        <v>0</v>
      </c>
      <c r="CK18" s="457" t="n">
        <f aca="false">+CH18-CG18</f>
        <v>0</v>
      </c>
      <c r="CL18" s="457" t="n">
        <f aca="false">+CI18-CH18</f>
        <v>0</v>
      </c>
      <c r="CN18" s="457"/>
      <c r="CO18" s="457" t="n">
        <v>0</v>
      </c>
      <c r="CP18" s="457" t="n">
        <f aca="false">+CO18+9</f>
        <v>9</v>
      </c>
      <c r="CQ18" s="457" t="n">
        <f aca="false">+CP18</f>
        <v>9</v>
      </c>
      <c r="CR18" s="457" t="n">
        <f aca="false">+CQ18</f>
        <v>9</v>
      </c>
      <c r="CS18" s="457" t="n">
        <f aca="false">+CP18-CO18</f>
        <v>9</v>
      </c>
      <c r="CT18" s="457" t="n">
        <f aca="false">+CQ18-CP18</f>
        <v>0</v>
      </c>
      <c r="CU18" s="457" t="n">
        <f aca="false">+CR18-CQ18</f>
        <v>0</v>
      </c>
      <c r="CW18" s="457"/>
      <c r="CX18" s="457" t="n">
        <v>0</v>
      </c>
      <c r="CY18" s="457" t="n">
        <f aca="false">+CX18+800</f>
        <v>800</v>
      </c>
      <c r="CZ18" s="457" t="n">
        <f aca="false">+CY18</f>
        <v>800</v>
      </c>
      <c r="DA18" s="457" t="n">
        <f aca="false">+CZ18</f>
        <v>800</v>
      </c>
      <c r="DB18" s="457" t="n">
        <f aca="false">+CY18-CX18</f>
        <v>800</v>
      </c>
      <c r="DC18" s="457" t="n">
        <f aca="false">+CZ18-CY18</f>
        <v>0</v>
      </c>
      <c r="DD18" s="457" t="n">
        <f aca="false">+DA18-CZ18</f>
        <v>0</v>
      </c>
      <c r="DF18" s="457"/>
      <c r="DG18" s="457" t="n">
        <v>0</v>
      </c>
      <c r="DH18" s="457" t="n">
        <f aca="false">+DG18</f>
        <v>0</v>
      </c>
      <c r="DI18" s="457" t="n">
        <f aca="false">+DH18</f>
        <v>0</v>
      </c>
      <c r="DJ18" s="457" t="n">
        <f aca="false">+DI18</f>
        <v>0</v>
      </c>
      <c r="DK18" s="457" t="n">
        <f aca="false">+DH18-DG18</f>
        <v>0</v>
      </c>
      <c r="DL18" s="457" t="n">
        <f aca="false">+DI18-DH18</f>
        <v>0</v>
      </c>
      <c r="DM18" s="457" t="n">
        <f aca="false">+DJ18-DI18</f>
        <v>0</v>
      </c>
      <c r="DO18" s="457"/>
      <c r="DP18" s="457" t="n">
        <v>0</v>
      </c>
      <c r="DQ18" s="457" t="n">
        <f aca="false">+DP18+1102+1070</f>
        <v>2172</v>
      </c>
      <c r="DR18" s="457" t="n">
        <f aca="false">+DQ18</f>
        <v>2172</v>
      </c>
      <c r="DS18" s="457" t="n">
        <f aca="false">+DR18</f>
        <v>2172</v>
      </c>
      <c r="DT18" s="457" t="n">
        <f aca="false">+DQ18-DP18</f>
        <v>2172</v>
      </c>
      <c r="DU18" s="457" t="n">
        <f aca="false">+DR18-DQ18</f>
        <v>0</v>
      </c>
      <c r="DV18" s="457" t="n">
        <f aca="false">+DS18-DR18</f>
        <v>0</v>
      </c>
      <c r="DW18" s="447"/>
      <c r="DX18" s="457" t="n">
        <f aca="false">+B18+K18+T18+AC18+AL18+AU18+BD18+BM18+BV18+CE18+CN18+CW18+DF18+DO18</f>
        <v>0</v>
      </c>
      <c r="DY18" s="457" t="n">
        <f aca="false">+C18+L18+U18+AD18+AM18+AV18+BE18+BN18+BW18+CF18+CO18+CX18+DG18+DP18</f>
        <v>0</v>
      </c>
      <c r="DZ18" s="457" t="n">
        <f aca="false">+D18+M18+V18+AE18+AN18+AW18+BF18+BO18+BX18+CG18+CP18+CY18+DH18+DQ18</f>
        <v>2981</v>
      </c>
      <c r="EA18" s="457" t="n">
        <f aca="false">+E18+N18+W18+AF18+AO18+AX18+BG18+BP18+BY18+CH18+CQ18+CZ18+DI18+DR18</f>
        <v>2981</v>
      </c>
      <c r="EB18" s="457" t="n">
        <f aca="false">+F18+O18+X18+AG18+AP18+AY18+BH18+BQ18+BZ18+CI18+CR18+DA18+DJ18+DS18</f>
        <v>2981</v>
      </c>
      <c r="EC18" s="457" t="n">
        <f aca="false">+DZ18-DY18</f>
        <v>2981</v>
      </c>
      <c r="ED18" s="457" t="n">
        <f aca="false">+EA18-DZ18</f>
        <v>0</v>
      </c>
      <c r="EE18" s="457" t="n">
        <f aca="false">+EB18-EA18</f>
        <v>0</v>
      </c>
      <c r="EF18" s="447"/>
      <c r="EG18" s="457"/>
      <c r="EH18" s="457"/>
      <c r="EJ18" s="457"/>
      <c r="EK18" s="457"/>
      <c r="EL18" s="457"/>
      <c r="EM18" s="457"/>
      <c r="EN18" s="457"/>
      <c r="EO18" s="457"/>
      <c r="EQ18" s="457"/>
      <c r="ER18" s="457"/>
      <c r="ES18" s="457"/>
      <c r="ET18" s="457"/>
      <c r="EU18" s="457"/>
      <c r="EV18" s="457"/>
      <c r="EX18" s="457"/>
      <c r="EY18" s="457"/>
      <c r="EZ18" s="457"/>
      <c r="FA18" s="457"/>
      <c r="FB18" s="457"/>
      <c r="FC18" s="457"/>
      <c r="FE18" s="457"/>
      <c r="FF18" s="457"/>
      <c r="FG18" s="457"/>
      <c r="FH18" s="457"/>
      <c r="FI18" s="457"/>
      <c r="FJ18" s="457"/>
      <c r="FL18" s="457"/>
      <c r="FM18" s="457"/>
      <c r="FN18" s="457"/>
      <c r="FO18" s="457"/>
      <c r="FP18" s="457"/>
      <c r="FQ18" s="457"/>
      <c r="FS18" s="457"/>
      <c r="FT18" s="457"/>
      <c r="FU18" s="457"/>
      <c r="FV18" s="457"/>
      <c r="FW18" s="457"/>
      <c r="FX18" s="457"/>
      <c r="FZ18" s="457"/>
      <c r="GA18" s="457"/>
      <c r="GB18" s="457"/>
      <c r="GC18" s="457"/>
      <c r="GD18" s="457"/>
      <c r="GE18" s="457"/>
      <c r="GG18" s="457"/>
      <c r="GH18" s="457"/>
      <c r="GI18" s="457"/>
      <c r="GJ18" s="457"/>
      <c r="GK18" s="457"/>
      <c r="GL18" s="457"/>
      <c r="GN18" s="457"/>
      <c r="GO18" s="457"/>
      <c r="GP18" s="457"/>
      <c r="GQ18" s="457"/>
      <c r="GR18" s="457"/>
      <c r="GS18" s="457"/>
      <c r="GU18" s="457"/>
      <c r="GV18" s="457"/>
      <c r="GW18" s="457"/>
      <c r="GX18" s="457"/>
      <c r="GY18" s="457"/>
      <c r="GZ18" s="457"/>
      <c r="HB18" s="457"/>
      <c r="HC18" s="457"/>
      <c r="HD18" s="457"/>
      <c r="HE18" s="457"/>
      <c r="HF18" s="457"/>
      <c r="HG18" s="457"/>
      <c r="HI18" s="457"/>
      <c r="HJ18" s="457"/>
      <c r="HK18" s="457"/>
      <c r="HL18" s="457"/>
      <c r="HM18" s="457"/>
      <c r="HN18" s="457"/>
      <c r="HP18" s="457"/>
      <c r="HQ18" s="457"/>
      <c r="HR18" s="457"/>
      <c r="HS18" s="457"/>
      <c r="HT18" s="457"/>
      <c r="HU18" s="457"/>
      <c r="HW18" s="457"/>
      <c r="HX18" s="457"/>
      <c r="HY18" s="457"/>
      <c r="HZ18" s="457"/>
      <c r="IA18" s="457"/>
      <c r="IB18" s="457"/>
      <c r="ID18" s="457"/>
      <c r="IE18" s="457"/>
      <c r="IF18" s="457"/>
      <c r="IG18" s="457"/>
      <c r="IH18" s="457"/>
      <c r="II18" s="457"/>
      <c r="IK18" s="457"/>
      <c r="IL18" s="457"/>
      <c r="IM18" s="457"/>
      <c r="IN18" s="457"/>
      <c r="IO18" s="457"/>
      <c r="IP18" s="457"/>
      <c r="IR18" s="457"/>
      <c r="IS18" s="457"/>
      <c r="IT18" s="457"/>
    </row>
    <row r="19" customFormat="false" ht="25.5" hidden="false" customHeight="false" outlineLevel="0" collapsed="false">
      <c r="A19" s="445" t="s">
        <v>845</v>
      </c>
      <c r="B19" s="457"/>
      <c r="C19" s="457" t="n">
        <v>0</v>
      </c>
      <c r="D19" s="457" t="n">
        <f aca="false">+C19</f>
        <v>0</v>
      </c>
      <c r="E19" s="457" t="n">
        <f aca="false">+D19</f>
        <v>0</v>
      </c>
      <c r="F19" s="457" t="n">
        <f aca="false">+E19</f>
        <v>0</v>
      </c>
      <c r="G19" s="457" t="n">
        <f aca="false">+D19-C19</f>
        <v>0</v>
      </c>
      <c r="H19" s="457" t="n">
        <f aca="false">+E19-D19</f>
        <v>0</v>
      </c>
      <c r="I19" s="457" t="n">
        <f aca="false">+F19-E19</f>
        <v>0</v>
      </c>
      <c r="J19" s="447"/>
      <c r="K19" s="457"/>
      <c r="L19" s="457" t="n">
        <v>0</v>
      </c>
      <c r="M19" s="457" t="n">
        <f aca="false">+L19</f>
        <v>0</v>
      </c>
      <c r="N19" s="457" t="n">
        <f aca="false">+M19</f>
        <v>0</v>
      </c>
      <c r="O19" s="457" t="n">
        <f aca="false">+N19</f>
        <v>0</v>
      </c>
      <c r="P19" s="457" t="n">
        <f aca="false">+M19-L19</f>
        <v>0</v>
      </c>
      <c r="Q19" s="457" t="n">
        <f aca="false">+N19-M19</f>
        <v>0</v>
      </c>
      <c r="R19" s="457" t="n">
        <f aca="false">+O19-N19</f>
        <v>0</v>
      </c>
      <c r="T19" s="457"/>
      <c r="U19" s="457" t="n">
        <v>0</v>
      </c>
      <c r="V19" s="457" t="n">
        <f aca="false">+U19</f>
        <v>0</v>
      </c>
      <c r="W19" s="457" t="n">
        <f aca="false">+V19</f>
        <v>0</v>
      </c>
      <c r="X19" s="457" t="n">
        <f aca="false">+W19</f>
        <v>0</v>
      </c>
      <c r="Y19" s="457" t="n">
        <f aca="false">+V19-U19</f>
        <v>0</v>
      </c>
      <c r="Z19" s="457" t="n">
        <f aca="false">+W19-V19</f>
        <v>0</v>
      </c>
      <c r="AA19" s="457" t="n">
        <f aca="false">+X19-W19</f>
        <v>0</v>
      </c>
      <c r="AC19" s="457"/>
      <c r="AD19" s="457" t="n">
        <v>0</v>
      </c>
      <c r="AE19" s="457" t="n">
        <f aca="false">+AD19</f>
        <v>0</v>
      </c>
      <c r="AF19" s="457" t="n">
        <f aca="false">+AE19</f>
        <v>0</v>
      </c>
      <c r="AG19" s="457" t="n">
        <f aca="false">+AF19</f>
        <v>0</v>
      </c>
      <c r="AH19" s="457" t="n">
        <f aca="false">+AE19-AD19</f>
        <v>0</v>
      </c>
      <c r="AI19" s="457" t="n">
        <f aca="false">+AF19-AE19</f>
        <v>0</v>
      </c>
      <c r="AJ19" s="457" t="n">
        <f aca="false">+AG19-AF19</f>
        <v>0</v>
      </c>
      <c r="AL19" s="457"/>
      <c r="AM19" s="457" t="n">
        <v>0</v>
      </c>
      <c r="AN19" s="457" t="n">
        <f aca="false">+AM19</f>
        <v>0</v>
      </c>
      <c r="AO19" s="457" t="n">
        <f aca="false">+AN19+150</f>
        <v>150</v>
      </c>
      <c r="AP19" s="457" t="n">
        <f aca="false">+AO19</f>
        <v>150</v>
      </c>
      <c r="AQ19" s="457" t="n">
        <f aca="false">+AN19-AM19</f>
        <v>0</v>
      </c>
      <c r="AR19" s="457" t="n">
        <f aca="false">+AO19-AN19</f>
        <v>150</v>
      </c>
      <c r="AS19" s="457" t="n">
        <f aca="false">+AP19-AO19</f>
        <v>0</v>
      </c>
      <c r="AT19" s="447" t="s">
        <v>846</v>
      </c>
      <c r="AU19" s="457"/>
      <c r="AV19" s="457" t="n">
        <v>0</v>
      </c>
      <c r="AW19" s="457" t="n">
        <f aca="false">+AV19</f>
        <v>0</v>
      </c>
      <c r="AX19" s="457" t="n">
        <f aca="false">+AW19</f>
        <v>0</v>
      </c>
      <c r="AY19" s="457" t="n">
        <f aca="false">+AX19</f>
        <v>0</v>
      </c>
      <c r="AZ19" s="457" t="n">
        <f aca="false">+AW19-AV19</f>
        <v>0</v>
      </c>
      <c r="BA19" s="457" t="n">
        <f aca="false">+AX19-AW19</f>
        <v>0</v>
      </c>
      <c r="BB19" s="457" t="n">
        <f aca="false">+AY19-AX19</f>
        <v>0</v>
      </c>
      <c r="BD19" s="457"/>
      <c r="BE19" s="457" t="n">
        <v>0</v>
      </c>
      <c r="BF19" s="457" t="n">
        <f aca="false">+BE19</f>
        <v>0</v>
      </c>
      <c r="BG19" s="457" t="n">
        <f aca="false">+BF19</f>
        <v>0</v>
      </c>
      <c r="BH19" s="457" t="n">
        <f aca="false">+BG19</f>
        <v>0</v>
      </c>
      <c r="BI19" s="457" t="n">
        <f aca="false">+BF19-BE19</f>
        <v>0</v>
      </c>
      <c r="BJ19" s="457" t="n">
        <f aca="false">+BG19-BF19</f>
        <v>0</v>
      </c>
      <c r="BK19" s="457" t="n">
        <f aca="false">+BH19-BG19</f>
        <v>0</v>
      </c>
      <c r="BM19" s="457"/>
      <c r="BN19" s="457" t="n">
        <v>0</v>
      </c>
      <c r="BO19" s="457" t="n">
        <f aca="false">+BN19</f>
        <v>0</v>
      </c>
      <c r="BP19" s="457" t="n">
        <f aca="false">+BO19</f>
        <v>0</v>
      </c>
      <c r="BQ19" s="457" t="n">
        <f aca="false">+BP19</f>
        <v>0</v>
      </c>
      <c r="BR19" s="457" t="n">
        <f aca="false">+BO19-BN19</f>
        <v>0</v>
      </c>
      <c r="BS19" s="457" t="n">
        <f aca="false">+BP19-BO19</f>
        <v>0</v>
      </c>
      <c r="BT19" s="457" t="n">
        <f aca="false">+BQ19-BP19</f>
        <v>0</v>
      </c>
      <c r="BV19" s="457"/>
      <c r="BW19" s="457" t="n">
        <v>0</v>
      </c>
      <c r="BX19" s="457" t="n">
        <f aca="false">+BW19</f>
        <v>0</v>
      </c>
      <c r="BY19" s="457" t="n">
        <f aca="false">+BX19</f>
        <v>0</v>
      </c>
      <c r="BZ19" s="457" t="n">
        <f aca="false">+BY19</f>
        <v>0</v>
      </c>
      <c r="CA19" s="457" t="n">
        <f aca="false">+BX19-BW19</f>
        <v>0</v>
      </c>
      <c r="CB19" s="457" t="n">
        <f aca="false">+BY19-BX19</f>
        <v>0</v>
      </c>
      <c r="CC19" s="457" t="n">
        <f aca="false">+BZ19-BY19</f>
        <v>0</v>
      </c>
      <c r="CE19" s="457"/>
      <c r="CF19" s="457" t="n">
        <v>0</v>
      </c>
      <c r="CG19" s="457" t="n">
        <f aca="false">+CF19</f>
        <v>0</v>
      </c>
      <c r="CH19" s="457" t="n">
        <f aca="false">+CG19</f>
        <v>0</v>
      </c>
      <c r="CI19" s="457" t="n">
        <f aca="false">+CH19</f>
        <v>0</v>
      </c>
      <c r="CJ19" s="457" t="n">
        <f aca="false">+CG19-CF19</f>
        <v>0</v>
      </c>
      <c r="CK19" s="457" t="n">
        <f aca="false">+CH19-CG19</f>
        <v>0</v>
      </c>
      <c r="CL19" s="457" t="n">
        <f aca="false">+CI19-CH19</f>
        <v>0</v>
      </c>
      <c r="CN19" s="457"/>
      <c r="CO19" s="457" t="n">
        <v>0</v>
      </c>
      <c r="CP19" s="457" t="n">
        <f aca="false">+CO19</f>
        <v>0</v>
      </c>
      <c r="CQ19" s="457" t="n">
        <f aca="false">+CP19</f>
        <v>0</v>
      </c>
      <c r="CR19" s="457" t="n">
        <f aca="false">+CQ19</f>
        <v>0</v>
      </c>
      <c r="CS19" s="457" t="n">
        <f aca="false">+CP19-CO19</f>
        <v>0</v>
      </c>
      <c r="CT19" s="457" t="n">
        <f aca="false">+CQ19-CP19</f>
        <v>0</v>
      </c>
      <c r="CU19" s="457" t="n">
        <f aca="false">+CR19-CQ19</f>
        <v>0</v>
      </c>
      <c r="CW19" s="457"/>
      <c r="CX19" s="457" t="n">
        <v>0</v>
      </c>
      <c r="CY19" s="457" t="n">
        <f aca="false">+CX19</f>
        <v>0</v>
      </c>
      <c r="CZ19" s="457" t="n">
        <f aca="false">+CY19</f>
        <v>0</v>
      </c>
      <c r="DA19" s="457" t="n">
        <f aca="false">+CZ19</f>
        <v>0</v>
      </c>
      <c r="DB19" s="457" t="n">
        <f aca="false">+CY19-CX19</f>
        <v>0</v>
      </c>
      <c r="DC19" s="457" t="n">
        <f aca="false">+CZ19-CY19</f>
        <v>0</v>
      </c>
      <c r="DD19" s="457" t="n">
        <f aca="false">+DA19-CZ19</f>
        <v>0</v>
      </c>
      <c r="DF19" s="457"/>
      <c r="DG19" s="457" t="n">
        <v>0</v>
      </c>
      <c r="DH19" s="457" t="n">
        <f aca="false">+DG19</f>
        <v>0</v>
      </c>
      <c r="DI19" s="457" t="n">
        <f aca="false">+DH19</f>
        <v>0</v>
      </c>
      <c r="DJ19" s="457" t="n">
        <f aca="false">+DI19</f>
        <v>0</v>
      </c>
      <c r="DK19" s="457" t="n">
        <f aca="false">+DH19-DG19</f>
        <v>0</v>
      </c>
      <c r="DL19" s="457" t="n">
        <f aca="false">+DI19-DH19</f>
        <v>0</v>
      </c>
      <c r="DM19" s="457" t="n">
        <f aca="false">+DJ19-DI19</f>
        <v>0</v>
      </c>
      <c r="DO19" s="457"/>
      <c r="DP19" s="457" t="n">
        <v>0</v>
      </c>
      <c r="DQ19" s="457" t="n">
        <f aca="false">+DP19</f>
        <v>0</v>
      </c>
      <c r="DR19" s="457" t="n">
        <f aca="false">+DQ19</f>
        <v>0</v>
      </c>
      <c r="DS19" s="457" t="n">
        <f aca="false">+DR19</f>
        <v>0</v>
      </c>
      <c r="DT19" s="457" t="n">
        <f aca="false">+DQ19-DP19</f>
        <v>0</v>
      </c>
      <c r="DU19" s="457" t="n">
        <f aca="false">+DR19-DQ19</f>
        <v>0</v>
      </c>
      <c r="DV19" s="457" t="n">
        <f aca="false">+DS19-DR19</f>
        <v>0</v>
      </c>
      <c r="DX19" s="457" t="n">
        <f aca="false">+B19+K19+T19+AC19+AL19+AU19+BD19+BM19+BV19+CE19+CN19+CW19+DF19+DO19</f>
        <v>0</v>
      </c>
      <c r="DY19" s="457" t="n">
        <f aca="false">+C19+L19+U19+AD19+AM19+AV19+BE19+BN19+BW19+CF19+CO19+CX19+DG19+DP19</f>
        <v>0</v>
      </c>
      <c r="DZ19" s="457" t="n">
        <f aca="false">+D19+M19+V19+AE19+AN19+AW19+BF19+BO19+BX19+CG19+CP19+CY19+DH19+DQ19</f>
        <v>0</v>
      </c>
      <c r="EA19" s="457" t="n">
        <f aca="false">+E19+N19+W19+AF19+AO19+AX19+BG19+BP19+BY19+CH19+CQ19+CZ19+DI19+DR19</f>
        <v>150</v>
      </c>
      <c r="EB19" s="457" t="n">
        <f aca="false">+F19+O19+X19+AG19+AP19+AY19+BH19+BQ19+BZ19+CI19+CR19+DA19+DJ19+DS19</f>
        <v>150</v>
      </c>
      <c r="EC19" s="457" t="n">
        <f aca="false">+DZ19-DY19</f>
        <v>0</v>
      </c>
      <c r="ED19" s="457" t="n">
        <f aca="false">+EA19-DZ19</f>
        <v>150</v>
      </c>
      <c r="EE19" s="457" t="n">
        <f aca="false">+EB19-EA19</f>
        <v>0</v>
      </c>
      <c r="EF19" s="457"/>
      <c r="EG19" s="457"/>
      <c r="EH19" s="457"/>
      <c r="EJ19" s="457"/>
      <c r="EK19" s="457"/>
      <c r="EL19" s="457"/>
      <c r="EM19" s="457"/>
      <c r="EN19" s="457"/>
      <c r="EO19" s="457"/>
      <c r="EQ19" s="457"/>
      <c r="ER19" s="457"/>
      <c r="ES19" s="457"/>
      <c r="ET19" s="457"/>
      <c r="EU19" s="457"/>
      <c r="EV19" s="457"/>
      <c r="EX19" s="457"/>
      <c r="EY19" s="457"/>
      <c r="EZ19" s="457"/>
      <c r="FA19" s="457"/>
      <c r="FB19" s="457"/>
      <c r="FC19" s="457"/>
      <c r="FE19" s="457"/>
      <c r="FF19" s="457"/>
      <c r="FG19" s="457"/>
      <c r="FH19" s="457"/>
      <c r="FI19" s="457"/>
      <c r="FJ19" s="457"/>
      <c r="FL19" s="457"/>
      <c r="FM19" s="457"/>
      <c r="FN19" s="457"/>
      <c r="FO19" s="457"/>
      <c r="FP19" s="457"/>
      <c r="FQ19" s="457"/>
      <c r="FS19" s="457"/>
      <c r="FT19" s="457"/>
      <c r="FU19" s="457"/>
      <c r="FV19" s="457"/>
      <c r="FW19" s="457"/>
      <c r="FX19" s="457"/>
      <c r="FZ19" s="457"/>
      <c r="GA19" s="457"/>
      <c r="GB19" s="457"/>
      <c r="GC19" s="457"/>
      <c r="GD19" s="457"/>
      <c r="GE19" s="457"/>
      <c r="GG19" s="457"/>
      <c r="GH19" s="457"/>
      <c r="GI19" s="457"/>
      <c r="GJ19" s="457"/>
      <c r="GK19" s="457"/>
      <c r="GL19" s="457"/>
      <c r="GN19" s="457"/>
      <c r="GO19" s="457"/>
      <c r="GP19" s="457"/>
      <c r="GQ19" s="457"/>
      <c r="GR19" s="457"/>
      <c r="GS19" s="457"/>
      <c r="GU19" s="457"/>
      <c r="GV19" s="457"/>
      <c r="GW19" s="457"/>
      <c r="GX19" s="457"/>
      <c r="GY19" s="457"/>
      <c r="GZ19" s="457"/>
      <c r="HB19" s="457"/>
      <c r="HC19" s="457"/>
      <c r="HD19" s="457"/>
      <c r="HE19" s="457"/>
      <c r="HF19" s="457"/>
      <c r="HG19" s="457"/>
      <c r="HI19" s="457"/>
      <c r="HJ19" s="457"/>
      <c r="HK19" s="457"/>
      <c r="HL19" s="457"/>
      <c r="HM19" s="457"/>
      <c r="HN19" s="457"/>
      <c r="HP19" s="457"/>
      <c r="HQ19" s="457"/>
      <c r="HR19" s="457"/>
      <c r="HS19" s="457"/>
      <c r="HT19" s="457"/>
      <c r="HU19" s="457"/>
      <c r="HW19" s="457"/>
      <c r="HX19" s="457"/>
      <c r="HY19" s="457"/>
      <c r="HZ19" s="457"/>
      <c r="IA19" s="457"/>
      <c r="IB19" s="457"/>
      <c r="ID19" s="457"/>
      <c r="IE19" s="457"/>
      <c r="IF19" s="457"/>
      <c r="IG19" s="457"/>
      <c r="IH19" s="457"/>
      <c r="II19" s="457"/>
      <c r="IK19" s="457"/>
      <c r="IL19" s="457"/>
      <c r="IM19" s="457"/>
      <c r="IN19" s="457"/>
      <c r="IO19" s="457"/>
      <c r="IP19" s="457"/>
      <c r="IR19" s="457"/>
      <c r="IS19" s="457"/>
      <c r="IT19" s="457"/>
    </row>
    <row r="20" customFormat="false" ht="12.75" hidden="false" customHeight="false" outlineLevel="0" collapsed="false">
      <c r="A20" s="201" t="s">
        <v>488</v>
      </c>
      <c r="B20" s="457"/>
      <c r="C20" s="457" t="n">
        <v>0</v>
      </c>
      <c r="D20" s="457" t="n">
        <f aca="false">+C20+5851</f>
        <v>5851</v>
      </c>
      <c r="E20" s="457" t="n">
        <f aca="false">+D20-5851</f>
        <v>0</v>
      </c>
      <c r="F20" s="457" t="n">
        <f aca="false">+E20</f>
        <v>0</v>
      </c>
      <c r="G20" s="457" t="n">
        <f aca="false">+D20-C20</f>
        <v>5851</v>
      </c>
      <c r="H20" s="457" t="n">
        <f aca="false">+E20-D20</f>
        <v>-5851</v>
      </c>
      <c r="I20" s="457" t="n">
        <f aca="false">+F20-E20</f>
        <v>0</v>
      </c>
      <c r="J20" s="447"/>
      <c r="K20" s="457"/>
      <c r="L20" s="457"/>
      <c r="M20" s="457"/>
      <c r="N20" s="457"/>
      <c r="O20" s="457"/>
      <c r="P20" s="457"/>
      <c r="Q20" s="457"/>
      <c r="R20" s="457"/>
      <c r="T20" s="457"/>
      <c r="U20" s="457"/>
      <c r="V20" s="457"/>
      <c r="W20" s="457"/>
      <c r="X20" s="457"/>
      <c r="Y20" s="457"/>
      <c r="Z20" s="457"/>
      <c r="AA20" s="457"/>
      <c r="AC20" s="457"/>
      <c r="AD20" s="457"/>
      <c r="AE20" s="457"/>
      <c r="AF20" s="457"/>
      <c r="AG20" s="457"/>
      <c r="AH20" s="457"/>
      <c r="AI20" s="457"/>
      <c r="AJ20" s="457"/>
      <c r="AL20" s="457"/>
      <c r="AM20" s="457"/>
      <c r="AN20" s="457"/>
      <c r="AO20" s="457"/>
      <c r="AP20" s="457"/>
      <c r="AQ20" s="457"/>
      <c r="AR20" s="457"/>
      <c r="AS20" s="457"/>
      <c r="AT20" s="447"/>
      <c r="AU20" s="457"/>
      <c r="AV20" s="457"/>
      <c r="AW20" s="457"/>
      <c r="AX20" s="457"/>
      <c r="AY20" s="457"/>
      <c r="AZ20" s="457"/>
      <c r="BA20" s="457"/>
      <c r="BB20" s="457"/>
      <c r="BD20" s="457"/>
      <c r="BE20" s="457"/>
      <c r="BF20" s="457"/>
      <c r="BG20" s="457"/>
      <c r="BH20" s="457"/>
      <c r="BI20" s="457"/>
      <c r="BJ20" s="457"/>
      <c r="BK20" s="457"/>
      <c r="BM20" s="457"/>
      <c r="BN20" s="457"/>
      <c r="BO20" s="457"/>
      <c r="BP20" s="457"/>
      <c r="BQ20" s="457"/>
      <c r="BR20" s="457"/>
      <c r="BS20" s="457"/>
      <c r="BT20" s="457"/>
      <c r="BV20" s="457"/>
      <c r="BW20" s="457"/>
      <c r="BX20" s="457"/>
      <c r="BY20" s="457"/>
      <c r="BZ20" s="457"/>
      <c r="CA20" s="457"/>
      <c r="CB20" s="457"/>
      <c r="CC20" s="457"/>
      <c r="CE20" s="457"/>
      <c r="CF20" s="457"/>
      <c r="CG20" s="457"/>
      <c r="CH20" s="457"/>
      <c r="CI20" s="457"/>
      <c r="CJ20" s="457"/>
      <c r="CK20" s="457"/>
      <c r="CL20" s="457"/>
      <c r="CN20" s="457"/>
      <c r="CO20" s="457"/>
      <c r="CP20" s="457"/>
      <c r="CQ20" s="457"/>
      <c r="CR20" s="457"/>
      <c r="CS20" s="457"/>
      <c r="CT20" s="457"/>
      <c r="CU20" s="457"/>
      <c r="CW20" s="457"/>
      <c r="CX20" s="457"/>
      <c r="CY20" s="457"/>
      <c r="CZ20" s="457"/>
      <c r="DA20" s="457"/>
      <c r="DB20" s="457"/>
      <c r="DC20" s="457"/>
      <c r="DD20" s="457"/>
      <c r="DF20" s="457"/>
      <c r="DG20" s="457"/>
      <c r="DH20" s="457"/>
      <c r="DI20" s="457"/>
      <c r="DJ20" s="457"/>
      <c r="DK20" s="457"/>
      <c r="DL20" s="457"/>
      <c r="DM20" s="457"/>
      <c r="DO20" s="457"/>
      <c r="DP20" s="457"/>
      <c r="DQ20" s="457"/>
      <c r="DR20" s="457"/>
      <c r="DS20" s="457"/>
      <c r="DT20" s="457"/>
      <c r="DU20" s="457"/>
      <c r="DV20" s="457"/>
      <c r="DX20" s="457"/>
      <c r="DY20" s="457"/>
      <c r="DZ20" s="457"/>
      <c r="EA20" s="457"/>
      <c r="EB20" s="457"/>
      <c r="EC20" s="457"/>
      <c r="ED20" s="457"/>
      <c r="EE20" s="457"/>
      <c r="EF20" s="457"/>
      <c r="EG20" s="457"/>
      <c r="EH20" s="457"/>
      <c r="EJ20" s="457"/>
      <c r="EK20" s="457"/>
      <c r="EL20" s="457"/>
      <c r="EM20" s="457"/>
      <c r="EN20" s="457"/>
      <c r="EO20" s="457"/>
      <c r="EQ20" s="457"/>
      <c r="ER20" s="457"/>
      <c r="ES20" s="457"/>
      <c r="ET20" s="457"/>
      <c r="EU20" s="457"/>
      <c r="EV20" s="457"/>
      <c r="EX20" s="457"/>
      <c r="EY20" s="457"/>
      <c r="EZ20" s="457"/>
      <c r="FA20" s="457"/>
      <c r="FB20" s="457"/>
      <c r="FC20" s="457"/>
      <c r="FE20" s="457"/>
      <c r="FF20" s="457"/>
      <c r="FG20" s="457"/>
      <c r="FH20" s="457"/>
      <c r="FI20" s="457"/>
      <c r="FJ20" s="457"/>
      <c r="FL20" s="457"/>
      <c r="FM20" s="457"/>
      <c r="FN20" s="457"/>
      <c r="FO20" s="457"/>
      <c r="FP20" s="457"/>
      <c r="FQ20" s="457"/>
      <c r="FS20" s="457"/>
      <c r="FT20" s="457"/>
      <c r="FU20" s="457"/>
      <c r="FV20" s="457"/>
      <c r="FW20" s="457"/>
      <c r="FX20" s="457"/>
      <c r="FZ20" s="457"/>
      <c r="GA20" s="457"/>
      <c r="GB20" s="457"/>
      <c r="GC20" s="457"/>
      <c r="GD20" s="457"/>
      <c r="GE20" s="457"/>
      <c r="GG20" s="457"/>
      <c r="GH20" s="457"/>
      <c r="GI20" s="457"/>
      <c r="GJ20" s="457"/>
      <c r="GK20" s="457"/>
      <c r="GL20" s="457"/>
      <c r="GN20" s="457"/>
      <c r="GO20" s="457"/>
      <c r="GP20" s="457"/>
      <c r="GQ20" s="457"/>
      <c r="GR20" s="457"/>
      <c r="GS20" s="457"/>
      <c r="GU20" s="457"/>
      <c r="GV20" s="457"/>
      <c r="GW20" s="457"/>
      <c r="GX20" s="457"/>
      <c r="GY20" s="457"/>
      <c r="GZ20" s="457"/>
      <c r="HB20" s="457"/>
      <c r="HC20" s="457"/>
      <c r="HD20" s="457"/>
      <c r="HE20" s="457"/>
      <c r="HF20" s="457"/>
      <c r="HG20" s="457"/>
      <c r="HI20" s="457"/>
      <c r="HJ20" s="457"/>
      <c r="HK20" s="457"/>
      <c r="HL20" s="457"/>
      <c r="HM20" s="457"/>
      <c r="HN20" s="457"/>
      <c r="HP20" s="457"/>
      <c r="HQ20" s="457"/>
      <c r="HR20" s="457"/>
      <c r="HS20" s="457"/>
      <c r="HT20" s="457"/>
      <c r="HU20" s="457"/>
      <c r="HW20" s="457"/>
      <c r="HX20" s="457"/>
      <c r="HY20" s="457"/>
      <c r="HZ20" s="457"/>
      <c r="IA20" s="457"/>
      <c r="IB20" s="457"/>
      <c r="ID20" s="457"/>
      <c r="IE20" s="457"/>
      <c r="IF20" s="457"/>
      <c r="IG20" s="457"/>
      <c r="IH20" s="457"/>
      <c r="II20" s="457"/>
      <c r="IK20" s="457"/>
      <c r="IL20" s="457"/>
      <c r="IM20" s="457"/>
      <c r="IN20" s="457"/>
      <c r="IO20" s="457"/>
      <c r="IP20" s="457"/>
      <c r="IR20" s="457"/>
      <c r="IS20" s="457"/>
      <c r="IT20" s="457"/>
    </row>
    <row r="21" customFormat="false" ht="25.5" hidden="false" customHeight="false" outlineLevel="0" collapsed="false">
      <c r="A21" s="445" t="s">
        <v>847</v>
      </c>
      <c r="B21" s="457" t="n">
        <f aca="false">15000+15000</f>
        <v>30000</v>
      </c>
      <c r="C21" s="457" t="n">
        <v>0</v>
      </c>
      <c r="D21" s="457" t="n">
        <f aca="false">+C21+34819</f>
        <v>34819</v>
      </c>
      <c r="E21" s="457" t="n">
        <f aca="false">+D21</f>
        <v>34819</v>
      </c>
      <c r="F21" s="457" t="n">
        <f aca="false">+E21</f>
        <v>34819</v>
      </c>
      <c r="G21" s="457" t="n">
        <f aca="false">+D21-C21</f>
        <v>34819</v>
      </c>
      <c r="H21" s="457" t="n">
        <f aca="false">+E21-D21</f>
        <v>0</v>
      </c>
      <c r="I21" s="457" t="n">
        <f aca="false">+F21-E21</f>
        <v>0</v>
      </c>
      <c r="J21" s="447"/>
      <c r="K21" s="457"/>
      <c r="L21" s="457" t="n">
        <v>0</v>
      </c>
      <c r="M21" s="457" t="n">
        <f aca="false">+L21</f>
        <v>0</v>
      </c>
      <c r="N21" s="457" t="n">
        <f aca="false">+M21</f>
        <v>0</v>
      </c>
      <c r="O21" s="457" t="n">
        <f aca="false">+N21</f>
        <v>0</v>
      </c>
      <c r="P21" s="457" t="n">
        <f aca="false">+M21-L21</f>
        <v>0</v>
      </c>
      <c r="Q21" s="457" t="n">
        <f aca="false">+N21-M21</f>
        <v>0</v>
      </c>
      <c r="R21" s="457" t="n">
        <f aca="false">+O21-N21</f>
        <v>0</v>
      </c>
      <c r="T21" s="457"/>
      <c r="U21" s="457" t="n">
        <v>0</v>
      </c>
      <c r="V21" s="457" t="n">
        <f aca="false">+U21</f>
        <v>0</v>
      </c>
      <c r="W21" s="457" t="n">
        <f aca="false">+V21</f>
        <v>0</v>
      </c>
      <c r="X21" s="457" t="n">
        <f aca="false">+W21</f>
        <v>0</v>
      </c>
      <c r="Y21" s="457" t="n">
        <f aca="false">+V21-U21</f>
        <v>0</v>
      </c>
      <c r="Z21" s="457" t="n">
        <f aca="false">+W21-V21</f>
        <v>0</v>
      </c>
      <c r="AA21" s="457" t="n">
        <f aca="false">+X21-W21</f>
        <v>0</v>
      </c>
      <c r="AC21" s="457"/>
      <c r="AD21" s="457" t="n">
        <v>0</v>
      </c>
      <c r="AE21" s="457" t="n">
        <f aca="false">+AD21+1060+130+280+21+382</f>
        <v>1873</v>
      </c>
      <c r="AF21" s="457" t="n">
        <f aca="false">+AE21+222</f>
        <v>2095</v>
      </c>
      <c r="AG21" s="457" t="n">
        <f aca="false">+AF21</f>
        <v>2095</v>
      </c>
      <c r="AH21" s="457" t="n">
        <f aca="false">+AE21-AD21</f>
        <v>1873</v>
      </c>
      <c r="AI21" s="457" t="n">
        <f aca="false">+AF21-AE21</f>
        <v>222</v>
      </c>
      <c r="AJ21" s="457" t="n">
        <f aca="false">+AG21-AF21</f>
        <v>0</v>
      </c>
      <c r="AK21" s="447" t="s">
        <v>848</v>
      </c>
      <c r="AL21" s="457"/>
      <c r="AM21" s="457" t="n">
        <v>0</v>
      </c>
      <c r="AN21" s="457" t="n">
        <f aca="false">+AM21</f>
        <v>0</v>
      </c>
      <c r="AO21" s="457" t="n">
        <f aca="false">+AN21+409</f>
        <v>409</v>
      </c>
      <c r="AP21" s="457" t="n">
        <f aca="false">+AO21</f>
        <v>409</v>
      </c>
      <c r="AQ21" s="457" t="n">
        <f aca="false">+AN21-AM21</f>
        <v>0</v>
      </c>
      <c r="AR21" s="457" t="n">
        <f aca="false">+AO21-AN21</f>
        <v>409</v>
      </c>
      <c r="AS21" s="457" t="n">
        <f aca="false">+AP21-AO21</f>
        <v>0</v>
      </c>
      <c r="AT21" s="447" t="s">
        <v>849</v>
      </c>
      <c r="AU21" s="457"/>
      <c r="AV21" s="457" t="n">
        <v>0</v>
      </c>
      <c r="AW21" s="457" t="n">
        <f aca="false">+AV21</f>
        <v>0</v>
      </c>
      <c r="AX21" s="457" t="n">
        <f aca="false">+AW21</f>
        <v>0</v>
      </c>
      <c r="AY21" s="457" t="n">
        <f aca="false">+AX21</f>
        <v>0</v>
      </c>
      <c r="AZ21" s="457" t="n">
        <f aca="false">+AW21-AV21</f>
        <v>0</v>
      </c>
      <c r="BA21" s="457" t="n">
        <f aca="false">+AX21-AW21</f>
        <v>0</v>
      </c>
      <c r="BB21" s="457" t="n">
        <f aca="false">+AY21-AX21</f>
        <v>0</v>
      </c>
      <c r="BD21" s="457"/>
      <c r="BE21" s="457" t="n">
        <v>0</v>
      </c>
      <c r="BF21" s="457" t="n">
        <f aca="false">+BE21</f>
        <v>0</v>
      </c>
      <c r="BG21" s="457" t="n">
        <f aca="false">+BF21+120+1490</f>
        <v>1610</v>
      </c>
      <c r="BH21" s="457" t="n">
        <f aca="false">+BG21</f>
        <v>1610</v>
      </c>
      <c r="BI21" s="457" t="n">
        <f aca="false">+BF21-BE21</f>
        <v>0</v>
      </c>
      <c r="BJ21" s="457" t="n">
        <f aca="false">+BG21-BF21</f>
        <v>1610</v>
      </c>
      <c r="BK21" s="457" t="n">
        <f aca="false">+BH21-BG21</f>
        <v>0</v>
      </c>
      <c r="BL21" s="447" t="s">
        <v>850</v>
      </c>
      <c r="BM21" s="457"/>
      <c r="BN21" s="457" t="n">
        <v>0</v>
      </c>
      <c r="BO21" s="457" t="n">
        <f aca="false">+BN21</f>
        <v>0</v>
      </c>
      <c r="BP21" s="457" t="n">
        <f aca="false">+BO21+2000</f>
        <v>2000</v>
      </c>
      <c r="BQ21" s="457" t="n">
        <f aca="false">+BP21</f>
        <v>2000</v>
      </c>
      <c r="BR21" s="457" t="n">
        <f aca="false">+BO21-BN21</f>
        <v>0</v>
      </c>
      <c r="BS21" s="457" t="n">
        <f aca="false">+BP21-BO21</f>
        <v>2000</v>
      </c>
      <c r="BT21" s="457" t="n">
        <f aca="false">+BQ21-BP21</f>
        <v>0</v>
      </c>
      <c r="BU21" s="446" t="s">
        <v>851</v>
      </c>
      <c r="BV21" s="457"/>
      <c r="BW21" s="457" t="n">
        <v>0</v>
      </c>
      <c r="BX21" s="457" t="n">
        <f aca="false">+BW21</f>
        <v>0</v>
      </c>
      <c r="BY21" s="457" t="n">
        <f aca="false">+BX21</f>
        <v>0</v>
      </c>
      <c r="BZ21" s="457" t="n">
        <f aca="false">+BY21</f>
        <v>0</v>
      </c>
      <c r="CA21" s="457" t="n">
        <f aca="false">+BX21-BW21</f>
        <v>0</v>
      </c>
      <c r="CB21" s="457" t="n">
        <f aca="false">+BY21-BX21</f>
        <v>0</v>
      </c>
      <c r="CC21" s="457" t="n">
        <f aca="false">+BZ21-BY21</f>
        <v>0</v>
      </c>
      <c r="CD21" s="447"/>
      <c r="CE21" s="457"/>
      <c r="CF21" s="457" t="n">
        <v>0</v>
      </c>
      <c r="CG21" s="457" t="n">
        <f aca="false">+CF21</f>
        <v>0</v>
      </c>
      <c r="CH21" s="457" t="n">
        <f aca="false">+CG21</f>
        <v>0</v>
      </c>
      <c r="CI21" s="457" t="n">
        <f aca="false">+CH21</f>
        <v>0</v>
      </c>
      <c r="CJ21" s="457" t="n">
        <f aca="false">+CG21-CF21</f>
        <v>0</v>
      </c>
      <c r="CK21" s="457" t="n">
        <f aca="false">+CH21-CG21</f>
        <v>0</v>
      </c>
      <c r="CL21" s="457" t="n">
        <f aca="false">+CI21-CH21</f>
        <v>0</v>
      </c>
      <c r="CN21" s="457" t="n">
        <v>14000</v>
      </c>
      <c r="CO21" s="457" t="n">
        <v>0</v>
      </c>
      <c r="CP21" s="457" t="n">
        <f aca="false">+CO21</f>
        <v>0</v>
      </c>
      <c r="CQ21" s="457" t="n">
        <f aca="false">+CP21</f>
        <v>0</v>
      </c>
      <c r="CR21" s="457" t="n">
        <f aca="false">+CQ21</f>
        <v>0</v>
      </c>
      <c r="CS21" s="457" t="n">
        <f aca="false">+CP21-CO21</f>
        <v>0</v>
      </c>
      <c r="CT21" s="457" t="n">
        <f aca="false">+CQ21-CP21</f>
        <v>0</v>
      </c>
      <c r="CU21" s="457" t="n">
        <f aca="false">+CR21-CQ21</f>
        <v>0</v>
      </c>
      <c r="CW21" s="457" t="n">
        <v>3500</v>
      </c>
      <c r="CX21" s="457" t="n">
        <v>0</v>
      </c>
      <c r="CY21" s="457" t="n">
        <f aca="false">+CX21+187</f>
        <v>187</v>
      </c>
      <c r="CZ21" s="457" t="n">
        <f aca="false">+CY21</f>
        <v>187</v>
      </c>
      <c r="DA21" s="457" t="n">
        <f aca="false">+CZ21</f>
        <v>187</v>
      </c>
      <c r="DB21" s="457" t="n">
        <f aca="false">+CY21-CX21</f>
        <v>187</v>
      </c>
      <c r="DC21" s="457" t="n">
        <f aca="false">+CZ21-CY21</f>
        <v>0</v>
      </c>
      <c r="DD21" s="457" t="n">
        <f aca="false">+DA21-CZ21</f>
        <v>0</v>
      </c>
      <c r="DF21" s="457"/>
      <c r="DG21" s="457" t="n">
        <v>0</v>
      </c>
      <c r="DH21" s="457" t="n">
        <f aca="false">+DG21</f>
        <v>0</v>
      </c>
      <c r="DI21" s="457" t="n">
        <f aca="false">+DH21</f>
        <v>0</v>
      </c>
      <c r="DJ21" s="457" t="n">
        <f aca="false">+DI21</f>
        <v>0</v>
      </c>
      <c r="DK21" s="457" t="n">
        <f aca="false">+DH21-DG21</f>
        <v>0</v>
      </c>
      <c r="DL21" s="457" t="n">
        <f aca="false">+DI21-DH21</f>
        <v>0</v>
      </c>
      <c r="DM21" s="457" t="n">
        <f aca="false">+DJ21-DI21</f>
        <v>0</v>
      </c>
      <c r="DO21" s="457"/>
      <c r="DP21" s="457" t="n">
        <v>0</v>
      </c>
      <c r="DQ21" s="457" t="n">
        <f aca="false">+DP21</f>
        <v>0</v>
      </c>
      <c r="DR21" s="457" t="n">
        <f aca="false">+DQ21</f>
        <v>0</v>
      </c>
      <c r="DS21" s="457" t="n">
        <f aca="false">+DR21</f>
        <v>0</v>
      </c>
      <c r="DT21" s="457" t="n">
        <f aca="false">+DQ21-DP21</f>
        <v>0</v>
      </c>
      <c r="DU21" s="457" t="n">
        <f aca="false">+DR21-DQ21</f>
        <v>0</v>
      </c>
      <c r="DV21" s="457" t="n">
        <f aca="false">+DS21-DR21</f>
        <v>0</v>
      </c>
      <c r="DX21" s="457" t="n">
        <f aca="false">+B21+K21+T21+AC21+AL21+AU21+BD21+BM21+BV21+CE21+CN21+CW21+DF21+DO21</f>
        <v>47500</v>
      </c>
      <c r="DY21" s="457" t="n">
        <f aca="false">+C21+L21+U21+AD21+AM21+AV21+BE21+BN21+BW21+CF21+CO21+CX21+DG21+DP21</f>
        <v>0</v>
      </c>
      <c r="DZ21" s="457" t="n">
        <f aca="false">+D21+M21+V21+AE21+AN21+AW21+BF21+BO21+BX21+CG21+CP21+CY21+DH21+DQ21</f>
        <v>36879</v>
      </c>
      <c r="EA21" s="457" t="n">
        <f aca="false">+E21+N21+W21+AF21+AO21+AX21+BG21+BP21+BY21+CH21+CQ21+CZ21+DI21+DR21</f>
        <v>41120</v>
      </c>
      <c r="EB21" s="457" t="n">
        <f aca="false">+F21+O21+X21+AG21+AP21+AY21+BH21+BQ21+BZ21+CI21+CR21+DA21+DJ21+DS21</f>
        <v>41120</v>
      </c>
      <c r="EC21" s="457" t="n">
        <f aca="false">+DZ21-DY21</f>
        <v>36879</v>
      </c>
      <c r="ED21" s="457" t="n">
        <f aca="false">+EA21-DZ21</f>
        <v>4241</v>
      </c>
      <c r="EE21" s="457" t="n">
        <f aca="false">+EB21-EA21</f>
        <v>0</v>
      </c>
      <c r="EF21" s="457"/>
      <c r="EG21" s="457"/>
      <c r="EH21" s="457"/>
      <c r="EJ21" s="457"/>
      <c r="EK21" s="457"/>
      <c r="EL21" s="457"/>
      <c r="EM21" s="457"/>
      <c r="EN21" s="457"/>
      <c r="EO21" s="457"/>
      <c r="EQ21" s="457"/>
      <c r="ER21" s="457"/>
      <c r="ES21" s="457"/>
      <c r="ET21" s="457"/>
      <c r="EU21" s="457"/>
      <c r="EV21" s="457"/>
      <c r="EX21" s="457"/>
      <c r="EY21" s="457"/>
      <c r="EZ21" s="457"/>
      <c r="FA21" s="457"/>
      <c r="FB21" s="457"/>
      <c r="FC21" s="457"/>
      <c r="FD21" s="446"/>
      <c r="FE21" s="457"/>
      <c r="FF21" s="457"/>
      <c r="FG21" s="457"/>
      <c r="FH21" s="457"/>
      <c r="FI21" s="457"/>
      <c r="FJ21" s="457"/>
      <c r="FL21" s="457"/>
      <c r="FM21" s="457"/>
      <c r="FN21" s="457"/>
      <c r="FO21" s="457"/>
      <c r="FP21" s="457"/>
      <c r="FQ21" s="457"/>
      <c r="FS21" s="457"/>
      <c r="FT21" s="457"/>
      <c r="FU21" s="457"/>
      <c r="FV21" s="457"/>
      <c r="FW21" s="457"/>
      <c r="FX21" s="457"/>
      <c r="FZ21" s="457"/>
      <c r="GA21" s="457"/>
      <c r="GB21" s="457"/>
      <c r="GC21" s="457"/>
      <c r="GD21" s="457"/>
      <c r="GE21" s="457"/>
      <c r="GG21" s="457"/>
      <c r="GH21" s="457"/>
      <c r="GI21" s="457"/>
      <c r="GJ21" s="457"/>
      <c r="GK21" s="457"/>
      <c r="GL21" s="457"/>
      <c r="GN21" s="457"/>
      <c r="GO21" s="457"/>
      <c r="GP21" s="457"/>
      <c r="GQ21" s="457"/>
      <c r="GR21" s="457"/>
      <c r="GS21" s="457"/>
      <c r="GU21" s="457"/>
      <c r="GV21" s="457"/>
      <c r="GW21" s="457"/>
      <c r="GX21" s="457"/>
      <c r="GY21" s="457"/>
      <c r="GZ21" s="457"/>
      <c r="HB21" s="457"/>
      <c r="HC21" s="457"/>
      <c r="HD21" s="457"/>
      <c r="HE21" s="457"/>
      <c r="HF21" s="457"/>
      <c r="HG21" s="457"/>
      <c r="HI21" s="457"/>
      <c r="HJ21" s="457"/>
      <c r="HK21" s="457"/>
      <c r="HL21" s="457"/>
      <c r="HM21" s="457"/>
      <c r="HN21" s="457"/>
      <c r="HP21" s="457"/>
      <c r="HQ21" s="457"/>
      <c r="HR21" s="457"/>
      <c r="HS21" s="457"/>
      <c r="HT21" s="457"/>
      <c r="HU21" s="457"/>
      <c r="HW21" s="457"/>
      <c r="HX21" s="457"/>
      <c r="HY21" s="457"/>
      <c r="HZ21" s="457"/>
      <c r="IA21" s="457"/>
      <c r="IB21" s="457"/>
      <c r="ID21" s="457"/>
      <c r="IE21" s="457"/>
      <c r="IF21" s="457"/>
      <c r="IG21" s="457"/>
      <c r="IH21" s="457"/>
      <c r="II21" s="457"/>
      <c r="IK21" s="457"/>
      <c r="IL21" s="457"/>
      <c r="IM21" s="457"/>
      <c r="IN21" s="457"/>
      <c r="IO21" s="457"/>
      <c r="IP21" s="457"/>
      <c r="IR21" s="457"/>
      <c r="IS21" s="457"/>
      <c r="IT21" s="457"/>
    </row>
    <row r="22" customFormat="false" ht="12.75" hidden="false" customHeight="false" outlineLevel="0" collapsed="false">
      <c r="A22" s="445" t="s">
        <v>852</v>
      </c>
      <c r="B22" s="462" t="n">
        <v>163</v>
      </c>
      <c r="C22" s="457" t="n">
        <v>154</v>
      </c>
      <c r="D22" s="462" t="n">
        <f aca="false">+C22+61.8</f>
        <v>215.8</v>
      </c>
      <c r="E22" s="462" t="n">
        <f aca="false">+D22-4</f>
        <v>211.8</v>
      </c>
      <c r="F22" s="462" t="n">
        <f aca="false">+E22</f>
        <v>211.8</v>
      </c>
      <c r="G22" s="457" t="n">
        <f aca="false">+D22-C22</f>
        <v>61.8</v>
      </c>
      <c r="H22" s="457" t="n">
        <f aca="false">+E22-D22</f>
        <v>-4</v>
      </c>
      <c r="I22" s="457" t="n">
        <f aca="false">+F22-E22</f>
        <v>0</v>
      </c>
      <c r="J22" s="447"/>
      <c r="K22" s="462" t="n">
        <v>53</v>
      </c>
      <c r="L22" s="462" t="n">
        <v>53</v>
      </c>
      <c r="M22" s="462" t="n">
        <f aca="false">+L22</f>
        <v>53</v>
      </c>
      <c r="N22" s="462" t="n">
        <f aca="false">+M22-2</f>
        <v>51</v>
      </c>
      <c r="O22" s="462" t="n">
        <f aca="false">+N22</f>
        <v>51</v>
      </c>
      <c r="P22" s="457" t="n">
        <f aca="false">+M22-L22</f>
        <v>0</v>
      </c>
      <c r="Q22" s="457" t="n">
        <f aca="false">+N22-M22</f>
        <v>-2</v>
      </c>
      <c r="R22" s="457" t="n">
        <f aca="false">+O22-N22</f>
        <v>0</v>
      </c>
      <c r="S22" s="463"/>
      <c r="T22" s="462" t="n">
        <v>57.9</v>
      </c>
      <c r="U22" s="462" t="n">
        <v>55.9</v>
      </c>
      <c r="V22" s="462" t="n">
        <f aca="false">+U22</f>
        <v>55.9</v>
      </c>
      <c r="W22" s="462" t="n">
        <f aca="false">+V22-3.4</f>
        <v>52.5</v>
      </c>
      <c r="X22" s="462" t="n">
        <f aca="false">+W22</f>
        <v>52.5</v>
      </c>
      <c r="Y22" s="457" t="n">
        <f aca="false">+V22-U22</f>
        <v>0</v>
      </c>
      <c r="Z22" s="464" t="n">
        <f aca="false">+W22-V22</f>
        <v>-3.4</v>
      </c>
      <c r="AA22" s="457" t="n">
        <f aca="false">+X22-W22</f>
        <v>0</v>
      </c>
      <c r="AB22" s="463"/>
      <c r="AC22" s="462" t="n">
        <v>77.5</v>
      </c>
      <c r="AD22" s="462" t="n">
        <v>75.6</v>
      </c>
      <c r="AE22" s="464" t="n">
        <f aca="false">+AD22</f>
        <v>75.6</v>
      </c>
      <c r="AF22" s="462" t="n">
        <f aca="false">+AE22-6.7</f>
        <v>68.9</v>
      </c>
      <c r="AG22" s="462" t="n">
        <f aca="false">+AF22</f>
        <v>68.9</v>
      </c>
      <c r="AH22" s="457" t="n">
        <f aca="false">+AE22-AD22</f>
        <v>0</v>
      </c>
      <c r="AI22" s="464" t="n">
        <f aca="false">+AF22-AE22</f>
        <v>-6.7</v>
      </c>
      <c r="AJ22" s="464" t="n">
        <f aca="false">+AG22-AF22</f>
        <v>0</v>
      </c>
      <c r="AK22" s="463"/>
      <c r="AL22" s="462" t="n">
        <v>62.7</v>
      </c>
      <c r="AM22" s="462" t="n">
        <v>60.2</v>
      </c>
      <c r="AN22" s="462" t="n">
        <f aca="false">+AM22</f>
        <v>60.2</v>
      </c>
      <c r="AO22" s="462" t="n">
        <f aca="false">+AN22-2.3</f>
        <v>57.9</v>
      </c>
      <c r="AP22" s="462" t="n">
        <f aca="false">+AO22</f>
        <v>57.9</v>
      </c>
      <c r="AQ22" s="457" t="n">
        <f aca="false">+AN22-AM22</f>
        <v>0</v>
      </c>
      <c r="AR22" s="462" t="n">
        <f aca="false">+AO22-AN22</f>
        <v>-2.3</v>
      </c>
      <c r="AS22" s="462" t="n">
        <f aca="false">+AP22-AO22</f>
        <v>0</v>
      </c>
      <c r="AT22" s="447"/>
      <c r="AU22" s="462" t="n">
        <v>53.1</v>
      </c>
      <c r="AV22" s="462" t="n">
        <v>52.8</v>
      </c>
      <c r="AW22" s="464" t="n">
        <f aca="false">+AV22</f>
        <v>52.8</v>
      </c>
      <c r="AX22" s="462" t="n">
        <f aca="false">+AW22-1.7</f>
        <v>51.1</v>
      </c>
      <c r="AY22" s="462" t="n">
        <f aca="false">+AX22</f>
        <v>51.1</v>
      </c>
      <c r="AZ22" s="457" t="n">
        <f aca="false">+AW22-AV22</f>
        <v>0</v>
      </c>
      <c r="BA22" s="462" t="n">
        <f aca="false">+AX22-AW22</f>
        <v>-1.7</v>
      </c>
      <c r="BB22" s="462" t="n">
        <f aca="false">+AY22-AX22</f>
        <v>0</v>
      </c>
      <c r="BC22" s="463"/>
      <c r="BD22" s="462" t="n">
        <v>46.4</v>
      </c>
      <c r="BE22" s="462" t="n">
        <v>46.9</v>
      </c>
      <c r="BF22" s="462" t="n">
        <f aca="false">+BE22</f>
        <v>46.9</v>
      </c>
      <c r="BG22" s="462" t="n">
        <f aca="false">+BF22-3.2</f>
        <v>43.7</v>
      </c>
      <c r="BH22" s="462" t="n">
        <f aca="false">+BG22</f>
        <v>43.7</v>
      </c>
      <c r="BI22" s="457" t="n">
        <f aca="false">+BF22-BE22</f>
        <v>0</v>
      </c>
      <c r="BJ22" s="462" t="n">
        <f aca="false">+BG22-BF22</f>
        <v>-3.2</v>
      </c>
      <c r="BK22" s="462" t="n">
        <f aca="false">+BH22-BG22</f>
        <v>0</v>
      </c>
      <c r="BL22" s="463"/>
      <c r="BM22" s="462" t="n">
        <v>62.5</v>
      </c>
      <c r="BN22" s="462" t="n">
        <v>62.8</v>
      </c>
      <c r="BO22" s="464" t="n">
        <f aca="false">+BN22</f>
        <v>62.8</v>
      </c>
      <c r="BP22" s="462" t="n">
        <f aca="false">+BO22-1.5</f>
        <v>61.3</v>
      </c>
      <c r="BQ22" s="462" t="n">
        <f aca="false">+BP22</f>
        <v>61.3</v>
      </c>
      <c r="BR22" s="457" t="n">
        <f aca="false">+BO22-BN22</f>
        <v>0</v>
      </c>
      <c r="BS22" s="462" t="n">
        <f aca="false">+BP22-BO22</f>
        <v>-1.5</v>
      </c>
      <c r="BT22" s="462" t="n">
        <f aca="false">+BQ22-BP22</f>
        <v>0</v>
      </c>
      <c r="BU22" s="463"/>
      <c r="BV22" s="462" t="n">
        <v>54.3</v>
      </c>
      <c r="BW22" s="462" t="n">
        <v>54.8</v>
      </c>
      <c r="BX22" s="464" t="n">
        <f aca="false">+BW22</f>
        <v>54.8</v>
      </c>
      <c r="BY22" s="462" t="n">
        <f aca="false">+BX22-2.2</f>
        <v>52.6</v>
      </c>
      <c r="BZ22" s="462" t="n">
        <f aca="false">+BY22</f>
        <v>52.6</v>
      </c>
      <c r="CA22" s="457" t="n">
        <f aca="false">+BX22-BW22</f>
        <v>0</v>
      </c>
      <c r="CB22" s="462" t="n">
        <f aca="false">+BY22-BX22</f>
        <v>-2.2</v>
      </c>
      <c r="CC22" s="462" t="n">
        <f aca="false">+BZ22-BY22</f>
        <v>0</v>
      </c>
      <c r="CD22" s="463"/>
      <c r="CE22" s="462" t="n">
        <v>60.5</v>
      </c>
      <c r="CF22" s="462" t="n">
        <v>60.4</v>
      </c>
      <c r="CG22" s="464" t="n">
        <f aca="false">+CF22</f>
        <v>60.4</v>
      </c>
      <c r="CH22" s="462" t="n">
        <f aca="false">+CG22-1.6</f>
        <v>58.8</v>
      </c>
      <c r="CI22" s="462" t="n">
        <f aca="false">+CH22</f>
        <v>58.8</v>
      </c>
      <c r="CJ22" s="457" t="n">
        <f aca="false">+CG22-CF22</f>
        <v>0</v>
      </c>
      <c r="CK22" s="464" t="n">
        <f aca="false">+CH22-CG22</f>
        <v>-1.6</v>
      </c>
      <c r="CL22" s="464" t="n">
        <f aca="false">+CI22-CH22</f>
        <v>0</v>
      </c>
      <c r="CM22" s="463"/>
      <c r="CN22" s="462" t="n">
        <v>54</v>
      </c>
      <c r="CO22" s="462" t="n">
        <v>53.7</v>
      </c>
      <c r="CP22" s="464" t="n">
        <f aca="false">+CO22</f>
        <v>53.7</v>
      </c>
      <c r="CQ22" s="462" t="n">
        <f aca="false">+CP22-1.3</f>
        <v>52.4</v>
      </c>
      <c r="CR22" s="462" t="n">
        <f aca="false">+CQ22</f>
        <v>52.4</v>
      </c>
      <c r="CS22" s="457" t="n">
        <f aca="false">+CP22-CO22</f>
        <v>0</v>
      </c>
      <c r="CT22" s="457" t="n">
        <f aca="false">+CQ22-CP22</f>
        <v>-1.3</v>
      </c>
      <c r="CU22" s="457" t="n">
        <f aca="false">+CR22-CQ22</f>
        <v>0</v>
      </c>
      <c r="CW22" s="462" t="n">
        <v>91.75</v>
      </c>
      <c r="CX22" s="465" t="n">
        <v>92.79</v>
      </c>
      <c r="CY22" s="465" t="n">
        <f aca="false">+CX22</f>
        <v>92.79</v>
      </c>
      <c r="CZ22" s="462" t="n">
        <f aca="false">+CY22+1.9</f>
        <v>94.69</v>
      </c>
      <c r="DA22" s="462" t="n">
        <f aca="false">+CZ22</f>
        <v>94.69</v>
      </c>
      <c r="DB22" s="457" t="n">
        <f aca="false">+CY22-CX22</f>
        <v>0</v>
      </c>
      <c r="DC22" s="457" t="n">
        <f aca="false">+CZ22-CY22</f>
        <v>1.90000000000001</v>
      </c>
      <c r="DD22" s="457" t="n">
        <f aca="false">+DA22-CZ22</f>
        <v>0</v>
      </c>
      <c r="DE22" s="462"/>
      <c r="DF22" s="462" t="n">
        <v>80.2</v>
      </c>
      <c r="DG22" s="462" t="n">
        <v>81.2</v>
      </c>
      <c r="DH22" s="464" t="n">
        <f aca="false">+DG22</f>
        <v>81.2</v>
      </c>
      <c r="DI22" s="462" t="n">
        <f aca="false">+DH22-1</f>
        <v>80.2</v>
      </c>
      <c r="DJ22" s="462" t="n">
        <f aca="false">+DI22</f>
        <v>80.2</v>
      </c>
      <c r="DK22" s="457" t="n">
        <f aca="false">+DH22-DG22</f>
        <v>0</v>
      </c>
      <c r="DL22" s="457" t="n">
        <f aca="false">+DI22-DH22</f>
        <v>-1</v>
      </c>
      <c r="DM22" s="457" t="n">
        <f aca="false">+DJ22-DI22</f>
        <v>0</v>
      </c>
      <c r="DN22" s="463"/>
      <c r="DO22" s="462" t="n">
        <v>77.6</v>
      </c>
      <c r="DP22" s="466" t="n">
        <v>78.14</v>
      </c>
      <c r="DQ22" s="466" t="n">
        <f aca="false">+DP22</f>
        <v>78.14</v>
      </c>
      <c r="DR22" s="462" t="n">
        <f aca="false">+DQ22-4.4</f>
        <v>73.74</v>
      </c>
      <c r="DS22" s="462" t="n">
        <f aca="false">+DR22</f>
        <v>73.74</v>
      </c>
      <c r="DT22" s="462" t="n">
        <f aca="false">+DQ22-DP22</f>
        <v>0</v>
      </c>
      <c r="DU22" s="462" t="n">
        <f aca="false">+DR22-DQ22</f>
        <v>-4.40000000000001</v>
      </c>
      <c r="DV22" s="462" t="n">
        <f aca="false">+DS22-DR22</f>
        <v>0</v>
      </c>
      <c r="DW22" s="463"/>
      <c r="DX22" s="457" t="n">
        <f aca="false">+B22+K22+T22+AC22+AL22+AU22+BD22+BM22+BV22+CE22+CN22+CW22+DF22+DO22</f>
        <v>994.45</v>
      </c>
      <c r="DY22" s="466" t="n">
        <f aca="false">+C22+L22+U22+AD22+AM22+AV22+BE22+BN22+BW22+CF22+CO22+CX22+DG22+DP22</f>
        <v>982.23</v>
      </c>
      <c r="DZ22" s="466" t="n">
        <f aca="false">+D22+M22+V22+AE22+AN22+AW22+BF22+BO22+BX22+CG22+CP22+CY22+DH22+DQ22</f>
        <v>1044.03</v>
      </c>
      <c r="EA22" s="466" t="n">
        <f aca="false">+E22+N22+W22+AF22+AO22+AX22+BG22+BP22+BY22+CH22+CQ22+CZ22+DI22+DR22</f>
        <v>1010.63</v>
      </c>
      <c r="EB22" s="457" t="n">
        <f aca="false">+F22+O22+X22+AG22+AP22+AY22+BH22+BQ22+BZ22+CI22+CR22+DA22+DJ22+DS22</f>
        <v>1010.63</v>
      </c>
      <c r="EC22" s="457" t="n">
        <f aca="false">+DZ22-DY22</f>
        <v>61.8000000000001</v>
      </c>
      <c r="ED22" s="464" t="n">
        <f aca="false">+EA22-DZ22</f>
        <v>-33.3999999999999</v>
      </c>
      <c r="EE22" s="457" t="n">
        <f aca="false">+EB22-EA22</f>
        <v>0</v>
      </c>
      <c r="EF22" s="457"/>
      <c r="EG22" s="457"/>
      <c r="EH22" s="457"/>
      <c r="EJ22" s="457"/>
      <c r="EK22" s="457"/>
      <c r="EL22" s="457"/>
      <c r="EM22" s="457"/>
      <c r="EN22" s="457"/>
      <c r="EO22" s="457"/>
      <c r="EQ22" s="457"/>
      <c r="ER22" s="457"/>
      <c r="ES22" s="457"/>
      <c r="ET22" s="457"/>
      <c r="EU22" s="457"/>
      <c r="EV22" s="457"/>
      <c r="EX22" s="457"/>
      <c r="EY22" s="457"/>
      <c r="EZ22" s="457"/>
      <c r="FA22" s="457"/>
      <c r="FB22" s="457"/>
      <c r="FC22" s="457"/>
      <c r="FE22" s="457"/>
      <c r="FF22" s="457"/>
      <c r="FG22" s="457"/>
      <c r="FH22" s="457"/>
      <c r="FI22" s="457"/>
      <c r="FJ22" s="457"/>
      <c r="FL22" s="457"/>
      <c r="FM22" s="457"/>
      <c r="FN22" s="457"/>
      <c r="FO22" s="457"/>
      <c r="FP22" s="457"/>
      <c r="FQ22" s="457"/>
      <c r="FS22" s="457"/>
      <c r="FT22" s="457"/>
      <c r="FU22" s="457"/>
      <c r="FV22" s="457"/>
      <c r="FW22" s="457"/>
      <c r="FX22" s="457"/>
      <c r="FZ22" s="457"/>
      <c r="GA22" s="457"/>
      <c r="GB22" s="457"/>
      <c r="GC22" s="457"/>
      <c r="GD22" s="457"/>
      <c r="GE22" s="457"/>
      <c r="GG22" s="457"/>
      <c r="GH22" s="457"/>
      <c r="GI22" s="457"/>
      <c r="GJ22" s="457"/>
      <c r="GK22" s="457"/>
      <c r="GL22" s="457"/>
      <c r="GN22" s="457"/>
      <c r="GO22" s="457"/>
      <c r="GP22" s="457"/>
      <c r="GQ22" s="457"/>
      <c r="GR22" s="457"/>
      <c r="GS22" s="457"/>
      <c r="GU22" s="457"/>
      <c r="GV22" s="457"/>
      <c r="GW22" s="457"/>
      <c r="GX22" s="457"/>
      <c r="GY22" s="457"/>
      <c r="GZ22" s="457"/>
      <c r="HB22" s="457"/>
      <c r="HC22" s="457"/>
      <c r="HD22" s="457"/>
      <c r="HE22" s="457"/>
      <c r="HF22" s="457"/>
      <c r="HG22" s="457"/>
      <c r="HI22" s="457"/>
      <c r="HJ22" s="457"/>
      <c r="HK22" s="457"/>
      <c r="HL22" s="457"/>
      <c r="HM22" s="457"/>
      <c r="HN22" s="457"/>
      <c r="HP22" s="457"/>
      <c r="HQ22" s="457"/>
      <c r="HR22" s="457"/>
      <c r="HS22" s="457"/>
      <c r="HT22" s="457"/>
      <c r="HU22" s="457"/>
      <c r="HW22" s="457"/>
      <c r="HX22" s="457"/>
      <c r="HY22" s="457"/>
      <c r="HZ22" s="457"/>
      <c r="IA22" s="457"/>
      <c r="IB22" s="457"/>
      <c r="ID22" s="457"/>
      <c r="IE22" s="457"/>
      <c r="IF22" s="457"/>
      <c r="IG22" s="457"/>
      <c r="IH22" s="457"/>
      <c r="II22" s="457"/>
      <c r="IK22" s="457"/>
      <c r="IL22" s="457"/>
      <c r="IM22" s="457"/>
      <c r="IN22" s="457"/>
      <c r="IO22" s="457"/>
      <c r="IP22" s="457"/>
      <c r="IR22" s="457"/>
      <c r="IS22" s="457"/>
      <c r="IT22" s="457"/>
    </row>
    <row r="23" customFormat="false" ht="12.75" hidden="false" customHeight="false" outlineLevel="0" collapsed="false">
      <c r="A23" s="445" t="s">
        <v>383</v>
      </c>
      <c r="B23" s="457" t="n">
        <f aca="false">+B3-B12</f>
        <v>0</v>
      </c>
      <c r="C23" s="457" t="n">
        <f aca="false">+C3-C12</f>
        <v>0</v>
      </c>
      <c r="D23" s="457" t="n">
        <f aca="false">+D3-D12</f>
        <v>0</v>
      </c>
      <c r="E23" s="457" t="n">
        <f aca="false">+E3-E12</f>
        <v>0</v>
      </c>
      <c r="F23" s="457" t="n">
        <f aca="false">+F3-F12</f>
        <v>0</v>
      </c>
      <c r="G23" s="457" t="n">
        <f aca="false">+G3-G12</f>
        <v>0</v>
      </c>
      <c r="H23" s="457" t="n">
        <f aca="false">+H3-H12</f>
        <v>0</v>
      </c>
      <c r="I23" s="457" t="n">
        <f aca="false">+I3-I12</f>
        <v>0</v>
      </c>
      <c r="J23" s="447"/>
      <c r="K23" s="457" t="n">
        <f aca="false">+K3-K12</f>
        <v>0</v>
      </c>
      <c r="L23" s="457" t="n">
        <f aca="false">+L3-L12</f>
        <v>0</v>
      </c>
      <c r="M23" s="457" t="n">
        <f aca="false">+M3-M12</f>
        <v>0</v>
      </c>
      <c r="N23" s="457" t="n">
        <f aca="false">+N3-N12</f>
        <v>0</v>
      </c>
      <c r="O23" s="457" t="n">
        <f aca="false">+O3-O12</f>
        <v>0</v>
      </c>
      <c r="P23" s="457" t="n">
        <f aca="false">+M23-L23</f>
        <v>0</v>
      </c>
      <c r="Q23" s="457" t="n">
        <f aca="false">+N23-M23</f>
        <v>0</v>
      </c>
      <c r="R23" s="457" t="n">
        <f aca="false">+O23-N23</f>
        <v>0</v>
      </c>
      <c r="S23" s="461"/>
      <c r="T23" s="457" t="n">
        <f aca="false">+T3-T12</f>
        <v>0</v>
      </c>
      <c r="U23" s="457" t="n">
        <f aca="false">+U3-U12</f>
        <v>0</v>
      </c>
      <c r="V23" s="457" t="n">
        <f aca="false">+V3-V12</f>
        <v>0</v>
      </c>
      <c r="W23" s="457" t="n">
        <f aca="false">+W3-W12</f>
        <v>0</v>
      </c>
      <c r="X23" s="457" t="n">
        <f aca="false">+X3-X12</f>
        <v>0</v>
      </c>
      <c r="Y23" s="457" t="n">
        <f aca="false">+Y3-Y12</f>
        <v>0</v>
      </c>
      <c r="Z23" s="457" t="n">
        <f aca="false">+Z3-Z12</f>
        <v>0</v>
      </c>
      <c r="AA23" s="457" t="n">
        <f aca="false">+AA3-AA12</f>
        <v>0</v>
      </c>
      <c r="AB23" s="461"/>
      <c r="AC23" s="457" t="n">
        <f aca="false">+AC3-AC12</f>
        <v>0</v>
      </c>
      <c r="AD23" s="457" t="n">
        <f aca="false">+AD3-AD12</f>
        <v>0</v>
      </c>
      <c r="AE23" s="457" t="n">
        <f aca="false">+AE3-AE12</f>
        <v>0</v>
      </c>
      <c r="AF23" s="457" t="n">
        <f aca="false">+AF3-AF12</f>
        <v>0</v>
      </c>
      <c r="AG23" s="457" t="n">
        <f aca="false">+AG3-AG12</f>
        <v>0</v>
      </c>
      <c r="AH23" s="457" t="n">
        <f aca="false">+AH3-AH12</f>
        <v>0</v>
      </c>
      <c r="AI23" s="457" t="n">
        <f aca="false">+AI3-AI12</f>
        <v>0</v>
      </c>
      <c r="AJ23" s="457" t="n">
        <f aca="false">+AJ3-AJ12</f>
        <v>0</v>
      </c>
      <c r="AK23" s="461"/>
      <c r="AL23" s="457" t="n">
        <f aca="false">+AL3-AL12</f>
        <v>0</v>
      </c>
      <c r="AM23" s="457" t="n">
        <f aca="false">+AM3-AM12</f>
        <v>0</v>
      </c>
      <c r="AN23" s="457" t="n">
        <f aca="false">+AN3-AN12</f>
        <v>0</v>
      </c>
      <c r="AO23" s="457" t="n">
        <f aca="false">+AO3-AO12</f>
        <v>0</v>
      </c>
      <c r="AP23" s="457" t="n">
        <f aca="false">+AP3-AP12</f>
        <v>0</v>
      </c>
      <c r="AQ23" s="457" t="n">
        <f aca="false">+AQ3-AQ12</f>
        <v>0</v>
      </c>
      <c r="AR23" s="457" t="n">
        <f aca="false">+AR3-AR12</f>
        <v>0</v>
      </c>
      <c r="AS23" s="457" t="n">
        <f aca="false">+AS3-AS12</f>
        <v>0</v>
      </c>
      <c r="AT23" s="447"/>
      <c r="AU23" s="457" t="n">
        <f aca="false">+AU3-AU12</f>
        <v>0</v>
      </c>
      <c r="AV23" s="457" t="n">
        <f aca="false">+AV3-AV12</f>
        <v>0</v>
      </c>
      <c r="AW23" s="457" t="n">
        <f aca="false">+AW3-AW12</f>
        <v>0</v>
      </c>
      <c r="AX23" s="457" t="n">
        <f aca="false">+AX3-AX12</f>
        <v>0</v>
      </c>
      <c r="AY23" s="457" t="n">
        <f aca="false">+AY3-AY12</f>
        <v>0</v>
      </c>
      <c r="AZ23" s="457" t="n">
        <f aca="false">+AZ3-AZ12</f>
        <v>0</v>
      </c>
      <c r="BA23" s="457" t="n">
        <f aca="false">+BA3-BA12</f>
        <v>0</v>
      </c>
      <c r="BB23" s="457" t="n">
        <f aca="false">+BB3-BB12</f>
        <v>0</v>
      </c>
      <c r="BC23" s="461"/>
      <c r="BD23" s="457" t="n">
        <f aca="false">+BD3-BD12</f>
        <v>0</v>
      </c>
      <c r="BE23" s="457" t="n">
        <f aca="false">+BE3-BE12</f>
        <v>0</v>
      </c>
      <c r="BF23" s="457" t="n">
        <f aca="false">+BF3-BF12</f>
        <v>0</v>
      </c>
      <c r="BG23" s="457" t="n">
        <f aca="false">+BG3-BG12</f>
        <v>0</v>
      </c>
      <c r="BH23" s="457" t="n">
        <f aca="false">+BH3-BH12</f>
        <v>0</v>
      </c>
      <c r="BI23" s="457" t="n">
        <f aca="false">+BI3-BI12</f>
        <v>0</v>
      </c>
      <c r="BJ23" s="457" t="n">
        <f aca="false">+BJ3-BJ12</f>
        <v>0</v>
      </c>
      <c r="BK23" s="457" t="n">
        <f aca="false">+BK3-BK12</f>
        <v>0</v>
      </c>
      <c r="BL23" s="461"/>
      <c r="BM23" s="457" t="n">
        <f aca="false">+BM3-BM12</f>
        <v>0</v>
      </c>
      <c r="BN23" s="457" t="n">
        <f aca="false">+BN3-BN12</f>
        <v>0</v>
      </c>
      <c r="BO23" s="457" t="n">
        <f aca="false">+BO3-BO12</f>
        <v>0</v>
      </c>
      <c r="BP23" s="457" t="n">
        <f aca="false">+BP3-BP12</f>
        <v>0</v>
      </c>
      <c r="BQ23" s="457" t="n">
        <f aca="false">+BQ3-BQ12</f>
        <v>0</v>
      </c>
      <c r="BR23" s="457" t="n">
        <f aca="false">+BR3-BR12</f>
        <v>0</v>
      </c>
      <c r="BS23" s="457" t="n">
        <f aca="false">+BS3-BS12</f>
        <v>0</v>
      </c>
      <c r="BT23" s="457" t="n">
        <f aca="false">+BT3-BT12</f>
        <v>0</v>
      </c>
      <c r="BU23" s="461"/>
      <c r="BV23" s="457" t="n">
        <f aca="false">+BV3-BV12</f>
        <v>0</v>
      </c>
      <c r="BW23" s="457" t="n">
        <f aca="false">+BW3-BW12</f>
        <v>0</v>
      </c>
      <c r="BX23" s="457" t="n">
        <f aca="false">+BX3-BX12</f>
        <v>0</v>
      </c>
      <c r="BY23" s="457" t="n">
        <f aca="false">+BY3-BY12</f>
        <v>0</v>
      </c>
      <c r="BZ23" s="457" t="n">
        <f aca="false">+BY23</f>
        <v>0</v>
      </c>
      <c r="CA23" s="457" t="n">
        <f aca="false">+BX23-BW23</f>
        <v>0</v>
      </c>
      <c r="CB23" s="457" t="n">
        <f aca="false">+BY23-BX23</f>
        <v>0</v>
      </c>
      <c r="CC23" s="457" t="n">
        <f aca="false">+BZ23-BY23</f>
        <v>0</v>
      </c>
      <c r="CD23" s="461"/>
      <c r="CE23" s="457" t="n">
        <f aca="false">+CE3-CE12</f>
        <v>0</v>
      </c>
      <c r="CF23" s="457" t="n">
        <f aca="false">+CF3-CF12</f>
        <v>0</v>
      </c>
      <c r="CG23" s="457" t="n">
        <f aca="false">+CG3-CG12</f>
        <v>0</v>
      </c>
      <c r="CH23" s="457" t="n">
        <f aca="false">+CH3-CH12</f>
        <v>0</v>
      </c>
      <c r="CI23" s="457" t="n">
        <f aca="false">+CI3-CI12</f>
        <v>0</v>
      </c>
      <c r="CJ23" s="457" t="n">
        <f aca="false">+CG23-CF23</f>
        <v>0</v>
      </c>
      <c r="CK23" s="457" t="n">
        <f aca="false">+CH23-CG23</f>
        <v>0</v>
      </c>
      <c r="CL23" s="457" t="n">
        <f aca="false">+CI23-CH23</f>
        <v>0</v>
      </c>
      <c r="CM23" s="461"/>
      <c r="CN23" s="457" t="n">
        <f aca="false">+CN3-CN12</f>
        <v>0</v>
      </c>
      <c r="CO23" s="457" t="n">
        <f aca="false">+CO3-CO12</f>
        <v>0</v>
      </c>
      <c r="CP23" s="457" t="n">
        <f aca="false">+CP3-CP12</f>
        <v>0</v>
      </c>
      <c r="CQ23" s="457" t="n">
        <f aca="false">+CQ3-CQ12</f>
        <v>0</v>
      </c>
      <c r="CR23" s="457" t="n">
        <f aca="false">+CR3-CR12</f>
        <v>0</v>
      </c>
      <c r="CS23" s="457" t="n">
        <f aca="false">+CS3-CS12</f>
        <v>0</v>
      </c>
      <c r="CT23" s="457" t="n">
        <f aca="false">+CT3-CT12</f>
        <v>0</v>
      </c>
      <c r="CU23" s="457" t="n">
        <f aca="false">+CU3-CU12</f>
        <v>0</v>
      </c>
      <c r="CW23" s="457" t="n">
        <f aca="false">+CW3-CW12</f>
        <v>0</v>
      </c>
      <c r="CX23" s="457" t="n">
        <f aca="false">+CX3-CX12</f>
        <v>0</v>
      </c>
      <c r="CY23" s="457" t="n">
        <f aca="false">+CY3-CY12</f>
        <v>0</v>
      </c>
      <c r="CZ23" s="457" t="n">
        <f aca="false">+CZ3-CZ12</f>
        <v>0</v>
      </c>
      <c r="DA23" s="457" t="n">
        <f aca="false">+DA3-DA12</f>
        <v>0</v>
      </c>
      <c r="DB23" s="457" t="n">
        <f aca="false">+DB3-DB12</f>
        <v>0</v>
      </c>
      <c r="DC23" s="457" t="n">
        <f aca="false">+DC3-DC12</f>
        <v>0</v>
      </c>
      <c r="DD23" s="457" t="n">
        <f aca="false">+DD3-DD12</f>
        <v>0</v>
      </c>
      <c r="DE23" s="457"/>
      <c r="DF23" s="457" t="n">
        <f aca="false">+DF3-DF12</f>
        <v>0</v>
      </c>
      <c r="DG23" s="457" t="n">
        <f aca="false">+DG3-DG12</f>
        <v>0</v>
      </c>
      <c r="DH23" s="457" t="n">
        <f aca="false">+DH3-DH12</f>
        <v>0</v>
      </c>
      <c r="DI23" s="457" t="n">
        <f aca="false">+DI3-DI12</f>
        <v>0</v>
      </c>
      <c r="DJ23" s="457" t="n">
        <f aca="false">+DJ3-DJ12</f>
        <v>0</v>
      </c>
      <c r="DK23" s="457" t="n">
        <f aca="false">+DK3-DK12</f>
        <v>0</v>
      </c>
      <c r="DL23" s="457" t="n">
        <f aca="false">+DL3-DL12</f>
        <v>0</v>
      </c>
      <c r="DM23" s="457" t="n">
        <f aca="false">+DM3-DM12</f>
        <v>0</v>
      </c>
      <c r="DN23" s="461"/>
      <c r="DO23" s="457" t="n">
        <f aca="false">+DO3-DO12</f>
        <v>0</v>
      </c>
      <c r="DP23" s="457" t="n">
        <f aca="false">+DP3-DP12</f>
        <v>0</v>
      </c>
      <c r="DQ23" s="457" t="n">
        <f aca="false">+DQ3-DQ12</f>
        <v>0</v>
      </c>
      <c r="DR23" s="457" t="n">
        <f aca="false">+DR3-DR12</f>
        <v>0</v>
      </c>
      <c r="DS23" s="457" t="n">
        <f aca="false">+DS3-DS12</f>
        <v>0</v>
      </c>
      <c r="DT23" s="457" t="n">
        <f aca="false">+DT3-DT12</f>
        <v>0</v>
      </c>
      <c r="DU23" s="457" t="n">
        <f aca="false">+DU3-DU12</f>
        <v>0</v>
      </c>
      <c r="DV23" s="457" t="n">
        <f aca="false">+DV3-DV12</f>
        <v>0</v>
      </c>
      <c r="DW23" s="461"/>
      <c r="DX23" s="457" t="n">
        <f aca="false">+B23+K23+T23+AC23+AL23+AU23+BD23+BM23+BV23+CE23+CN23+CW23+DF23+DO23</f>
        <v>0</v>
      </c>
      <c r="DY23" s="457" t="n">
        <f aca="false">+C23+L23+U23+AD23+AM23+AV23+BE23+BN23+BW23+CF23+CO23+CX23+DG23+DP23</f>
        <v>0</v>
      </c>
      <c r="DZ23" s="467" t="n">
        <f aca="false">+D23+M23+V23+AE23+AN23+AW23+BF23+BO23+BX23+CG23+CP23+CY23+DH23+DQ23</f>
        <v>0</v>
      </c>
      <c r="EA23" s="454" t="n">
        <f aca="false">+E23+N23+W23+AF23+AO23+AX23+BG23+BP23+BY23+CH23+CQ23+CZ23+DI23+DR23</f>
        <v>0</v>
      </c>
      <c r="EB23" s="454" t="n">
        <f aca="false">+F23+O23+X23+AG23+AP23+AY23+BH23+BQ23+BZ23+CI23+CR23+DA23+DJ23+DS23</f>
        <v>0</v>
      </c>
      <c r="EC23" s="457" t="n">
        <f aca="false">+DZ23-DY23</f>
        <v>0</v>
      </c>
      <c r="ED23" s="457" t="n">
        <f aca="false">+EA23-DZ23</f>
        <v>0</v>
      </c>
      <c r="EE23" s="457" t="n">
        <f aca="false">+EB23-EA23</f>
        <v>0</v>
      </c>
      <c r="EF23" s="457"/>
      <c r="EG23" s="457"/>
      <c r="EH23" s="457"/>
      <c r="EI23" s="457"/>
      <c r="EJ23" s="457"/>
      <c r="EK23" s="457"/>
      <c r="EL23" s="457"/>
      <c r="EM23" s="457"/>
      <c r="EN23" s="457"/>
      <c r="EO23" s="457"/>
      <c r="EP23" s="457"/>
      <c r="EQ23" s="457"/>
      <c r="ER23" s="457"/>
      <c r="ES23" s="457"/>
      <c r="ET23" s="457"/>
      <c r="EU23" s="457"/>
      <c r="EV23" s="457"/>
      <c r="EW23" s="457"/>
      <c r="EX23" s="457"/>
      <c r="EY23" s="457"/>
      <c r="EZ23" s="457"/>
      <c r="FA23" s="457"/>
      <c r="FB23" s="457"/>
      <c r="FC23" s="457"/>
      <c r="FD23" s="457"/>
      <c r="FE23" s="457"/>
      <c r="FF23" s="457"/>
      <c r="FG23" s="457"/>
      <c r="FH23" s="457"/>
      <c r="FI23" s="457"/>
      <c r="FJ23" s="457"/>
      <c r="FK23" s="457"/>
      <c r="FL23" s="457"/>
      <c r="FM23" s="457"/>
      <c r="FN23" s="457"/>
      <c r="FO23" s="457"/>
      <c r="FP23" s="457"/>
      <c r="FQ23" s="457"/>
      <c r="FR23" s="457"/>
      <c r="FS23" s="457"/>
      <c r="FT23" s="457"/>
      <c r="FU23" s="457"/>
      <c r="FV23" s="457"/>
      <c r="FW23" s="457"/>
      <c r="FX23" s="457"/>
      <c r="FY23" s="457"/>
      <c r="FZ23" s="457"/>
      <c r="GA23" s="457"/>
      <c r="GB23" s="457"/>
      <c r="GC23" s="457"/>
      <c r="GD23" s="457"/>
      <c r="GE23" s="457"/>
      <c r="GF23" s="457"/>
      <c r="GG23" s="457"/>
      <c r="GH23" s="457"/>
      <c r="GI23" s="457"/>
      <c r="GJ23" s="457"/>
      <c r="GK23" s="457"/>
      <c r="GL23" s="457"/>
      <c r="GM23" s="457"/>
      <c r="GN23" s="457"/>
      <c r="GO23" s="457"/>
      <c r="GP23" s="457"/>
      <c r="GQ23" s="457"/>
      <c r="GR23" s="457"/>
      <c r="GS23" s="457"/>
      <c r="GT23" s="457"/>
      <c r="GU23" s="457"/>
      <c r="GV23" s="457"/>
      <c r="GW23" s="457"/>
      <c r="GX23" s="457"/>
      <c r="GY23" s="457"/>
      <c r="GZ23" s="457"/>
      <c r="HA23" s="457"/>
      <c r="HB23" s="457"/>
      <c r="HC23" s="457"/>
      <c r="HD23" s="457"/>
      <c r="HE23" s="457"/>
      <c r="HF23" s="457"/>
      <c r="HG23" s="457"/>
      <c r="HH23" s="457"/>
      <c r="HI23" s="457"/>
      <c r="HJ23" s="457"/>
      <c r="HK23" s="457"/>
      <c r="HL23" s="457"/>
      <c r="HM23" s="457"/>
      <c r="HN23" s="457"/>
      <c r="HO23" s="457"/>
      <c r="HP23" s="457"/>
      <c r="HQ23" s="457"/>
      <c r="HR23" s="457"/>
      <c r="HS23" s="457"/>
      <c r="HT23" s="457"/>
      <c r="HU23" s="457"/>
      <c r="HV23" s="457"/>
      <c r="HW23" s="457"/>
      <c r="HX23" s="457"/>
      <c r="HY23" s="457"/>
      <c r="HZ23" s="457"/>
      <c r="IA23" s="457"/>
      <c r="IB23" s="457"/>
      <c r="IC23" s="457"/>
      <c r="ID23" s="457"/>
      <c r="IE23" s="457"/>
      <c r="IF23" s="457"/>
      <c r="IG23" s="457"/>
      <c r="IH23" s="457"/>
      <c r="II23" s="457"/>
      <c r="IJ23" s="457"/>
      <c r="IK23" s="457"/>
      <c r="IL23" s="457"/>
      <c r="IM23" s="457"/>
      <c r="IN23" s="457"/>
      <c r="IO23" s="457"/>
      <c r="IP23" s="457"/>
      <c r="IQ23" s="457"/>
      <c r="IR23" s="457"/>
      <c r="IS23" s="457"/>
      <c r="IT23" s="457"/>
    </row>
    <row r="24" s="465" customFormat="true" ht="12.75" hidden="false" customHeight="false" outlineLevel="0" collapsed="false">
      <c r="A24" s="465" t="s">
        <v>853</v>
      </c>
      <c r="D24" s="465" t="n">
        <f aca="false">+C22+61.8</f>
        <v>215.8</v>
      </c>
      <c r="E24" s="465" t="n">
        <v>216</v>
      </c>
      <c r="J24" s="468"/>
      <c r="M24" s="465" t="n">
        <v>53</v>
      </c>
      <c r="S24" s="468"/>
      <c r="V24" s="465" t="n">
        <v>55.9</v>
      </c>
      <c r="AB24" s="468"/>
      <c r="AE24" s="465" t="n">
        <v>75.6</v>
      </c>
      <c r="AK24" s="468"/>
      <c r="AN24" s="465" t="n">
        <v>60.2</v>
      </c>
      <c r="AT24" s="447"/>
      <c r="AW24" s="465" t="n">
        <v>52.8</v>
      </c>
      <c r="BC24" s="468"/>
      <c r="BF24" s="465" t="n">
        <v>46.9</v>
      </c>
      <c r="BL24" s="468"/>
      <c r="BO24" s="465" t="n">
        <v>62.8</v>
      </c>
      <c r="BU24" s="468"/>
      <c r="BX24" s="465" t="n">
        <v>54.8</v>
      </c>
      <c r="CD24" s="468"/>
      <c r="CG24" s="465" t="n">
        <v>60.4</v>
      </c>
      <c r="CM24" s="468"/>
      <c r="CP24" s="465" t="n">
        <v>53.7</v>
      </c>
      <c r="CV24" s="468"/>
      <c r="CY24" s="465" t="n">
        <v>92.79</v>
      </c>
      <c r="DH24" s="465" t="n">
        <v>81.2</v>
      </c>
      <c r="DN24" s="468"/>
      <c r="DQ24" s="465" t="n">
        <v>78.14</v>
      </c>
      <c r="DW24" s="468"/>
      <c r="DY24" s="465" t="s">
        <v>854</v>
      </c>
      <c r="DZ24" s="466" t="n">
        <f aca="false">+M24+V24+AE24+AN24+AW24+BF24+BO24+BX24+CG24+CP24+CY24+DH24+DQ24</f>
        <v>828.23</v>
      </c>
      <c r="EA24" s="454"/>
      <c r="EB24" s="469"/>
      <c r="EC24" s="465" t="s">
        <v>855</v>
      </c>
      <c r="EF24" s="465" t="n">
        <f aca="false">+D24</f>
        <v>215.8</v>
      </c>
      <c r="EG24" s="465" t="s">
        <v>856</v>
      </c>
      <c r="EH24" s="465" t="n">
        <f aca="false">+DZ24+EF24+gameszosok!GB23</f>
        <v>1782.68</v>
      </c>
      <c r="EI24" s="465" t="s">
        <v>857</v>
      </c>
      <c r="EJ24" s="465" t="n">
        <f aca="false">+EH24+264</f>
        <v>2046.68</v>
      </c>
    </row>
    <row r="25" s="465" customFormat="true" ht="12.75" hidden="false" customHeight="false" outlineLevel="0" collapsed="false">
      <c r="A25" s="465" t="s">
        <v>858</v>
      </c>
      <c r="D25" s="465" t="n">
        <f aca="false">+D24-4</f>
        <v>211.8</v>
      </c>
      <c r="M25" s="465" t="n">
        <v>51.1</v>
      </c>
      <c r="S25" s="468"/>
      <c r="V25" s="465" t="n">
        <v>52.4</v>
      </c>
      <c r="AB25" s="468"/>
      <c r="AE25" s="465" t="n">
        <v>71.11</v>
      </c>
      <c r="AK25" s="468"/>
      <c r="AN25" s="465" t="n">
        <v>58.9</v>
      </c>
      <c r="AT25" s="468"/>
      <c r="AW25" s="465" t="n">
        <v>51.2</v>
      </c>
      <c r="BC25" s="468"/>
      <c r="BF25" s="465" t="n">
        <v>45.19</v>
      </c>
      <c r="BL25" s="468"/>
      <c r="BO25" s="465" t="n">
        <v>60.8</v>
      </c>
      <c r="BU25" s="468"/>
      <c r="BX25" s="465" t="n">
        <v>53.3</v>
      </c>
      <c r="CD25" s="468"/>
      <c r="CG25" s="465" t="n">
        <v>58.35</v>
      </c>
      <c r="CM25" s="468"/>
      <c r="CP25" s="465" t="n">
        <v>52.2</v>
      </c>
      <c r="CV25" s="468"/>
      <c r="CY25" s="465" t="n">
        <v>92.79</v>
      </c>
      <c r="DH25" s="465" t="n">
        <v>77.8</v>
      </c>
      <c r="DN25" s="468"/>
      <c r="DQ25" s="465" t="n">
        <v>73.78</v>
      </c>
      <c r="DW25" s="468"/>
      <c r="DY25" s="465" t="s">
        <v>854</v>
      </c>
      <c r="DZ25" s="466" t="n">
        <f aca="false">+M25+V25+AE25+AN25+AW25+BF25+BO25+BX25+CG25+CP25+CY25+DH25+DQ25</f>
        <v>798.92</v>
      </c>
      <c r="EA25" s="454"/>
      <c r="EC25" s="465" t="s">
        <v>855</v>
      </c>
      <c r="ED25" s="465" t="n">
        <f aca="false">+DY22-C22</f>
        <v>828.23</v>
      </c>
      <c r="EE25" s="465" t="n">
        <f aca="false">+DZ22-D22</f>
        <v>828.23</v>
      </c>
      <c r="EF25" s="465" t="n">
        <f aca="false">+D25</f>
        <v>211.8</v>
      </c>
      <c r="EG25" s="465" t="s">
        <v>856</v>
      </c>
      <c r="EH25" s="465" t="n">
        <f aca="false">+DZ25+EF25+gameszosok!GB24</f>
        <v>1750.47</v>
      </c>
      <c r="EI25" s="465" t="s">
        <v>857</v>
      </c>
      <c r="EJ25" s="465" t="n">
        <f aca="false">+EH25+264</f>
        <v>2014.47</v>
      </c>
    </row>
    <row r="26" customFormat="false" ht="12.75" hidden="false" customHeight="false" outlineLevel="0" collapsed="false">
      <c r="B26" s="453"/>
      <c r="C26" s="453"/>
      <c r="D26" s="453"/>
      <c r="E26" s="453"/>
      <c r="F26" s="453"/>
      <c r="G26" s="453"/>
      <c r="H26" s="453"/>
      <c r="I26" s="453"/>
      <c r="J26" s="453"/>
      <c r="K26" s="454"/>
      <c r="L26" s="454"/>
      <c r="M26" s="454"/>
      <c r="N26" s="454"/>
      <c r="O26" s="454"/>
      <c r="P26" s="454"/>
      <c r="Q26" s="454"/>
      <c r="R26" s="454"/>
      <c r="S26" s="455"/>
      <c r="T26" s="454"/>
      <c r="U26" s="454"/>
      <c r="V26" s="454"/>
      <c r="W26" s="454"/>
      <c r="X26" s="454"/>
      <c r="Y26" s="454"/>
      <c r="Z26" s="454"/>
      <c r="AA26" s="454"/>
      <c r="AB26" s="455"/>
      <c r="AC26" s="454"/>
      <c r="AD26" s="454"/>
      <c r="AE26" s="454"/>
      <c r="AF26" s="454"/>
      <c r="AG26" s="454"/>
      <c r="AH26" s="454"/>
      <c r="AI26" s="454"/>
      <c r="AJ26" s="454"/>
      <c r="AK26" s="461"/>
      <c r="AL26" s="454"/>
      <c r="AM26" s="454"/>
      <c r="AN26" s="454"/>
      <c r="AO26" s="454"/>
      <c r="AP26" s="454"/>
      <c r="AQ26" s="454"/>
      <c r="AR26" s="454"/>
      <c r="AS26" s="454"/>
      <c r="AT26" s="455"/>
      <c r="AU26" s="454"/>
      <c r="AV26" s="454"/>
      <c r="AW26" s="454"/>
      <c r="AX26" s="454"/>
      <c r="AY26" s="454"/>
      <c r="AZ26" s="454"/>
      <c r="BA26" s="454"/>
      <c r="BB26" s="454"/>
      <c r="BC26" s="455"/>
      <c r="BD26" s="454"/>
      <c r="BE26" s="454"/>
      <c r="BF26" s="454"/>
      <c r="BG26" s="454"/>
      <c r="BH26" s="454"/>
      <c r="BI26" s="454"/>
      <c r="BJ26" s="454"/>
      <c r="BK26" s="454"/>
      <c r="BL26" s="455"/>
      <c r="BM26" s="454"/>
      <c r="BN26" s="454"/>
      <c r="BO26" s="454"/>
      <c r="BP26" s="454"/>
      <c r="BQ26" s="454"/>
      <c r="BR26" s="454"/>
      <c r="BS26" s="454"/>
      <c r="BT26" s="454"/>
      <c r="BU26" s="455"/>
      <c r="BV26" s="454"/>
      <c r="BW26" s="454"/>
      <c r="BX26" s="454"/>
      <c r="BY26" s="454"/>
      <c r="BZ26" s="454"/>
      <c r="CA26" s="454"/>
      <c r="CB26" s="454"/>
      <c r="CC26" s="454"/>
      <c r="CD26" s="455"/>
      <c r="CE26" s="454"/>
      <c r="CF26" s="454"/>
      <c r="CG26" s="454"/>
      <c r="CH26" s="454"/>
      <c r="CI26" s="454"/>
      <c r="CJ26" s="454"/>
      <c r="CK26" s="454"/>
      <c r="CL26" s="454"/>
      <c r="CM26" s="455"/>
      <c r="CN26" s="454"/>
      <c r="CO26" s="454"/>
      <c r="CP26" s="454"/>
      <c r="CQ26" s="454"/>
      <c r="CR26" s="454"/>
      <c r="CS26" s="454"/>
      <c r="CT26" s="454"/>
      <c r="CU26" s="454"/>
      <c r="CV26" s="456"/>
      <c r="CW26" s="454"/>
      <c r="CX26" s="454"/>
      <c r="CY26" s="454"/>
      <c r="CZ26" s="454"/>
      <c r="DA26" s="454"/>
      <c r="DB26" s="454"/>
      <c r="DC26" s="454"/>
      <c r="DD26" s="454"/>
      <c r="DE26" s="454"/>
      <c r="DF26" s="454"/>
      <c r="DG26" s="454"/>
      <c r="DH26" s="454"/>
      <c r="DI26" s="454"/>
      <c r="DJ26" s="454"/>
      <c r="DK26" s="454"/>
      <c r="DL26" s="454"/>
      <c r="DM26" s="454"/>
      <c r="DN26" s="455"/>
      <c r="DO26" s="454"/>
      <c r="DP26" s="454"/>
      <c r="DQ26" s="454"/>
      <c r="DR26" s="454"/>
      <c r="DS26" s="454"/>
      <c r="DT26" s="454"/>
      <c r="DU26" s="454"/>
      <c r="DV26" s="454"/>
      <c r="DW26" s="455"/>
      <c r="DX26" s="454"/>
      <c r="DY26" s="454"/>
      <c r="DZ26" s="454"/>
      <c r="EA26" s="454"/>
      <c r="EB26" s="454"/>
      <c r="EC26" s="454"/>
      <c r="ED26" s="454"/>
      <c r="EE26" s="454"/>
      <c r="EF26" s="454"/>
      <c r="EG26" s="454"/>
      <c r="EH26" s="454"/>
      <c r="EI26" s="454"/>
      <c r="EJ26" s="454"/>
      <c r="EK26" s="454"/>
      <c r="EL26" s="454"/>
      <c r="EM26" s="454"/>
      <c r="EN26" s="454"/>
      <c r="EO26" s="454"/>
      <c r="EP26" s="454"/>
      <c r="EQ26" s="454"/>
      <c r="ER26" s="454"/>
      <c r="ES26" s="454"/>
      <c r="ET26" s="454"/>
      <c r="EU26" s="454"/>
      <c r="EV26" s="454"/>
      <c r="EW26" s="454"/>
      <c r="EX26" s="454"/>
      <c r="EY26" s="454"/>
      <c r="EZ26" s="454"/>
      <c r="FA26" s="454"/>
      <c r="FB26" s="454"/>
      <c r="FC26" s="454"/>
      <c r="FD26" s="454"/>
      <c r="FE26" s="454"/>
      <c r="FF26" s="454"/>
      <c r="FG26" s="454"/>
      <c r="FH26" s="454"/>
      <c r="FI26" s="454"/>
      <c r="FJ26" s="454"/>
      <c r="FK26" s="454"/>
      <c r="FL26" s="454"/>
      <c r="FM26" s="454"/>
      <c r="FN26" s="454"/>
      <c r="FO26" s="454"/>
      <c r="FP26" s="454"/>
      <c r="FQ26" s="454"/>
      <c r="FR26" s="454"/>
      <c r="FS26" s="454"/>
      <c r="FT26" s="454"/>
      <c r="FU26" s="454"/>
      <c r="FV26" s="454"/>
      <c r="FW26" s="454"/>
      <c r="FX26" s="454"/>
      <c r="FY26" s="454"/>
      <c r="FZ26" s="454"/>
      <c r="GA26" s="454"/>
      <c r="GB26" s="454"/>
      <c r="GC26" s="454"/>
      <c r="GD26" s="454"/>
      <c r="GE26" s="454"/>
      <c r="GF26" s="454"/>
      <c r="GG26" s="454"/>
      <c r="GH26" s="454"/>
      <c r="GI26" s="454"/>
      <c r="GJ26" s="454"/>
      <c r="GK26" s="454"/>
      <c r="GL26" s="454"/>
      <c r="GM26" s="454"/>
      <c r="GN26" s="454"/>
      <c r="GO26" s="454"/>
      <c r="GP26" s="454"/>
      <c r="GQ26" s="454"/>
      <c r="GR26" s="454"/>
      <c r="GS26" s="454"/>
      <c r="GT26" s="454"/>
      <c r="GU26" s="454"/>
      <c r="GV26" s="454"/>
      <c r="GW26" s="454"/>
      <c r="GX26" s="454"/>
      <c r="GY26" s="454"/>
      <c r="GZ26" s="454"/>
      <c r="HA26" s="454"/>
      <c r="HB26" s="454"/>
      <c r="HC26" s="454"/>
      <c r="HD26" s="454"/>
      <c r="HE26" s="454"/>
      <c r="HF26" s="454"/>
      <c r="HG26" s="454"/>
      <c r="HH26" s="454"/>
      <c r="HI26" s="454"/>
      <c r="HJ26" s="454"/>
      <c r="HK26" s="454"/>
      <c r="HL26" s="454"/>
      <c r="HM26" s="454"/>
      <c r="HN26" s="454"/>
      <c r="HO26" s="454"/>
      <c r="HP26" s="454"/>
      <c r="HQ26" s="454"/>
      <c r="HR26" s="454"/>
      <c r="HS26" s="454"/>
      <c r="HT26" s="454"/>
      <c r="HU26" s="454"/>
      <c r="HV26" s="454"/>
      <c r="HW26" s="454"/>
      <c r="HX26" s="454"/>
      <c r="HY26" s="454"/>
      <c r="HZ26" s="454"/>
      <c r="IA26" s="454"/>
      <c r="IB26" s="454"/>
      <c r="IC26" s="454"/>
      <c r="ID26" s="454"/>
      <c r="IE26" s="454"/>
      <c r="IF26" s="454"/>
      <c r="IG26" s="454"/>
      <c r="IH26" s="454"/>
      <c r="II26" s="454"/>
      <c r="IJ26" s="454"/>
      <c r="IK26" s="454"/>
      <c r="IL26" s="454"/>
      <c r="IM26" s="454"/>
      <c r="IN26" s="454"/>
      <c r="IO26" s="454"/>
      <c r="IP26" s="454"/>
      <c r="IQ26" s="454"/>
      <c r="IR26" s="454"/>
      <c r="IS26" s="454"/>
      <c r="IT26" s="454"/>
    </row>
    <row r="27" customFormat="false" ht="12.75" hidden="false" customHeight="false" outlineLevel="0" collapsed="false">
      <c r="A27" s="445" t="s">
        <v>859</v>
      </c>
      <c r="DY27" s="465" t="s">
        <v>860</v>
      </c>
      <c r="DZ27" s="470" t="n">
        <f aca="false">+DZ25-DZ24</f>
        <v>-29.3100000000001</v>
      </c>
    </row>
    <row r="28" customFormat="false" ht="12.75" hidden="false" customHeight="false" outlineLevel="0" collapsed="false">
      <c r="DY28" s="445" t="s">
        <v>861</v>
      </c>
      <c r="DZ28" s="470" t="n">
        <v>-29.4</v>
      </c>
      <c r="EE28" s="465" t="e">
        <f aca="false">+DY22-DY25</f>
        <v>#VALUE!</v>
      </c>
    </row>
    <row r="29" customFormat="false" ht="15.75" hidden="false" customHeight="false" outlineLevel="0" collapsed="false">
      <c r="AM29" s="445" t="n">
        <f aca="false">-60+60-1318-60-899+300-420+300+120-599+1438-60</f>
        <v>-1198</v>
      </c>
      <c r="AV29" s="471"/>
      <c r="EC29" s="457"/>
      <c r="FE29" s="457"/>
    </row>
    <row r="31" customFormat="false" ht="18.75" hidden="false" customHeight="false" outlineLevel="0" collapsed="false">
      <c r="L31" s="457"/>
      <c r="P31" s="457"/>
      <c r="Q31" s="457"/>
      <c r="R31" s="457"/>
      <c r="FD31" s="472"/>
    </row>
    <row r="32" customFormat="false" ht="18.75" hidden="false" customHeight="false" outlineLevel="0" collapsed="false">
      <c r="L32" s="457"/>
      <c r="P32" s="457"/>
      <c r="Q32" s="457"/>
      <c r="R32" s="457"/>
      <c r="FD32" s="472"/>
    </row>
    <row r="33" customFormat="false" ht="18.75" hidden="false" customHeight="false" outlineLevel="0" collapsed="false">
      <c r="L33" s="457"/>
      <c r="P33" s="457"/>
      <c r="Q33" s="457"/>
      <c r="R33" s="457"/>
      <c r="AK33" s="461"/>
      <c r="FD33" s="472"/>
    </row>
    <row r="34" customFormat="false" ht="18.75" hidden="false" customHeight="false" outlineLevel="0" collapsed="false">
      <c r="L34" s="457"/>
      <c r="P34" s="457"/>
      <c r="Q34" s="457"/>
      <c r="R34" s="457"/>
      <c r="FD34" s="472"/>
    </row>
    <row r="35" customFormat="false" ht="18.75" hidden="false" customHeight="false" outlineLevel="0" collapsed="false">
      <c r="L35" s="457"/>
      <c r="P35" s="457"/>
      <c r="Q35" s="457"/>
      <c r="R35" s="457"/>
      <c r="FD35" s="472"/>
    </row>
    <row r="36" customFormat="false" ht="18.75" hidden="false" customHeight="false" outlineLevel="0" collapsed="false">
      <c r="L36" s="457"/>
      <c r="P36" s="457"/>
      <c r="Q36" s="457"/>
      <c r="R36" s="457"/>
      <c r="FD36" s="472"/>
    </row>
    <row r="37" customFormat="false" ht="18.75" hidden="false" customHeight="false" outlineLevel="0" collapsed="false">
      <c r="L37" s="457"/>
      <c r="P37" s="457"/>
      <c r="Q37" s="457"/>
      <c r="R37" s="457"/>
      <c r="FD37" s="472"/>
    </row>
    <row r="38" customFormat="false" ht="18.75" hidden="false" customHeight="false" outlineLevel="0" collapsed="false">
      <c r="L38" s="457"/>
      <c r="FD38" s="472"/>
    </row>
    <row r="39" customFormat="false" ht="18.75" hidden="false" customHeight="false" outlineLevel="0" collapsed="false">
      <c r="L39" s="457"/>
      <c r="FD39" s="472"/>
    </row>
    <row r="40" customFormat="false" ht="18.75" hidden="false" customHeight="false" outlineLevel="0" collapsed="false">
      <c r="L40" s="457"/>
      <c r="FD40" s="472"/>
    </row>
    <row r="41" customFormat="false" ht="18.75" hidden="false" customHeight="false" outlineLevel="0" collapsed="false">
      <c r="FD41" s="472"/>
    </row>
  </sheetData>
  <mergeCells count="16">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X2:EE2"/>
    <mergeCell ref="FS2:FY2"/>
  </mergeCells>
  <printOptions headings="false" gridLines="true" gridLinesSet="true" horizontalCentered="true" verticalCentered="false"/>
  <pageMargins left="0.157638888888889" right="0.236111111111111" top="0.314583333333333" bottom="0.984027777777778" header="0.196527777777778" footer="0.511805555555556"/>
  <pageSetup paperSize="9" scale="51"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4" manualBreakCount="4">
    <brk id="28" man="true" max="65535" min="0"/>
    <brk id="55" man="true" max="65535" min="0"/>
    <brk id="82" man="true" max="65535" min="0"/>
    <brk id="10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9.84765625" defaultRowHeight="12.75" zeroHeight="false" outlineLevelRow="0" outlineLevelCol="0"/>
  <cols>
    <col collapsed="false" customWidth="true" hidden="false" outlineLevel="0" max="1" min="1" style="97" width="41.28"/>
    <col collapsed="false" customWidth="true" hidden="true" outlineLevel="0" max="2" min="2" style="45" width="12.42"/>
    <col collapsed="false" customWidth="true" hidden="false" outlineLevel="0" max="5" min="3" style="45" width="12.42"/>
    <col collapsed="false" customWidth="true" hidden="true" outlineLevel="0" max="7" min="6" style="45" width="12.42"/>
    <col collapsed="false" customWidth="true" hidden="false" outlineLevel="0" max="8" min="8" style="45" width="12.42"/>
    <col collapsed="false" customWidth="true" hidden="true" outlineLevel="0" max="9" min="9" style="45" width="12.42"/>
    <col collapsed="false" customWidth="true" hidden="false" outlineLevel="0" max="10" min="10" style="241" width="22.56"/>
    <col collapsed="false" customWidth="true" hidden="true" outlineLevel="0" max="11" min="11" style="45" width="12.42"/>
    <col collapsed="false" customWidth="true" hidden="false" outlineLevel="0" max="14" min="12" style="45" width="12.42"/>
    <col collapsed="false" customWidth="true" hidden="true" outlineLevel="0" max="16" min="15" style="45" width="12.42"/>
    <col collapsed="false" customWidth="true" hidden="false" outlineLevel="0" max="17" min="17" style="45" width="12.42"/>
    <col collapsed="false" customWidth="true" hidden="true" outlineLevel="0" max="18" min="18" style="45" width="12.42"/>
    <col collapsed="false" customWidth="true" hidden="false" outlineLevel="0" max="19" min="19" style="241" width="23.14"/>
    <col collapsed="false" customWidth="true" hidden="true" outlineLevel="0" max="20" min="20" style="45" width="12.42"/>
    <col collapsed="false" customWidth="true" hidden="false" outlineLevel="0" max="23" min="21" style="45" width="12.42"/>
    <col collapsed="false" customWidth="true" hidden="true" outlineLevel="0" max="25" min="24" style="45" width="12.42"/>
    <col collapsed="false" customWidth="true" hidden="false" outlineLevel="0" max="26" min="26" style="45" width="12.42"/>
    <col collapsed="false" customWidth="true" hidden="true" outlineLevel="0" max="27" min="27" style="45" width="12.42"/>
    <col collapsed="false" customWidth="true" hidden="false" outlineLevel="0" max="28" min="28" style="241" width="32.28"/>
    <col collapsed="false" customWidth="true" hidden="true" outlineLevel="0" max="29" min="29" style="45" width="12.42"/>
    <col collapsed="false" customWidth="true" hidden="false" outlineLevel="0" max="32" min="30" style="45" width="12.42"/>
    <col collapsed="false" customWidth="true" hidden="true" outlineLevel="0" max="34" min="33" style="45" width="12.42"/>
    <col collapsed="false" customWidth="true" hidden="false" outlineLevel="0" max="35" min="35" style="45" width="12.42"/>
    <col collapsed="false" customWidth="true" hidden="true" outlineLevel="0" max="36" min="36" style="45" width="12.42"/>
    <col collapsed="false" customWidth="true" hidden="false" outlineLevel="0" max="37" min="37" style="241" width="27.28"/>
    <col collapsed="false" customWidth="true" hidden="true" outlineLevel="0" max="38" min="38" style="45" width="12.42"/>
    <col collapsed="false" customWidth="true" hidden="false" outlineLevel="0" max="41" min="39" style="45" width="12.42"/>
    <col collapsed="false" customWidth="true" hidden="true" outlineLevel="0" max="43" min="42" style="45" width="12.42"/>
    <col collapsed="false" customWidth="true" hidden="false" outlineLevel="0" max="44" min="44" style="45" width="12.42"/>
    <col collapsed="false" customWidth="true" hidden="true" outlineLevel="0" max="45" min="45" style="45" width="12.42"/>
    <col collapsed="false" customWidth="true" hidden="false" outlineLevel="0" max="46" min="46" style="97" width="21.99"/>
    <col collapsed="false" customWidth="true" hidden="true" outlineLevel="0" max="47" min="47" style="45" width="12.42"/>
    <col collapsed="false" customWidth="true" hidden="false" outlineLevel="0" max="50" min="48" style="45" width="12.42"/>
    <col collapsed="false" customWidth="true" hidden="true" outlineLevel="0" max="52" min="51" style="45" width="12.42"/>
    <col collapsed="false" customWidth="true" hidden="false" outlineLevel="0" max="53" min="53" style="45" width="12.42"/>
    <col collapsed="false" customWidth="true" hidden="true" outlineLevel="0" max="54" min="54" style="45" width="12.42"/>
    <col collapsed="false" customWidth="true" hidden="false" outlineLevel="0" max="55" min="55" style="97" width="21.56"/>
    <col collapsed="false" customWidth="true" hidden="true" outlineLevel="0" max="56" min="56" style="45" width="12.42"/>
    <col collapsed="false" customWidth="true" hidden="false" outlineLevel="0" max="59" min="57" style="45" width="12.42"/>
    <col collapsed="false" customWidth="true" hidden="true" outlineLevel="0" max="61" min="60" style="45" width="12.42"/>
    <col collapsed="false" customWidth="true" hidden="false" outlineLevel="0" max="62" min="62" style="45" width="12.42"/>
    <col collapsed="false" customWidth="true" hidden="true" outlineLevel="0" max="63" min="63" style="45" width="12.42"/>
    <col collapsed="false" customWidth="true" hidden="false" outlineLevel="0" max="64" min="64" style="241" width="25.99"/>
    <col collapsed="false" customWidth="true" hidden="true" outlineLevel="0" max="65" min="65" style="45" width="11.13"/>
    <col collapsed="false" customWidth="true" hidden="false" outlineLevel="0" max="66" min="66" style="45" width="11.56"/>
    <col collapsed="false" customWidth="true" hidden="false" outlineLevel="0" max="67" min="67" style="45" width="10.85"/>
    <col collapsed="false" customWidth="true" hidden="false" outlineLevel="0" max="68" min="68" style="45" width="11.56"/>
    <col collapsed="false" customWidth="true" hidden="true" outlineLevel="0" max="69" min="69" style="45" width="12.28"/>
    <col collapsed="false" customWidth="true" hidden="true" outlineLevel="0" max="70" min="70" style="45" width="11.42"/>
    <col collapsed="false" customWidth="true" hidden="false" outlineLevel="0" max="71" min="71" style="45" width="10.71"/>
    <col collapsed="false" customWidth="true" hidden="true" outlineLevel="0" max="72" min="72" style="45" width="10.71"/>
    <col collapsed="false" customWidth="true" hidden="false" outlineLevel="0" max="73" min="73" style="97" width="23.14"/>
    <col collapsed="false" customWidth="true" hidden="true" outlineLevel="0" max="74" min="74" style="45" width="11.42"/>
    <col collapsed="false" customWidth="true" hidden="false" outlineLevel="0" max="77" min="75" style="45" width="11.42"/>
    <col collapsed="false" customWidth="true" hidden="true" outlineLevel="0" max="78" min="78" style="45" width="12.14"/>
    <col collapsed="false" customWidth="true" hidden="true" outlineLevel="0" max="79" min="79" style="45" width="11.42"/>
    <col collapsed="false" customWidth="true" hidden="false" outlineLevel="0" max="80" min="80" style="45" width="11.42"/>
    <col collapsed="false" customWidth="true" hidden="true" outlineLevel="0" max="81" min="81" style="45" width="11.42"/>
    <col collapsed="false" customWidth="true" hidden="false" outlineLevel="0" max="82" min="82" style="97" width="21.56"/>
    <col collapsed="false" customWidth="true" hidden="true" outlineLevel="0" max="83" min="83" style="45" width="12.42"/>
    <col collapsed="false" customWidth="true" hidden="false" outlineLevel="0" max="86" min="84" style="45" width="12.42"/>
    <col collapsed="false" customWidth="true" hidden="true" outlineLevel="0" max="88" min="87" style="45" width="12.42"/>
    <col collapsed="false" customWidth="true" hidden="false" outlineLevel="0" max="89" min="89" style="45" width="12.42"/>
    <col collapsed="false" customWidth="true" hidden="true" outlineLevel="0" max="90" min="90" style="45" width="12.42"/>
    <col collapsed="false" customWidth="true" hidden="false" outlineLevel="0" max="91" min="91" style="97" width="22.14"/>
    <col collapsed="false" customWidth="true" hidden="true" outlineLevel="0" max="92" min="92" style="45" width="12.42"/>
    <col collapsed="false" customWidth="true" hidden="false" outlineLevel="0" max="95" min="93" style="45" width="12.42"/>
    <col collapsed="false" customWidth="true" hidden="true" outlineLevel="0" max="97" min="96" style="45" width="12.42"/>
    <col collapsed="false" customWidth="true" hidden="false" outlineLevel="0" max="98" min="98" style="45" width="12.42"/>
    <col collapsed="false" customWidth="true" hidden="true" outlineLevel="0" max="99" min="99" style="45" width="12.42"/>
    <col collapsed="false" customWidth="true" hidden="false" outlineLevel="0" max="100" min="100" style="241" width="22.56"/>
    <col collapsed="false" customWidth="true" hidden="true" outlineLevel="0" max="101" min="101" style="45" width="12.42"/>
    <col collapsed="false" customWidth="true" hidden="false" outlineLevel="0" max="104" min="102" style="45" width="12.42"/>
    <col collapsed="false" customWidth="true" hidden="true" outlineLevel="0" max="106" min="105" style="45" width="12.42"/>
    <col collapsed="false" customWidth="true" hidden="false" outlineLevel="0" max="107" min="107" style="45" width="12.42"/>
    <col collapsed="false" customWidth="true" hidden="true" outlineLevel="0" max="108" min="108" style="45" width="12.42"/>
    <col collapsed="false" customWidth="true" hidden="false" outlineLevel="0" max="109" min="109" style="241" width="20.56"/>
    <col collapsed="false" customWidth="true" hidden="true" outlineLevel="0" max="110" min="110" style="45" width="12.42"/>
    <col collapsed="false" customWidth="true" hidden="false" outlineLevel="0" max="113" min="111" style="45" width="12.42"/>
    <col collapsed="false" customWidth="true" hidden="true" outlineLevel="0" max="115" min="114" style="45" width="12.42"/>
    <col collapsed="false" customWidth="true" hidden="false" outlineLevel="0" max="116" min="116" style="45" width="12.42"/>
    <col collapsed="false" customWidth="true" hidden="true" outlineLevel="0" max="117" min="117" style="45" width="12.42"/>
    <col collapsed="false" customWidth="true" hidden="false" outlineLevel="0" max="118" min="118" style="241" width="21.99"/>
    <col collapsed="false" customWidth="true" hidden="true" outlineLevel="0" max="119" min="119" style="45" width="12.42"/>
    <col collapsed="false" customWidth="true" hidden="false" outlineLevel="0" max="122" min="120" style="45" width="12.42"/>
    <col collapsed="false" customWidth="true" hidden="true" outlineLevel="0" max="124" min="123" style="45" width="12.42"/>
    <col collapsed="false" customWidth="true" hidden="false" outlineLevel="0" max="125" min="125" style="45" width="12.42"/>
    <col collapsed="false" customWidth="true" hidden="true" outlineLevel="0" max="126" min="126" style="45" width="12.42"/>
    <col collapsed="false" customWidth="true" hidden="false" outlineLevel="0" max="127" min="127" style="97" width="23.99"/>
    <col collapsed="false" customWidth="true" hidden="true" outlineLevel="0" max="128" min="128" style="45" width="12.42"/>
    <col collapsed="false" customWidth="true" hidden="false" outlineLevel="0" max="131" min="129" style="45" width="12.42"/>
    <col collapsed="false" customWidth="true" hidden="true" outlineLevel="0" max="133" min="132" style="45" width="12.42"/>
    <col collapsed="false" customWidth="true" hidden="false" outlineLevel="0" max="134" min="134" style="45" width="12.42"/>
    <col collapsed="false" customWidth="true" hidden="true" outlineLevel="0" max="135" min="135" style="45" width="12.42"/>
    <col collapsed="false" customWidth="true" hidden="false" outlineLevel="0" max="136" min="136" style="241" width="26.13"/>
    <col collapsed="false" customWidth="true" hidden="true" outlineLevel="0" max="137" min="137" style="45" width="12.42"/>
    <col collapsed="false" customWidth="true" hidden="false" outlineLevel="0" max="140" min="138" style="45" width="12.42"/>
    <col collapsed="false" customWidth="true" hidden="true" outlineLevel="0" max="142" min="141" style="45" width="12.42"/>
    <col collapsed="false" customWidth="true" hidden="false" outlineLevel="0" max="143" min="143" style="45" width="12.42"/>
    <col collapsed="false" customWidth="true" hidden="true" outlineLevel="0" max="144" min="144" style="45" width="12.42"/>
    <col collapsed="false" customWidth="true" hidden="false" outlineLevel="0" max="145" min="145" style="241" width="24.28"/>
    <col collapsed="false" customWidth="true" hidden="true" outlineLevel="0" max="146" min="146" style="45" width="12.42"/>
    <col collapsed="false" customWidth="true" hidden="false" outlineLevel="0" max="149" min="147" style="45" width="12.42"/>
    <col collapsed="false" customWidth="true" hidden="true" outlineLevel="0" max="151" min="150" style="45" width="12.42"/>
    <col collapsed="false" customWidth="true" hidden="false" outlineLevel="0" max="152" min="152" style="45" width="12.42"/>
    <col collapsed="false" customWidth="true" hidden="true" outlineLevel="0" max="153" min="153" style="45" width="12.42"/>
    <col collapsed="false" customWidth="true" hidden="false" outlineLevel="0" max="154" min="154" style="97" width="22.42"/>
    <col collapsed="false" customWidth="true" hidden="true" outlineLevel="0" max="155" min="155" style="45" width="12.42"/>
    <col collapsed="false" customWidth="true" hidden="false" outlineLevel="0" max="158" min="156" style="45" width="12.42"/>
    <col collapsed="false" customWidth="true" hidden="true" outlineLevel="0" max="160" min="159" style="45" width="12.42"/>
    <col collapsed="false" customWidth="true" hidden="false" outlineLevel="0" max="161" min="161" style="45" width="12.42"/>
    <col collapsed="false" customWidth="true" hidden="true" outlineLevel="0" max="162" min="162" style="45" width="12.42"/>
    <col collapsed="false" customWidth="true" hidden="false" outlineLevel="0" max="163" min="163" style="241" width="29.28"/>
    <col collapsed="false" customWidth="true" hidden="true" outlineLevel="0" max="164" min="164" style="45" width="12.42"/>
    <col collapsed="false" customWidth="true" hidden="false" outlineLevel="0" max="167" min="165" style="45" width="12.42"/>
    <col collapsed="false" customWidth="true" hidden="true" outlineLevel="0" max="169" min="168" style="45" width="12.42"/>
    <col collapsed="false" customWidth="true" hidden="false" outlineLevel="0" max="170" min="170" style="45" width="12.42"/>
    <col collapsed="false" customWidth="true" hidden="true" outlineLevel="0" max="171" min="171" style="45" width="12.42"/>
    <col collapsed="false" customWidth="true" hidden="false" outlineLevel="0" max="172" min="172" style="241" width="26.84"/>
    <col collapsed="false" customWidth="true" hidden="true" outlineLevel="0" max="173" min="173" style="45" width="12.42"/>
    <col collapsed="false" customWidth="true" hidden="false" outlineLevel="0" max="176" min="174" style="45" width="12.42"/>
    <col collapsed="false" customWidth="true" hidden="true" outlineLevel="0" max="178" min="177" style="45" width="12.42"/>
    <col collapsed="false" customWidth="true" hidden="false" outlineLevel="0" max="179" min="179" style="45" width="12.42"/>
    <col collapsed="false" customWidth="true" hidden="true" outlineLevel="0" max="180" min="180" style="45" width="12.42"/>
    <col collapsed="false" customWidth="true" hidden="false" outlineLevel="0" max="181" min="181" style="241" width="22.99"/>
    <col collapsed="false" customWidth="true" hidden="true" outlineLevel="0" max="182" min="182" style="97" width="10.85"/>
    <col collapsed="false" customWidth="true" hidden="false" outlineLevel="0" max="183" min="183" style="97" width="11.56"/>
    <col collapsed="false" customWidth="true" hidden="false" outlineLevel="0" max="184" min="184" style="97" width="12.28"/>
    <col collapsed="false" customWidth="true" hidden="false" outlineLevel="0" max="185" min="185" style="97" width="12.14"/>
    <col collapsed="false" customWidth="true" hidden="true" outlineLevel="0" max="186" min="186" style="97" width="12.28"/>
    <col collapsed="false" customWidth="true" hidden="true" outlineLevel="0" max="187" min="187" style="97" width="12.14"/>
    <col collapsed="false" customWidth="false" hidden="false" outlineLevel="0" max="188" min="188" style="97" width="9.85"/>
    <col collapsed="false" customWidth="false" hidden="true" outlineLevel="0" max="189" min="189" style="97" width="9.85"/>
    <col collapsed="false" customWidth="true" hidden="false" outlineLevel="0" max="190" min="190" style="97" width="26.28"/>
    <col collapsed="false" customWidth="false" hidden="false" outlineLevel="0" max="257" min="191" style="97" width="9.85"/>
  </cols>
  <sheetData>
    <row r="1" customFormat="false" ht="38.25" hidden="false" customHeight="false" outlineLevel="0" collapsed="false">
      <c r="A1" s="390"/>
      <c r="B1" s="449" t="s">
        <v>738</v>
      </c>
      <c r="C1" s="449" t="s">
        <v>739</v>
      </c>
      <c r="D1" s="449" t="s">
        <v>740</v>
      </c>
      <c r="E1" s="449" t="s">
        <v>741</v>
      </c>
      <c r="F1" s="449" t="s">
        <v>862</v>
      </c>
      <c r="G1" s="449" t="s">
        <v>863</v>
      </c>
      <c r="H1" s="449" t="s">
        <v>864</v>
      </c>
      <c r="I1" s="449" t="s">
        <v>865</v>
      </c>
      <c r="J1" s="449" t="s">
        <v>746</v>
      </c>
      <c r="K1" s="449" t="s">
        <v>738</v>
      </c>
      <c r="L1" s="449" t="s">
        <v>739</v>
      </c>
      <c r="M1" s="449" t="s">
        <v>740</v>
      </c>
      <c r="N1" s="449" t="s">
        <v>741</v>
      </c>
      <c r="O1" s="449" t="s">
        <v>862</v>
      </c>
      <c r="P1" s="449" t="s">
        <v>863</v>
      </c>
      <c r="Q1" s="449" t="s">
        <v>864</v>
      </c>
      <c r="R1" s="449" t="s">
        <v>865</v>
      </c>
      <c r="S1" s="449" t="s">
        <v>746</v>
      </c>
      <c r="T1" s="449" t="s">
        <v>738</v>
      </c>
      <c r="U1" s="449" t="s">
        <v>739</v>
      </c>
      <c r="V1" s="449" t="s">
        <v>740</v>
      </c>
      <c r="W1" s="449" t="s">
        <v>741</v>
      </c>
      <c r="X1" s="449" t="s">
        <v>862</v>
      </c>
      <c r="Y1" s="449" t="s">
        <v>863</v>
      </c>
      <c r="Z1" s="449" t="s">
        <v>864</v>
      </c>
      <c r="AA1" s="449" t="s">
        <v>865</v>
      </c>
      <c r="AB1" s="449" t="s">
        <v>746</v>
      </c>
      <c r="AC1" s="449" t="s">
        <v>738</v>
      </c>
      <c r="AD1" s="449" t="s">
        <v>739</v>
      </c>
      <c r="AE1" s="449" t="s">
        <v>740</v>
      </c>
      <c r="AF1" s="449" t="s">
        <v>741</v>
      </c>
      <c r="AG1" s="449" t="s">
        <v>862</v>
      </c>
      <c r="AH1" s="449" t="s">
        <v>863</v>
      </c>
      <c r="AI1" s="449" t="s">
        <v>864</v>
      </c>
      <c r="AJ1" s="449" t="s">
        <v>865</v>
      </c>
      <c r="AK1" s="449" t="s">
        <v>746</v>
      </c>
      <c r="AL1" s="449" t="s">
        <v>738</v>
      </c>
      <c r="AM1" s="449" t="s">
        <v>739</v>
      </c>
      <c r="AN1" s="449" t="s">
        <v>740</v>
      </c>
      <c r="AO1" s="449" t="s">
        <v>741</v>
      </c>
      <c r="AP1" s="449" t="s">
        <v>862</v>
      </c>
      <c r="AQ1" s="449" t="s">
        <v>863</v>
      </c>
      <c r="AR1" s="449" t="s">
        <v>864</v>
      </c>
      <c r="AS1" s="449" t="s">
        <v>865</v>
      </c>
      <c r="AT1" s="449" t="s">
        <v>746</v>
      </c>
      <c r="AU1" s="449" t="s">
        <v>738</v>
      </c>
      <c r="AV1" s="449" t="s">
        <v>739</v>
      </c>
      <c r="AW1" s="449" t="s">
        <v>740</v>
      </c>
      <c r="AX1" s="449" t="s">
        <v>741</v>
      </c>
      <c r="AY1" s="449" t="s">
        <v>862</v>
      </c>
      <c r="AZ1" s="449" t="s">
        <v>863</v>
      </c>
      <c r="BA1" s="449" t="s">
        <v>864</v>
      </c>
      <c r="BB1" s="449" t="s">
        <v>865</v>
      </c>
      <c r="BC1" s="449" t="s">
        <v>746</v>
      </c>
      <c r="BD1" s="449" t="s">
        <v>738</v>
      </c>
      <c r="BE1" s="449" t="s">
        <v>739</v>
      </c>
      <c r="BF1" s="449" t="s">
        <v>740</v>
      </c>
      <c r="BG1" s="449" t="s">
        <v>741</v>
      </c>
      <c r="BH1" s="449" t="s">
        <v>862</v>
      </c>
      <c r="BI1" s="449" t="s">
        <v>863</v>
      </c>
      <c r="BJ1" s="449" t="s">
        <v>864</v>
      </c>
      <c r="BK1" s="449" t="s">
        <v>865</v>
      </c>
      <c r="BL1" s="449" t="s">
        <v>746</v>
      </c>
      <c r="BM1" s="449" t="s">
        <v>738</v>
      </c>
      <c r="BN1" s="449" t="s">
        <v>739</v>
      </c>
      <c r="BO1" s="449" t="s">
        <v>740</v>
      </c>
      <c r="BP1" s="449" t="s">
        <v>741</v>
      </c>
      <c r="BQ1" s="449" t="s">
        <v>862</v>
      </c>
      <c r="BR1" s="449" t="s">
        <v>863</v>
      </c>
      <c r="BS1" s="449" t="s">
        <v>864</v>
      </c>
      <c r="BT1" s="449" t="s">
        <v>865</v>
      </c>
      <c r="BU1" s="449" t="s">
        <v>746</v>
      </c>
      <c r="BV1" s="449" t="s">
        <v>738</v>
      </c>
      <c r="BW1" s="449" t="s">
        <v>739</v>
      </c>
      <c r="BX1" s="449" t="s">
        <v>740</v>
      </c>
      <c r="BY1" s="449" t="s">
        <v>741</v>
      </c>
      <c r="BZ1" s="449" t="s">
        <v>862</v>
      </c>
      <c r="CA1" s="449" t="s">
        <v>863</v>
      </c>
      <c r="CB1" s="449" t="s">
        <v>864</v>
      </c>
      <c r="CC1" s="449" t="s">
        <v>865</v>
      </c>
      <c r="CD1" s="449" t="s">
        <v>746</v>
      </c>
      <c r="CE1" s="449" t="s">
        <v>738</v>
      </c>
      <c r="CF1" s="449" t="s">
        <v>739</v>
      </c>
      <c r="CG1" s="449" t="s">
        <v>740</v>
      </c>
      <c r="CH1" s="449" t="s">
        <v>741</v>
      </c>
      <c r="CI1" s="449" t="s">
        <v>862</v>
      </c>
      <c r="CJ1" s="449" t="s">
        <v>863</v>
      </c>
      <c r="CK1" s="449" t="s">
        <v>864</v>
      </c>
      <c r="CL1" s="449" t="s">
        <v>865</v>
      </c>
      <c r="CM1" s="449" t="s">
        <v>746</v>
      </c>
      <c r="CN1" s="449" t="s">
        <v>738</v>
      </c>
      <c r="CO1" s="449" t="s">
        <v>739</v>
      </c>
      <c r="CP1" s="449" t="s">
        <v>740</v>
      </c>
      <c r="CQ1" s="449" t="s">
        <v>741</v>
      </c>
      <c r="CR1" s="449" t="s">
        <v>862</v>
      </c>
      <c r="CS1" s="449" t="s">
        <v>863</v>
      </c>
      <c r="CT1" s="449" t="s">
        <v>864</v>
      </c>
      <c r="CU1" s="449" t="s">
        <v>865</v>
      </c>
      <c r="CV1" s="449" t="s">
        <v>746</v>
      </c>
      <c r="CW1" s="449" t="s">
        <v>738</v>
      </c>
      <c r="CX1" s="449" t="s">
        <v>739</v>
      </c>
      <c r="CY1" s="449" t="s">
        <v>740</v>
      </c>
      <c r="CZ1" s="449" t="s">
        <v>741</v>
      </c>
      <c r="DA1" s="449" t="s">
        <v>862</v>
      </c>
      <c r="DB1" s="449" t="s">
        <v>863</v>
      </c>
      <c r="DC1" s="449" t="s">
        <v>864</v>
      </c>
      <c r="DD1" s="449" t="s">
        <v>865</v>
      </c>
      <c r="DE1" s="449" t="s">
        <v>746</v>
      </c>
      <c r="DF1" s="449" t="s">
        <v>738</v>
      </c>
      <c r="DG1" s="449" t="s">
        <v>739</v>
      </c>
      <c r="DH1" s="449" t="s">
        <v>740</v>
      </c>
      <c r="DI1" s="449" t="s">
        <v>741</v>
      </c>
      <c r="DJ1" s="449" t="s">
        <v>862</v>
      </c>
      <c r="DK1" s="449" t="s">
        <v>863</v>
      </c>
      <c r="DL1" s="449" t="s">
        <v>864</v>
      </c>
      <c r="DM1" s="449" t="s">
        <v>865</v>
      </c>
      <c r="DN1" s="449" t="s">
        <v>746</v>
      </c>
      <c r="DO1" s="449" t="s">
        <v>738</v>
      </c>
      <c r="DP1" s="449" t="s">
        <v>739</v>
      </c>
      <c r="DQ1" s="449" t="s">
        <v>740</v>
      </c>
      <c r="DR1" s="449" t="s">
        <v>741</v>
      </c>
      <c r="DS1" s="449" t="s">
        <v>862</v>
      </c>
      <c r="DT1" s="449" t="s">
        <v>863</v>
      </c>
      <c r="DU1" s="449" t="s">
        <v>864</v>
      </c>
      <c r="DV1" s="449" t="s">
        <v>865</v>
      </c>
      <c r="DW1" s="449" t="s">
        <v>746</v>
      </c>
      <c r="DX1" s="449" t="s">
        <v>738</v>
      </c>
      <c r="DY1" s="449" t="s">
        <v>739</v>
      </c>
      <c r="DZ1" s="449" t="s">
        <v>740</v>
      </c>
      <c r="EA1" s="449" t="s">
        <v>741</v>
      </c>
      <c r="EB1" s="449" t="s">
        <v>862</v>
      </c>
      <c r="EC1" s="449" t="s">
        <v>863</v>
      </c>
      <c r="ED1" s="449" t="s">
        <v>864</v>
      </c>
      <c r="EE1" s="449" t="s">
        <v>865</v>
      </c>
      <c r="EF1" s="449" t="s">
        <v>746</v>
      </c>
      <c r="EG1" s="449" t="s">
        <v>738</v>
      </c>
      <c r="EH1" s="449" t="s">
        <v>739</v>
      </c>
      <c r="EI1" s="449" t="s">
        <v>740</v>
      </c>
      <c r="EJ1" s="449" t="s">
        <v>741</v>
      </c>
      <c r="EK1" s="449" t="s">
        <v>862</v>
      </c>
      <c r="EL1" s="449" t="s">
        <v>863</v>
      </c>
      <c r="EM1" s="449" t="s">
        <v>864</v>
      </c>
      <c r="EN1" s="449" t="s">
        <v>865</v>
      </c>
      <c r="EO1" s="449" t="s">
        <v>746</v>
      </c>
      <c r="EP1" s="449" t="s">
        <v>738</v>
      </c>
      <c r="EQ1" s="449" t="s">
        <v>739</v>
      </c>
      <c r="ER1" s="449" t="s">
        <v>740</v>
      </c>
      <c r="ES1" s="449" t="s">
        <v>741</v>
      </c>
      <c r="ET1" s="449" t="s">
        <v>862</v>
      </c>
      <c r="EU1" s="449" t="s">
        <v>863</v>
      </c>
      <c r="EV1" s="449" t="s">
        <v>864</v>
      </c>
      <c r="EW1" s="449" t="s">
        <v>865</v>
      </c>
      <c r="EX1" s="449" t="s">
        <v>746</v>
      </c>
      <c r="EY1" s="449" t="s">
        <v>738</v>
      </c>
      <c r="EZ1" s="449" t="s">
        <v>739</v>
      </c>
      <c r="FA1" s="449" t="s">
        <v>740</v>
      </c>
      <c r="FB1" s="449" t="s">
        <v>741</v>
      </c>
      <c r="FC1" s="449" t="s">
        <v>862</v>
      </c>
      <c r="FD1" s="449" t="s">
        <v>863</v>
      </c>
      <c r="FE1" s="449" t="s">
        <v>864</v>
      </c>
      <c r="FF1" s="449" t="s">
        <v>865</v>
      </c>
      <c r="FG1" s="449" t="s">
        <v>746</v>
      </c>
      <c r="FH1" s="449" t="s">
        <v>738</v>
      </c>
      <c r="FI1" s="449" t="s">
        <v>739</v>
      </c>
      <c r="FJ1" s="449" t="s">
        <v>740</v>
      </c>
      <c r="FK1" s="449" t="s">
        <v>741</v>
      </c>
      <c r="FL1" s="449" t="s">
        <v>862</v>
      </c>
      <c r="FM1" s="449" t="s">
        <v>863</v>
      </c>
      <c r="FN1" s="449" t="s">
        <v>864</v>
      </c>
      <c r="FO1" s="449" t="s">
        <v>865</v>
      </c>
      <c r="FP1" s="449" t="s">
        <v>746</v>
      </c>
      <c r="FQ1" s="449" t="s">
        <v>738</v>
      </c>
      <c r="FR1" s="449" t="s">
        <v>739</v>
      </c>
      <c r="FS1" s="449" t="s">
        <v>740</v>
      </c>
      <c r="FT1" s="449" t="s">
        <v>741</v>
      </c>
      <c r="FU1" s="449" t="s">
        <v>862</v>
      </c>
      <c r="FV1" s="449" t="s">
        <v>863</v>
      </c>
      <c r="FW1" s="449" t="s">
        <v>864</v>
      </c>
      <c r="FX1" s="449" t="s">
        <v>865</v>
      </c>
      <c r="FY1" s="449" t="s">
        <v>746</v>
      </c>
      <c r="FZ1" s="449" t="s">
        <v>738</v>
      </c>
      <c r="GA1" s="449" t="s">
        <v>739</v>
      </c>
      <c r="GB1" s="449" t="s">
        <v>740</v>
      </c>
      <c r="GC1" s="449" t="s">
        <v>741</v>
      </c>
      <c r="GD1" s="449" t="s">
        <v>862</v>
      </c>
      <c r="GE1" s="449" t="s">
        <v>863</v>
      </c>
      <c r="GF1" s="449" t="s">
        <v>864</v>
      </c>
      <c r="GG1" s="449" t="s">
        <v>865</v>
      </c>
      <c r="GH1" s="449" t="s">
        <v>746</v>
      </c>
    </row>
    <row r="2" s="241" customFormat="true" ht="25.5" hidden="false" customHeight="true" outlineLevel="0" collapsed="false">
      <c r="A2" s="473" t="s">
        <v>555</v>
      </c>
      <c r="B2" s="474" t="s">
        <v>627</v>
      </c>
      <c r="C2" s="475" t="s">
        <v>627</v>
      </c>
      <c r="D2" s="475"/>
      <c r="E2" s="475"/>
      <c r="F2" s="475"/>
      <c r="G2" s="475"/>
      <c r="H2" s="475"/>
      <c r="I2" s="475"/>
      <c r="J2" s="475"/>
      <c r="K2" s="474" t="s">
        <v>629</v>
      </c>
      <c r="L2" s="475" t="s">
        <v>629</v>
      </c>
      <c r="M2" s="475"/>
      <c r="N2" s="475"/>
      <c r="O2" s="475"/>
      <c r="P2" s="475"/>
      <c r="Q2" s="475"/>
      <c r="R2" s="475"/>
      <c r="S2" s="475"/>
      <c r="T2" s="474" t="s">
        <v>631</v>
      </c>
      <c r="U2" s="475" t="s">
        <v>631</v>
      </c>
      <c r="V2" s="475"/>
      <c r="W2" s="475"/>
      <c r="X2" s="475"/>
      <c r="Y2" s="475"/>
      <c r="Z2" s="475"/>
      <c r="AA2" s="475"/>
      <c r="AB2" s="475"/>
      <c r="AC2" s="474" t="s">
        <v>633</v>
      </c>
      <c r="AD2" s="475" t="s">
        <v>633</v>
      </c>
      <c r="AE2" s="475"/>
      <c r="AF2" s="475"/>
      <c r="AG2" s="475"/>
      <c r="AH2" s="475"/>
      <c r="AI2" s="475"/>
      <c r="AJ2" s="475"/>
      <c r="AK2" s="475"/>
      <c r="AL2" s="474" t="s">
        <v>634</v>
      </c>
      <c r="AM2" s="475" t="s">
        <v>634</v>
      </c>
      <c r="AN2" s="475"/>
      <c r="AO2" s="475"/>
      <c r="AP2" s="475"/>
      <c r="AQ2" s="475"/>
      <c r="AR2" s="475"/>
      <c r="AS2" s="475"/>
      <c r="AT2" s="475"/>
      <c r="AU2" s="474" t="s">
        <v>636</v>
      </c>
      <c r="AV2" s="475" t="s">
        <v>636</v>
      </c>
      <c r="AW2" s="475"/>
      <c r="AX2" s="475"/>
      <c r="AY2" s="475"/>
      <c r="AZ2" s="475"/>
      <c r="BA2" s="475"/>
      <c r="BB2" s="475"/>
      <c r="BC2" s="475"/>
      <c r="BD2" s="474" t="s">
        <v>638</v>
      </c>
      <c r="BE2" s="475" t="s">
        <v>866</v>
      </c>
      <c r="BF2" s="475"/>
      <c r="BG2" s="475"/>
      <c r="BH2" s="475"/>
      <c r="BI2" s="475"/>
      <c r="BJ2" s="475"/>
      <c r="BK2" s="475"/>
      <c r="BL2" s="475"/>
      <c r="BM2" s="474" t="s">
        <v>641</v>
      </c>
      <c r="BN2" s="475" t="s">
        <v>641</v>
      </c>
      <c r="BO2" s="475"/>
      <c r="BP2" s="475"/>
      <c r="BQ2" s="475"/>
      <c r="BR2" s="475"/>
      <c r="BS2" s="475"/>
      <c r="BT2" s="475"/>
      <c r="BU2" s="475"/>
      <c r="BV2" s="474" t="s">
        <v>867</v>
      </c>
      <c r="BW2" s="475" t="s">
        <v>868</v>
      </c>
      <c r="BX2" s="475"/>
      <c r="BY2" s="475"/>
      <c r="BZ2" s="475"/>
      <c r="CA2" s="475"/>
      <c r="CB2" s="475"/>
      <c r="CC2" s="475"/>
      <c r="CD2" s="475"/>
      <c r="CE2" s="474" t="s">
        <v>648</v>
      </c>
      <c r="CF2" s="475" t="s">
        <v>648</v>
      </c>
      <c r="CG2" s="475"/>
      <c r="CH2" s="475"/>
      <c r="CI2" s="475"/>
      <c r="CJ2" s="475"/>
      <c r="CK2" s="475"/>
      <c r="CL2" s="475"/>
      <c r="CM2" s="475"/>
      <c r="CN2" s="474" t="s">
        <v>682</v>
      </c>
      <c r="CO2" s="475" t="s">
        <v>682</v>
      </c>
      <c r="CP2" s="475"/>
      <c r="CQ2" s="475"/>
      <c r="CR2" s="475"/>
      <c r="CS2" s="475"/>
      <c r="CT2" s="475"/>
      <c r="CU2" s="475"/>
      <c r="CV2" s="475"/>
      <c r="CW2" s="474" t="s">
        <v>684</v>
      </c>
      <c r="CX2" s="475" t="s">
        <v>684</v>
      </c>
      <c r="CY2" s="475"/>
      <c r="CZ2" s="475"/>
      <c r="DA2" s="475"/>
      <c r="DB2" s="475"/>
      <c r="DC2" s="475"/>
      <c r="DD2" s="475"/>
      <c r="DE2" s="475"/>
      <c r="DF2" s="474" t="s">
        <v>685</v>
      </c>
      <c r="DG2" s="475" t="s">
        <v>685</v>
      </c>
      <c r="DH2" s="475"/>
      <c r="DI2" s="475"/>
      <c r="DJ2" s="475"/>
      <c r="DK2" s="475"/>
      <c r="DL2" s="475"/>
      <c r="DM2" s="475"/>
      <c r="DN2" s="475"/>
      <c r="DO2" s="474" t="s">
        <v>686</v>
      </c>
      <c r="DP2" s="475" t="s">
        <v>686</v>
      </c>
      <c r="DQ2" s="475"/>
      <c r="DR2" s="475"/>
      <c r="DS2" s="475"/>
      <c r="DT2" s="475"/>
      <c r="DU2" s="475"/>
      <c r="DV2" s="475"/>
      <c r="DW2" s="475"/>
      <c r="DX2" s="474" t="s">
        <v>687</v>
      </c>
      <c r="DY2" s="475" t="s">
        <v>687</v>
      </c>
      <c r="DZ2" s="475"/>
      <c r="EA2" s="475"/>
      <c r="EB2" s="475"/>
      <c r="EC2" s="475"/>
      <c r="ED2" s="475"/>
      <c r="EE2" s="475"/>
      <c r="EF2" s="475"/>
      <c r="EG2" s="474" t="s">
        <v>688</v>
      </c>
      <c r="EH2" s="475" t="s">
        <v>688</v>
      </c>
      <c r="EI2" s="475"/>
      <c r="EJ2" s="475"/>
      <c r="EK2" s="475"/>
      <c r="EL2" s="475"/>
      <c r="EM2" s="475"/>
      <c r="EN2" s="475"/>
      <c r="EO2" s="475"/>
      <c r="EP2" s="474" t="s">
        <v>689</v>
      </c>
      <c r="EQ2" s="475" t="s">
        <v>689</v>
      </c>
      <c r="ER2" s="475"/>
      <c r="ES2" s="475"/>
      <c r="ET2" s="475"/>
      <c r="EU2" s="475"/>
      <c r="EV2" s="475"/>
      <c r="EW2" s="475"/>
      <c r="EX2" s="475"/>
      <c r="EY2" s="474" t="s">
        <v>690</v>
      </c>
      <c r="EZ2" s="475" t="s">
        <v>690</v>
      </c>
      <c r="FA2" s="475"/>
      <c r="FB2" s="475"/>
      <c r="FC2" s="475"/>
      <c r="FD2" s="475"/>
      <c r="FE2" s="475"/>
      <c r="FF2" s="475"/>
      <c r="FG2" s="475"/>
      <c r="FH2" s="474" t="s">
        <v>691</v>
      </c>
      <c r="FI2" s="475" t="s">
        <v>691</v>
      </c>
      <c r="FJ2" s="475"/>
      <c r="FK2" s="475"/>
      <c r="FL2" s="475"/>
      <c r="FM2" s="475"/>
      <c r="FN2" s="475"/>
      <c r="FO2" s="475"/>
      <c r="FP2" s="475"/>
      <c r="FQ2" s="474" t="s">
        <v>692</v>
      </c>
      <c r="FR2" s="475" t="s">
        <v>692</v>
      </c>
      <c r="FS2" s="475"/>
      <c r="FT2" s="475"/>
      <c r="FU2" s="475"/>
      <c r="FV2" s="475"/>
      <c r="FW2" s="475"/>
      <c r="FX2" s="475"/>
      <c r="FY2" s="475"/>
      <c r="FZ2" s="474"/>
      <c r="GA2" s="475" t="s">
        <v>593</v>
      </c>
      <c r="GB2" s="475"/>
      <c r="GC2" s="475"/>
      <c r="GD2" s="475"/>
      <c r="GE2" s="475"/>
      <c r="GF2" s="475"/>
      <c r="GG2" s="475"/>
      <c r="GH2" s="475"/>
    </row>
    <row r="3" customFormat="false" ht="12.75" hidden="false" customHeight="false" outlineLevel="0" collapsed="false">
      <c r="A3" s="476" t="s">
        <v>757</v>
      </c>
      <c r="B3" s="477" t="n">
        <f aca="false">SUM(B4:B11)</f>
        <v>203737</v>
      </c>
      <c r="C3" s="454" t="n">
        <f aca="false">SUM(C4:C11)</f>
        <v>212341</v>
      </c>
      <c r="D3" s="454" t="n">
        <f aca="false">SUM(D4:D11)</f>
        <v>217581</v>
      </c>
      <c r="E3" s="454" t="n">
        <f aca="false">SUM(E4:E11)</f>
        <v>224631</v>
      </c>
      <c r="F3" s="454" t="n">
        <f aca="false">SUM(F4:F11)</f>
        <v>224631</v>
      </c>
      <c r="G3" s="454" t="n">
        <f aca="false">SUM(G4:G11)</f>
        <v>5240</v>
      </c>
      <c r="H3" s="454" t="n">
        <f aca="false">SUM(H4:H11)</f>
        <v>7050</v>
      </c>
      <c r="I3" s="454" t="n">
        <f aca="false">SUM(I4:I11)</f>
        <v>0</v>
      </c>
      <c r="J3" s="455"/>
      <c r="K3" s="477" t="n">
        <f aca="false">SUM(K4:K11)</f>
        <v>74237</v>
      </c>
      <c r="L3" s="454" t="n">
        <f aca="false">SUM(L4:L11)</f>
        <v>87914</v>
      </c>
      <c r="M3" s="454" t="n">
        <f aca="false">SUM(M4:M11)</f>
        <v>89873</v>
      </c>
      <c r="N3" s="454" t="n">
        <f aca="false">SUM(N4:N11)</f>
        <v>91956</v>
      </c>
      <c r="O3" s="454" t="n">
        <f aca="false">SUM(O4:O11)</f>
        <v>91956</v>
      </c>
      <c r="P3" s="454" t="n">
        <f aca="false">SUM(P4:P11)</f>
        <v>1959</v>
      </c>
      <c r="Q3" s="454" t="n">
        <f aca="false">SUM(Q4:Q11)</f>
        <v>2083</v>
      </c>
      <c r="R3" s="454" t="n">
        <f aca="false">SUM(R4:R11)</f>
        <v>0</v>
      </c>
      <c r="S3" s="455"/>
      <c r="T3" s="477" t="n">
        <f aca="false">SUM(T4:T11)</f>
        <v>114310</v>
      </c>
      <c r="U3" s="454" t="n">
        <f aca="false">SUM(U4:U11)</f>
        <v>117100</v>
      </c>
      <c r="V3" s="454" t="n">
        <f aca="false">SUM(V4:V11)</f>
        <v>135059</v>
      </c>
      <c r="W3" s="454" t="n">
        <f aca="false">SUM(W4:W11)</f>
        <v>138136</v>
      </c>
      <c r="X3" s="454" t="n">
        <f aca="false">SUM(X4:X11)</f>
        <v>138136</v>
      </c>
      <c r="Y3" s="454" t="n">
        <f aca="false">SUM(Y4:Y11)</f>
        <v>17959</v>
      </c>
      <c r="Z3" s="454" t="n">
        <f aca="false">SUM(Z4:Z11)</f>
        <v>3077</v>
      </c>
      <c r="AA3" s="454" t="n">
        <f aca="false">SUM(AA4:AA11)</f>
        <v>0</v>
      </c>
      <c r="AB3" s="455"/>
      <c r="AC3" s="477" t="n">
        <f aca="false">SUM(AC4:AC11)</f>
        <v>273340</v>
      </c>
      <c r="AD3" s="454" t="n">
        <f aca="false">SUM(AD4:AD11)</f>
        <v>259721</v>
      </c>
      <c r="AE3" s="454" t="n">
        <f aca="false">SUM(AE4:AE11)</f>
        <v>290451</v>
      </c>
      <c r="AF3" s="454" t="n">
        <f aca="false">SUM(AF4:AF11)</f>
        <v>298364</v>
      </c>
      <c r="AG3" s="454" t="n">
        <f aca="false">SUM(AG4:AG11)</f>
        <v>298364</v>
      </c>
      <c r="AH3" s="454" t="n">
        <f aca="false">SUM(AH4:AH11)</f>
        <v>30730</v>
      </c>
      <c r="AI3" s="454" t="n">
        <f aca="false">SUM(AI4:AI11)</f>
        <v>7913</v>
      </c>
      <c r="AJ3" s="454" t="n">
        <f aca="false">SUM(AJ4:AJ11)</f>
        <v>0</v>
      </c>
      <c r="AK3" s="455"/>
      <c r="AL3" s="477" t="n">
        <f aca="false">SUM(AL4:AL11)</f>
        <v>367216</v>
      </c>
      <c r="AM3" s="454" t="n">
        <f aca="false">SUM(AM4:AM11)</f>
        <v>369260</v>
      </c>
      <c r="AN3" s="454" t="n">
        <f aca="false">SUM(AN4:AN11)</f>
        <v>380153</v>
      </c>
      <c r="AO3" s="454" t="n">
        <f aca="false">SUM(AO4:AO11)</f>
        <v>384006</v>
      </c>
      <c r="AP3" s="454" t="n">
        <f aca="false">SUM(AP4:AP11)</f>
        <v>384006</v>
      </c>
      <c r="AQ3" s="454" t="n">
        <f aca="false">SUM(AQ4:AQ11)</f>
        <v>10893</v>
      </c>
      <c r="AR3" s="454" t="n">
        <f aca="false">SUM(AR4:AR11)</f>
        <v>3853</v>
      </c>
      <c r="AS3" s="454" t="n">
        <f aca="false">SUM(AS4:AS11)</f>
        <v>0</v>
      </c>
      <c r="AT3" s="454"/>
      <c r="AU3" s="477" t="n">
        <f aca="false">SUM(AU4:AU11)</f>
        <v>107514</v>
      </c>
      <c r="AV3" s="454" t="n">
        <f aca="false">SUM(AV4:AV11)</f>
        <v>104071</v>
      </c>
      <c r="AW3" s="454" t="n">
        <f aca="false">SUM(AW4:AW11)</f>
        <v>107402</v>
      </c>
      <c r="AX3" s="454" t="n">
        <f aca="false">SUM(AX4:AX11)</f>
        <v>108855</v>
      </c>
      <c r="AY3" s="454" t="n">
        <f aca="false">SUM(AY4:AY11)</f>
        <v>108855</v>
      </c>
      <c r="AZ3" s="454" t="n">
        <f aca="false">SUM(AZ4:AZ11)</f>
        <v>3331</v>
      </c>
      <c r="BA3" s="454" t="n">
        <f aca="false">SUM(BA4:BA11)</f>
        <v>1453</v>
      </c>
      <c r="BB3" s="454" t="n">
        <f aca="false">SUM(BB4:BB11)</f>
        <v>0</v>
      </c>
      <c r="BC3" s="454"/>
      <c r="BD3" s="477" t="n">
        <f aca="false">SUM(BD4:BD11)</f>
        <v>347388</v>
      </c>
      <c r="BE3" s="454" t="n">
        <f aca="false">SUM(BE4:BE11)</f>
        <v>317481</v>
      </c>
      <c r="BF3" s="454" t="n">
        <f aca="false">SUM(BF4:BF11)</f>
        <v>174597</v>
      </c>
      <c r="BG3" s="454" t="n">
        <f aca="false">SUM(BG4:BG11)</f>
        <v>174597</v>
      </c>
      <c r="BH3" s="454" t="n">
        <f aca="false">SUM(BH4:BH11)</f>
        <v>174597</v>
      </c>
      <c r="BI3" s="454" t="n">
        <f aca="false">SUM(BI4:BI11)</f>
        <v>-142884</v>
      </c>
      <c r="BJ3" s="454" t="n">
        <f aca="false">SUM(BJ4:BJ11)</f>
        <v>0</v>
      </c>
      <c r="BK3" s="454" t="n">
        <f aca="false">SUM(BK4:BK11)</f>
        <v>0</v>
      </c>
      <c r="BL3" s="455"/>
      <c r="BM3" s="477" t="n">
        <f aca="false">SUM(BM4:BM11)</f>
        <v>16000</v>
      </c>
      <c r="BN3" s="454" t="n">
        <f aca="false">SUM(BN4:BN11)</f>
        <v>16500</v>
      </c>
      <c r="BO3" s="454" t="n">
        <f aca="false">SUM(BO4:BO11)</f>
        <v>16754</v>
      </c>
      <c r="BP3" s="454" t="n">
        <f aca="false">SUM(BP4:BP11)</f>
        <v>16858</v>
      </c>
      <c r="BQ3" s="454" t="n">
        <f aca="false">SUM(BQ4:BQ11)</f>
        <v>16858</v>
      </c>
      <c r="BR3" s="454" t="n">
        <f aca="false">SUM(BR4:BR11)</f>
        <v>254</v>
      </c>
      <c r="BS3" s="454" t="n">
        <f aca="false">SUM(BS4:BS11)</f>
        <v>104</v>
      </c>
      <c r="BT3" s="454" t="n">
        <f aca="false">SUM(BT4:BT11)</f>
        <v>0</v>
      </c>
      <c r="BU3" s="454"/>
      <c r="BV3" s="477" t="n">
        <f aca="false">SUM(BV4:BV11)</f>
        <v>103888</v>
      </c>
      <c r="BW3" s="454" t="n">
        <f aca="false">SUM(BW4:BW11)</f>
        <v>101785</v>
      </c>
      <c r="BX3" s="454" t="n">
        <f aca="false">SUM(BX4:BX11)</f>
        <v>120044</v>
      </c>
      <c r="BY3" s="454" t="n">
        <f aca="false">SUM(BY4:BY11)</f>
        <v>120486</v>
      </c>
      <c r="BZ3" s="454" t="n">
        <f aca="false">SUM(BZ4:BZ11)</f>
        <v>120486</v>
      </c>
      <c r="CA3" s="454" t="n">
        <f aca="false">SUM(CA4:CA11)</f>
        <v>18259</v>
      </c>
      <c r="CB3" s="454" t="n">
        <f aca="false">SUM(CB4:CB11)</f>
        <v>442</v>
      </c>
      <c r="CC3" s="454" t="n">
        <f aca="false">SUM(CC4:CC11)</f>
        <v>0</v>
      </c>
      <c r="CD3" s="454"/>
      <c r="CE3" s="477" t="n">
        <f aca="false">SUM(CE4:CE11)</f>
        <v>52136</v>
      </c>
      <c r="CF3" s="454" t="n">
        <f aca="false">SUM(CF4:CF11)</f>
        <v>52500</v>
      </c>
      <c r="CG3" s="454" t="n">
        <f aca="false">SUM(CG4:CG11)</f>
        <v>53988</v>
      </c>
      <c r="CH3" s="454" t="n">
        <f aca="false">SUM(CH4:CH11)</f>
        <v>59709</v>
      </c>
      <c r="CI3" s="454" t="n">
        <f aca="false">SUM(CI4:CI11)</f>
        <v>59709</v>
      </c>
      <c r="CJ3" s="454" t="n">
        <f aca="false">SUM(CJ4:CJ11)</f>
        <v>1488</v>
      </c>
      <c r="CK3" s="454" t="n">
        <f aca="false">SUM(CK4:CK11)</f>
        <v>5721</v>
      </c>
      <c r="CL3" s="454" t="n">
        <f aca="false">SUM(CL4:CL11)</f>
        <v>0</v>
      </c>
      <c r="CM3" s="454"/>
      <c r="CN3" s="477" t="n">
        <f aca="false">SUM(CN4:CN11)</f>
        <v>161886</v>
      </c>
      <c r="CO3" s="454" t="n">
        <f aca="false">SUM(CO4:CO11)</f>
        <v>172120</v>
      </c>
      <c r="CP3" s="454" t="n">
        <f aca="false">SUM(CP4:CP11)</f>
        <v>173093</v>
      </c>
      <c r="CQ3" s="454" t="n">
        <f aca="false">SUM(CQ4:CQ11)</f>
        <v>180607</v>
      </c>
      <c r="CR3" s="454" t="n">
        <f aca="false">SUM(CR4:CR11)</f>
        <v>180607</v>
      </c>
      <c r="CS3" s="454" t="n">
        <f aca="false">SUM(CS4:CS11)</f>
        <v>973</v>
      </c>
      <c r="CT3" s="454" t="n">
        <f aca="false">SUM(CT4:CT11)</f>
        <v>7514</v>
      </c>
      <c r="CU3" s="454" t="n">
        <f aca="false">SUM(CU4:CU11)</f>
        <v>0</v>
      </c>
      <c r="CV3" s="455"/>
      <c r="CW3" s="477" t="n">
        <f aca="false">SUM(CW4:CW11)</f>
        <v>92560</v>
      </c>
      <c r="CX3" s="454" t="n">
        <f aca="false">SUM(CX4:CX11)</f>
        <v>102773</v>
      </c>
      <c r="CY3" s="454" t="n">
        <f aca="false">SUM(CY4:CY11)</f>
        <v>106954</v>
      </c>
      <c r="CZ3" s="454" t="n">
        <f aca="false">SUM(CZ4:CZ11)</f>
        <v>110277</v>
      </c>
      <c r="DA3" s="454" t="n">
        <f aca="false">SUM(DA4:DA11)</f>
        <v>110277</v>
      </c>
      <c r="DB3" s="454" t="n">
        <f aca="false">SUM(DB4:DB11)</f>
        <v>4181</v>
      </c>
      <c r="DC3" s="454" t="n">
        <f aca="false">SUM(DC4:DC11)</f>
        <v>3323</v>
      </c>
      <c r="DD3" s="454" t="n">
        <f aca="false">SUM(DD4:DD11)</f>
        <v>0</v>
      </c>
      <c r="DE3" s="455"/>
      <c r="DF3" s="477" t="n">
        <f aca="false">SUM(DF4:DF11)</f>
        <v>115621</v>
      </c>
      <c r="DG3" s="454" t="n">
        <f aca="false">SUM(DG4:DG11)</f>
        <v>113324</v>
      </c>
      <c r="DH3" s="454" t="n">
        <f aca="false">SUM(DH4:DH11)</f>
        <v>114219</v>
      </c>
      <c r="DI3" s="454" t="n">
        <f aca="false">SUM(DI4:DI11)</f>
        <v>117092</v>
      </c>
      <c r="DJ3" s="454" t="n">
        <f aca="false">SUM(DJ4:DJ11)</f>
        <v>117092</v>
      </c>
      <c r="DK3" s="454" t="n">
        <f aca="false">SUM(DK4:DK11)</f>
        <v>895</v>
      </c>
      <c r="DL3" s="454" t="n">
        <f aca="false">SUM(DL4:DL11)</f>
        <v>2873</v>
      </c>
      <c r="DM3" s="454" t="n">
        <f aca="false">SUM(DM4:DM11)</f>
        <v>0</v>
      </c>
      <c r="DN3" s="455"/>
      <c r="DO3" s="477" t="n">
        <f aca="false">SUM(DO4:DO11)</f>
        <v>98836</v>
      </c>
      <c r="DP3" s="454" t="n">
        <f aca="false">SUM(DP4:DP11)</f>
        <v>96684</v>
      </c>
      <c r="DQ3" s="454" t="n">
        <f aca="false">SUM(DQ4:DQ11)</f>
        <v>98497</v>
      </c>
      <c r="DR3" s="454" t="n">
        <f aca="false">SUM(DR4:DR11)</f>
        <v>105180</v>
      </c>
      <c r="DS3" s="454" t="n">
        <f aca="false">SUM(DS4:DS11)</f>
        <v>105180</v>
      </c>
      <c r="DT3" s="454" t="n">
        <f aca="false">SUM(DT4:DT11)</f>
        <v>1813</v>
      </c>
      <c r="DU3" s="454" t="n">
        <f aca="false">SUM(DU4:DU11)</f>
        <v>6683</v>
      </c>
      <c r="DV3" s="454" t="n">
        <f aca="false">SUM(DV4:DV11)</f>
        <v>0</v>
      </c>
      <c r="DW3" s="454"/>
      <c r="DX3" s="477" t="n">
        <f aca="false">SUM(DX4:DX11)</f>
        <v>97814</v>
      </c>
      <c r="DY3" s="454" t="n">
        <f aca="false">SUM(DY4:DY11)</f>
        <v>101126</v>
      </c>
      <c r="DZ3" s="454" t="n">
        <f aca="false">SUM(DZ4:DZ11)</f>
        <v>104102</v>
      </c>
      <c r="EA3" s="454" t="n">
        <f aca="false">SUM(EA4:EA11)</f>
        <v>107364</v>
      </c>
      <c r="EB3" s="454" t="n">
        <f aca="false">SUM(EB4:EB11)</f>
        <v>107364</v>
      </c>
      <c r="EC3" s="454" t="n">
        <f aca="false">SUM(EC4:EC11)</f>
        <v>2976</v>
      </c>
      <c r="ED3" s="454" t="n">
        <f aca="false">SUM(ED4:ED11)</f>
        <v>3262</v>
      </c>
      <c r="EE3" s="454" t="n">
        <f aca="false">SUM(EE4:EE11)</f>
        <v>0</v>
      </c>
      <c r="EF3" s="455"/>
      <c r="EG3" s="477" t="n">
        <f aca="false">SUM(EG4:EG11)</f>
        <v>107865</v>
      </c>
      <c r="EH3" s="454" t="n">
        <f aca="false">SUM(EH4:EH11)</f>
        <v>116330</v>
      </c>
      <c r="EI3" s="454" t="n">
        <f aca="false">SUM(EI4:EI11)</f>
        <v>126976</v>
      </c>
      <c r="EJ3" s="454" t="n">
        <f aca="false">SUM(EJ4:EJ11)</f>
        <v>133692</v>
      </c>
      <c r="EK3" s="454" t="n">
        <f aca="false">SUM(EK4:EK11)</f>
        <v>133692</v>
      </c>
      <c r="EL3" s="454" t="n">
        <f aca="false">SUM(EL4:EL11)</f>
        <v>10646</v>
      </c>
      <c r="EM3" s="454" t="n">
        <f aca="false">SUM(EM4:EM11)</f>
        <v>6716</v>
      </c>
      <c r="EN3" s="454" t="n">
        <f aca="false">SUM(EN4:EN11)</f>
        <v>0</v>
      </c>
      <c r="EO3" s="455"/>
      <c r="EP3" s="477" t="n">
        <f aca="false">SUM(EP4:EP11)</f>
        <v>101910</v>
      </c>
      <c r="EQ3" s="454" t="n">
        <f aca="false">SUM(EQ4:EQ11)</f>
        <v>103423</v>
      </c>
      <c r="ER3" s="454" t="n">
        <f aca="false">SUM(ER4:ER11)</f>
        <v>103795</v>
      </c>
      <c r="ES3" s="454" t="n">
        <f aca="false">SUM(ES4:ES11)</f>
        <v>107111</v>
      </c>
      <c r="ET3" s="454" t="n">
        <f aca="false">SUM(ET4:ET11)</f>
        <v>107111</v>
      </c>
      <c r="EU3" s="454" t="n">
        <f aca="false">SUM(EU4:EU11)</f>
        <v>372</v>
      </c>
      <c r="EV3" s="454" t="n">
        <f aca="false">SUM(EV4:EV11)</f>
        <v>3316</v>
      </c>
      <c r="EW3" s="454" t="n">
        <f aca="false">SUM(EW4:EW11)</f>
        <v>0</v>
      </c>
      <c r="EX3" s="454"/>
      <c r="EY3" s="477" t="n">
        <f aca="false">SUM(EY4:EY11)</f>
        <v>134216</v>
      </c>
      <c r="EZ3" s="454" t="n">
        <f aca="false">SUM(EZ4:EZ11)</f>
        <v>133875</v>
      </c>
      <c r="FA3" s="454" t="n">
        <f aca="false">SUM(FA4:FA11)</f>
        <v>137310</v>
      </c>
      <c r="FB3" s="454" t="n">
        <f aca="false">SUM(FB4:FB11)</f>
        <v>149276</v>
      </c>
      <c r="FC3" s="454" t="n">
        <f aca="false">SUM(FC4:FC11)</f>
        <v>149276</v>
      </c>
      <c r="FD3" s="454" t="n">
        <f aca="false">SUM(FD4:FD11)</f>
        <v>3435</v>
      </c>
      <c r="FE3" s="454" t="n">
        <f aca="false">SUM(FE4:FE11)</f>
        <v>11966</v>
      </c>
      <c r="FF3" s="454" t="n">
        <f aca="false">SUM(FF4:FF11)</f>
        <v>0</v>
      </c>
      <c r="FG3" s="455"/>
      <c r="FH3" s="477" t="n">
        <f aca="false">SUM(FH4:FH11)</f>
        <v>155400</v>
      </c>
      <c r="FI3" s="454" t="n">
        <f aca="false">SUM(FI4:FI11)</f>
        <v>157403</v>
      </c>
      <c r="FJ3" s="454" t="n">
        <f aca="false">SUM(FJ4:FJ11)</f>
        <v>159793</v>
      </c>
      <c r="FK3" s="454" t="n">
        <f aca="false">SUM(FK4:FK11)</f>
        <v>164329</v>
      </c>
      <c r="FL3" s="454" t="n">
        <f aca="false">SUM(FL4:FL11)</f>
        <v>164329</v>
      </c>
      <c r="FM3" s="454" t="n">
        <f aca="false">SUM(FM4:FM11)</f>
        <v>2390</v>
      </c>
      <c r="FN3" s="454" t="n">
        <f aca="false">SUM(FN4:FN11)</f>
        <v>4536</v>
      </c>
      <c r="FO3" s="454" t="n">
        <f aca="false">SUM(FO4:FO11)</f>
        <v>0</v>
      </c>
      <c r="FP3" s="455"/>
      <c r="FQ3" s="477" t="n">
        <f aca="false">SUM(FQ4:FQ11)</f>
        <v>103795</v>
      </c>
      <c r="FR3" s="454" t="n">
        <f aca="false">SUM(FR4:FR11)</f>
        <v>109700</v>
      </c>
      <c r="FS3" s="454" t="n">
        <f aca="false">SUM(FS4:FS11)</f>
        <v>115217</v>
      </c>
      <c r="FT3" s="454" t="n">
        <f aca="false">SUM(FT4:FT11)</f>
        <v>121515</v>
      </c>
      <c r="FU3" s="454" t="n">
        <f aca="false">SUM(FU4:FU11)</f>
        <v>121515</v>
      </c>
      <c r="FV3" s="454" t="n">
        <f aca="false">SUM(FV4:FV11)</f>
        <v>5517</v>
      </c>
      <c r="FW3" s="454" t="n">
        <f aca="false">SUM(FW4:FW11)</f>
        <v>6298</v>
      </c>
      <c r="FX3" s="454" t="n">
        <f aca="false">SUM(FX4:FX11)</f>
        <v>0</v>
      </c>
      <c r="FY3" s="455"/>
      <c r="FZ3" s="478" t="n">
        <f aca="false">SUM(FZ4:FZ11)</f>
        <v>2829669</v>
      </c>
      <c r="GA3" s="478" t="n">
        <f aca="false">SUM(GA4:GA11)</f>
        <v>2845431</v>
      </c>
      <c r="GB3" s="478" t="n">
        <f aca="false">SUM(GB4:GB11)</f>
        <v>2825858</v>
      </c>
      <c r="GC3" s="478" t="n">
        <f aca="false">SUM(GC4:GC11)</f>
        <v>2914041</v>
      </c>
      <c r="GD3" s="478" t="n">
        <f aca="false">SUM(GD4:GD11)</f>
        <v>2914041</v>
      </c>
      <c r="GE3" s="478" t="n">
        <f aca="false">SUM(GE4:GE11)</f>
        <v>-19573</v>
      </c>
      <c r="GF3" s="478" t="n">
        <f aca="false">SUM(GF4:GF11)</f>
        <v>88183</v>
      </c>
      <c r="GG3" s="478" t="n">
        <f aca="false">SUM(GG4:GG11)</f>
        <v>0</v>
      </c>
      <c r="GH3" s="478"/>
      <c r="GI3" s="433"/>
    </row>
    <row r="4" customFormat="false" ht="17.25" hidden="false" customHeight="true" outlineLevel="0" collapsed="false">
      <c r="A4" s="97" t="s">
        <v>758</v>
      </c>
      <c r="B4" s="479"/>
      <c r="C4" s="457" t="n">
        <v>0</v>
      </c>
      <c r="D4" s="457" t="n">
        <f aca="false">+C4+9+4200</f>
        <v>4209</v>
      </c>
      <c r="E4" s="457" t="n">
        <f aca="false">+D4</f>
        <v>4209</v>
      </c>
      <c r="F4" s="457" t="n">
        <f aca="false">+E4</f>
        <v>4209</v>
      </c>
      <c r="G4" s="457" t="n">
        <f aca="false">+D4-C4</f>
        <v>4209</v>
      </c>
      <c r="H4" s="457" t="n">
        <f aca="false">+E4-D4</f>
        <v>0</v>
      </c>
      <c r="I4" s="457" t="n">
        <f aca="false">+F4-E4</f>
        <v>0</v>
      </c>
      <c r="J4" s="447"/>
      <c r="K4" s="479"/>
      <c r="L4" s="457" t="n">
        <v>0</v>
      </c>
      <c r="M4" s="457" t="n">
        <f aca="false">+L4+98+1575</f>
        <v>1673</v>
      </c>
      <c r="N4" s="457" t="n">
        <f aca="false">+M4</f>
        <v>1673</v>
      </c>
      <c r="O4" s="457" t="n">
        <f aca="false">+N4</f>
        <v>1673</v>
      </c>
      <c r="P4" s="457" t="n">
        <f aca="false">+M4-L4</f>
        <v>1673</v>
      </c>
      <c r="Q4" s="457" t="n">
        <f aca="false">+N4-M4</f>
        <v>0</v>
      </c>
      <c r="R4" s="457" t="n">
        <f aca="false">+O4-N4</f>
        <v>0</v>
      </c>
      <c r="S4" s="447"/>
      <c r="T4" s="479"/>
      <c r="U4" s="457" t="n">
        <v>0</v>
      </c>
      <c r="V4" s="457" t="n">
        <f aca="false">+U4+209+13750</f>
        <v>13959</v>
      </c>
      <c r="W4" s="457" t="n">
        <f aca="false">+V4</f>
        <v>13959</v>
      </c>
      <c r="X4" s="457" t="n">
        <f aca="false">+W4</f>
        <v>13959</v>
      </c>
      <c r="Y4" s="457" t="n">
        <f aca="false">+V4-U4</f>
        <v>13959</v>
      </c>
      <c r="Z4" s="457" t="n">
        <f aca="false">+W4-V4</f>
        <v>0</v>
      </c>
      <c r="AA4" s="457" t="n">
        <f aca="false">+X4-W4</f>
        <v>0</v>
      </c>
      <c r="AB4" s="447"/>
      <c r="AC4" s="479"/>
      <c r="AD4" s="457" t="n">
        <v>0</v>
      </c>
      <c r="AE4" s="457" t="n">
        <f aca="false">+AD4+403+9156</f>
        <v>9559</v>
      </c>
      <c r="AF4" s="457" t="n">
        <f aca="false">+AE4</f>
        <v>9559</v>
      </c>
      <c r="AG4" s="457" t="n">
        <f aca="false">+AF4</f>
        <v>9559</v>
      </c>
      <c r="AH4" s="457" t="n">
        <f aca="false">+AE4-AD4</f>
        <v>9559</v>
      </c>
      <c r="AI4" s="457" t="n">
        <f aca="false">+AF4-AE4</f>
        <v>0</v>
      </c>
      <c r="AJ4" s="457" t="n">
        <f aca="false">+AG4-AF4</f>
        <v>0</v>
      </c>
      <c r="AK4" s="447"/>
      <c r="AL4" s="479"/>
      <c r="AM4" s="457" t="n">
        <v>0</v>
      </c>
      <c r="AN4" s="457" t="n">
        <f aca="false">+AM4+695+10167</f>
        <v>10862</v>
      </c>
      <c r="AO4" s="457" t="n">
        <f aca="false">+AN4</f>
        <v>10862</v>
      </c>
      <c r="AP4" s="457" t="n">
        <f aca="false">+AO4</f>
        <v>10862</v>
      </c>
      <c r="AQ4" s="457" t="n">
        <f aca="false">+AN4-AM4</f>
        <v>10862</v>
      </c>
      <c r="AR4" s="457" t="n">
        <f aca="false">+AO4-AN4</f>
        <v>0</v>
      </c>
      <c r="AS4" s="457" t="n">
        <f aca="false">+AP4-AO4</f>
        <v>0</v>
      </c>
      <c r="AT4" s="447"/>
      <c r="AU4" s="479"/>
      <c r="AV4" s="457" t="n">
        <v>0</v>
      </c>
      <c r="AW4" s="457" t="n">
        <f aca="false">+AV4+1831+1500</f>
        <v>3331</v>
      </c>
      <c r="AX4" s="457" t="n">
        <f aca="false">+AW4</f>
        <v>3331</v>
      </c>
      <c r="AY4" s="457" t="n">
        <f aca="false">+AX4</f>
        <v>3331</v>
      </c>
      <c r="AZ4" s="457" t="n">
        <f aca="false">+AW4-AV4</f>
        <v>3331</v>
      </c>
      <c r="BA4" s="457" t="n">
        <f aca="false">+AX4-AW4</f>
        <v>0</v>
      </c>
      <c r="BB4" s="457" t="n">
        <f aca="false">+AY4-AX4</f>
        <v>0</v>
      </c>
      <c r="BC4" s="447"/>
      <c r="BD4" s="479"/>
      <c r="BE4" s="457" t="n">
        <v>0</v>
      </c>
      <c r="BF4" s="457" t="n">
        <v>15856</v>
      </c>
      <c r="BG4" s="457" t="n">
        <f aca="false">+BF4</f>
        <v>15856</v>
      </c>
      <c r="BH4" s="457" t="n">
        <f aca="false">+BG4</f>
        <v>15856</v>
      </c>
      <c r="BI4" s="457" t="n">
        <v>15856</v>
      </c>
      <c r="BJ4" s="457" t="n">
        <f aca="false">+BG4-BF4</f>
        <v>0</v>
      </c>
      <c r="BK4" s="457" t="n">
        <f aca="false">+BH4-BG4</f>
        <v>0</v>
      </c>
      <c r="BL4" s="447"/>
      <c r="BM4" s="479"/>
      <c r="BN4" s="457" t="n">
        <v>0</v>
      </c>
      <c r="BO4" s="457" t="n">
        <f aca="false">+BN4+254</f>
        <v>254</v>
      </c>
      <c r="BP4" s="457" t="n">
        <f aca="false">+BO4</f>
        <v>254</v>
      </c>
      <c r="BQ4" s="457" t="n">
        <f aca="false">+BP4</f>
        <v>254</v>
      </c>
      <c r="BR4" s="457" t="n">
        <f aca="false">+BO4-BN4</f>
        <v>254</v>
      </c>
      <c r="BS4" s="457" t="n">
        <f aca="false">+BP4-BO4</f>
        <v>0</v>
      </c>
      <c r="BT4" s="457" t="n">
        <f aca="false">+BQ4-BP4</f>
        <v>0</v>
      </c>
      <c r="BU4" s="447"/>
      <c r="BV4" s="479" t="n">
        <v>0</v>
      </c>
      <c r="BW4" s="457" t="n">
        <v>0</v>
      </c>
      <c r="BX4" s="457" t="n">
        <f aca="false">+BW4+224+7964</f>
        <v>8188</v>
      </c>
      <c r="BY4" s="457" t="n">
        <f aca="false">+BX4</f>
        <v>8188</v>
      </c>
      <c r="BZ4" s="457" t="n">
        <f aca="false">+BY4</f>
        <v>8188</v>
      </c>
      <c r="CA4" s="457" t="n">
        <f aca="false">+BX4-BW4</f>
        <v>8188</v>
      </c>
      <c r="CB4" s="457" t="n">
        <f aca="false">+BY4-BX4</f>
        <v>0</v>
      </c>
      <c r="CC4" s="457" t="n">
        <f aca="false">+BZ4-BY4</f>
        <v>0</v>
      </c>
      <c r="CD4" s="447"/>
      <c r="CE4" s="479" t="n">
        <v>0</v>
      </c>
      <c r="CF4" s="457" t="n">
        <v>0</v>
      </c>
      <c r="CG4" s="457" t="n">
        <f aca="false">+CF4+1488</f>
        <v>1488</v>
      </c>
      <c r="CH4" s="457" t="n">
        <f aca="false">+CG4+15857</f>
        <v>17345</v>
      </c>
      <c r="CI4" s="457" t="n">
        <f aca="false">+CH4</f>
        <v>17345</v>
      </c>
      <c r="CJ4" s="457" t="n">
        <f aca="false">+CG4-CF4</f>
        <v>1488</v>
      </c>
      <c r="CK4" s="457" t="n">
        <f aca="false">+CH4-CG4</f>
        <v>15857</v>
      </c>
      <c r="CL4" s="457" t="n">
        <f aca="false">+CI4-CH4</f>
        <v>0</v>
      </c>
      <c r="CM4" s="447" t="s">
        <v>869</v>
      </c>
      <c r="CN4" s="479"/>
      <c r="CO4" s="457" t="n">
        <v>0</v>
      </c>
      <c r="CP4" s="457" t="n">
        <f aca="false">+CO4+31+600</f>
        <v>631</v>
      </c>
      <c r="CQ4" s="457" t="n">
        <f aca="false">+CP4</f>
        <v>631</v>
      </c>
      <c r="CR4" s="457" t="n">
        <f aca="false">+CQ4</f>
        <v>631</v>
      </c>
      <c r="CS4" s="457" t="n">
        <f aca="false">+CP4-CO4</f>
        <v>631</v>
      </c>
      <c r="CT4" s="457" t="n">
        <f aca="false">+CQ4-CP4</f>
        <v>0</v>
      </c>
      <c r="CU4" s="457" t="n">
        <f aca="false">+CR4-CQ4</f>
        <v>0</v>
      </c>
      <c r="CV4" s="447"/>
      <c r="CW4" s="479"/>
      <c r="CX4" s="457" t="n">
        <v>0</v>
      </c>
      <c r="CY4" s="457" t="n">
        <f aca="false">+CX4+3850</f>
        <v>3850</v>
      </c>
      <c r="CZ4" s="457" t="n">
        <f aca="false">+CY4</f>
        <v>3850</v>
      </c>
      <c r="DA4" s="457" t="n">
        <f aca="false">+CZ4</f>
        <v>3850</v>
      </c>
      <c r="DB4" s="457" t="n">
        <f aca="false">+CY4-CX4</f>
        <v>3850</v>
      </c>
      <c r="DC4" s="457" t="n">
        <f aca="false">+CZ4-CY4</f>
        <v>0</v>
      </c>
      <c r="DD4" s="457" t="n">
        <f aca="false">+DA4-CZ4</f>
        <v>0</v>
      </c>
      <c r="DE4" s="447"/>
      <c r="DF4" s="479"/>
      <c r="DG4" s="457" t="n">
        <v>0</v>
      </c>
      <c r="DH4" s="457" t="n">
        <f aca="false">+DG4+332+318</f>
        <v>650</v>
      </c>
      <c r="DI4" s="457" t="n">
        <f aca="false">+DH4</f>
        <v>650</v>
      </c>
      <c r="DJ4" s="457" t="n">
        <f aca="false">+DI4</f>
        <v>650</v>
      </c>
      <c r="DK4" s="457" t="n">
        <f aca="false">+DH4-DG4</f>
        <v>650</v>
      </c>
      <c r="DL4" s="457" t="n">
        <f aca="false">+DI4-DH4</f>
        <v>0</v>
      </c>
      <c r="DM4" s="457" t="n">
        <f aca="false">+DJ4-DI4</f>
        <v>0</v>
      </c>
      <c r="DN4" s="447"/>
      <c r="DO4" s="479"/>
      <c r="DP4" s="457" t="n">
        <v>0</v>
      </c>
      <c r="DQ4" s="457" t="n">
        <f aca="false">+DP4+38+1500</f>
        <v>1538</v>
      </c>
      <c r="DR4" s="457" t="n">
        <f aca="false">+DQ4</f>
        <v>1538</v>
      </c>
      <c r="DS4" s="457" t="n">
        <f aca="false">+DR4</f>
        <v>1538</v>
      </c>
      <c r="DT4" s="457" t="n">
        <f aca="false">+DQ4-DP4</f>
        <v>1538</v>
      </c>
      <c r="DU4" s="457" t="n">
        <f aca="false">+DR4-DQ4</f>
        <v>0</v>
      </c>
      <c r="DV4" s="457" t="n">
        <f aca="false">+DS4-DR4</f>
        <v>0</v>
      </c>
      <c r="DW4" s="447"/>
      <c r="DX4" s="479"/>
      <c r="DY4" s="457" t="n">
        <v>0</v>
      </c>
      <c r="DZ4" s="457" t="n">
        <f aca="false">+DY4+106+2500</f>
        <v>2606</v>
      </c>
      <c r="EA4" s="457" t="n">
        <f aca="false">+DZ4</f>
        <v>2606</v>
      </c>
      <c r="EB4" s="457" t="n">
        <f aca="false">+EA4</f>
        <v>2606</v>
      </c>
      <c r="EC4" s="457" t="n">
        <f aca="false">+DZ4-DY4</f>
        <v>2606</v>
      </c>
      <c r="ED4" s="457" t="n">
        <f aca="false">+EA4-DZ4</f>
        <v>0</v>
      </c>
      <c r="EE4" s="457" t="n">
        <f aca="false">+EB4-EA4</f>
        <v>0</v>
      </c>
      <c r="EF4" s="447"/>
      <c r="EG4" s="479"/>
      <c r="EH4" s="457" t="n">
        <v>0</v>
      </c>
      <c r="EI4" s="457" t="n">
        <f aca="false">+EH4+89+6900</f>
        <v>6989</v>
      </c>
      <c r="EJ4" s="457" t="n">
        <f aca="false">+EI4</f>
        <v>6989</v>
      </c>
      <c r="EK4" s="457" t="n">
        <f aca="false">+EJ4</f>
        <v>6989</v>
      </c>
      <c r="EL4" s="457" t="n">
        <f aca="false">+EI4-EH4</f>
        <v>6989</v>
      </c>
      <c r="EM4" s="457" t="n">
        <f aca="false">+EJ4-EI4</f>
        <v>0</v>
      </c>
      <c r="EN4" s="457" t="n">
        <f aca="false">+EK4-EJ4</f>
        <v>0</v>
      </c>
      <c r="EO4" s="447"/>
      <c r="EP4" s="479"/>
      <c r="EQ4" s="457" t="n">
        <v>0</v>
      </c>
      <c r="ER4" s="457" t="n">
        <f aca="false">+EQ4</f>
        <v>0</v>
      </c>
      <c r="ES4" s="457" t="n">
        <f aca="false">+ER4</f>
        <v>0</v>
      </c>
      <c r="ET4" s="457" t="n">
        <f aca="false">+ES4</f>
        <v>0</v>
      </c>
      <c r="EU4" s="457" t="n">
        <f aca="false">+ER4-EQ4</f>
        <v>0</v>
      </c>
      <c r="EV4" s="457" t="n">
        <f aca="false">+ES4-ER4</f>
        <v>0</v>
      </c>
      <c r="EW4" s="457" t="n">
        <f aca="false">+ET4-ES4</f>
        <v>0</v>
      </c>
      <c r="EX4" s="445"/>
      <c r="EY4" s="479"/>
      <c r="EZ4" s="457" t="n">
        <v>0</v>
      </c>
      <c r="FA4" s="457" t="n">
        <f aca="false">+EZ4+3+3168</f>
        <v>3171</v>
      </c>
      <c r="FB4" s="457" t="n">
        <f aca="false">+FA4</f>
        <v>3171</v>
      </c>
      <c r="FC4" s="457" t="n">
        <f aca="false">+FB4</f>
        <v>3171</v>
      </c>
      <c r="FD4" s="457" t="n">
        <f aca="false">+FA4-EZ4</f>
        <v>3171</v>
      </c>
      <c r="FE4" s="457" t="n">
        <f aca="false">+FB4-FA4</f>
        <v>0</v>
      </c>
      <c r="FF4" s="457" t="n">
        <f aca="false">+FC4-FB4</f>
        <v>0</v>
      </c>
      <c r="FG4" s="447"/>
      <c r="FH4" s="479"/>
      <c r="FI4" s="457" t="n">
        <v>0</v>
      </c>
      <c r="FJ4" s="457" t="n">
        <f aca="false">+FI4+482+1000</f>
        <v>1482</v>
      </c>
      <c r="FK4" s="457" t="n">
        <f aca="false">+FJ4</f>
        <v>1482</v>
      </c>
      <c r="FL4" s="457" t="n">
        <f aca="false">+FK4</f>
        <v>1482</v>
      </c>
      <c r="FM4" s="457" t="n">
        <f aca="false">+FJ4-FI4</f>
        <v>1482</v>
      </c>
      <c r="FN4" s="457" t="n">
        <f aca="false">+FK4-FJ4</f>
        <v>0</v>
      </c>
      <c r="FO4" s="457" t="n">
        <f aca="false">+FL4-FK4</f>
        <v>0</v>
      </c>
      <c r="FP4" s="447"/>
      <c r="FQ4" s="479"/>
      <c r="FR4" s="457" t="n">
        <v>0</v>
      </c>
      <c r="FS4" s="457" t="n">
        <f aca="false">+FR4+176+5000</f>
        <v>5176</v>
      </c>
      <c r="FT4" s="457" t="n">
        <f aca="false">+FS4</f>
        <v>5176</v>
      </c>
      <c r="FU4" s="457" t="n">
        <f aca="false">+FT4</f>
        <v>5176</v>
      </c>
      <c r="FV4" s="457" t="n">
        <f aca="false">+FS4-FR4</f>
        <v>5176</v>
      </c>
      <c r="FW4" s="457" t="n">
        <f aca="false">+FT4-FS4</f>
        <v>0</v>
      </c>
      <c r="FX4" s="457" t="n">
        <f aca="false">+FU4-FT4</f>
        <v>0</v>
      </c>
      <c r="FY4" s="447"/>
      <c r="FZ4" s="14" t="n">
        <f aca="false">B4+K4+T4+AC4+AL4+AU4+BD4+BM4+BV4+CE4+CN4+CW4+DF4+DO4+DX4+EG4+EP4+EY4+FH4+FQ4</f>
        <v>0</v>
      </c>
      <c r="GA4" s="14" t="n">
        <f aca="false">C4+L4+U4+AD4+AM4+AV4+BE4+BN4+BW4+CF4+CO4+CX4+DG4+DP4+DY4+EH4+EQ4+EZ4+FI4+FR4</f>
        <v>0</v>
      </c>
      <c r="GB4" s="14" t="n">
        <f aca="false">D4+M4+V4+AE4+AN4+AW4+BF4+BO4+BX4+CG4+CP4+CY4+DH4+DQ4+DZ4+EI4+ER4+FA4+FJ4+FS4</f>
        <v>95472</v>
      </c>
      <c r="GC4" s="14" t="n">
        <f aca="false">E4+N4+W4+AF4+AO4+AX4+BG4+BP4+BY4+CH4+CQ4+CZ4+DI4+DR4+EA4+EJ4+ES4+FB4+FK4+FT4</f>
        <v>111329</v>
      </c>
      <c r="GD4" s="14" t="n">
        <f aca="false">F4+O4+X4+AG4+AP4+AY4+BH4+BQ4+BZ4+CI4+CR4+DA4+DJ4+DS4+EB4+EK4+ET4+FC4+FL4+FU4</f>
        <v>111329</v>
      </c>
      <c r="GE4" s="14" t="n">
        <f aca="false">G4+P4+Y4+AH4+AQ4+AZ4+BI4+BR4+CA4+CJ4+CS4+DB4+DK4+DT4+EC4+EL4+EU4+FD4+FM4+FV4</f>
        <v>95472</v>
      </c>
      <c r="GF4" s="14" t="n">
        <f aca="false">H4+Q4+Z4+AI4+AR4+BA4+BJ4+BS4+CB4+CK4+CT4+DC4+DL4+DU4+ED4+EM4+EV4+FE4+FN4+FW4</f>
        <v>15857</v>
      </c>
      <c r="GG4" s="14" t="n">
        <f aca="false">I4+R4+AA4+AJ4+AS4+BB4+BK4+BT4+CC4+CL4+CU4+DD4+DM4+DV4+EE4+EN4+EW4+FF4+FO4+FX4</f>
        <v>0</v>
      </c>
      <c r="GH4" s="447"/>
      <c r="GI4" s="433"/>
    </row>
    <row r="5" customFormat="false" ht="17.25" hidden="false" customHeight="true" outlineLevel="0" collapsed="false">
      <c r="A5" s="445" t="s">
        <v>342</v>
      </c>
      <c r="B5" s="479"/>
      <c r="C5" s="457"/>
      <c r="D5" s="457"/>
      <c r="E5" s="457"/>
      <c r="F5" s="457"/>
      <c r="G5" s="457"/>
      <c r="H5" s="457"/>
      <c r="I5" s="457"/>
      <c r="J5" s="447"/>
      <c r="K5" s="479"/>
      <c r="L5" s="457"/>
      <c r="M5" s="457"/>
      <c r="N5" s="457"/>
      <c r="O5" s="457"/>
      <c r="P5" s="457"/>
      <c r="Q5" s="457"/>
      <c r="R5" s="457"/>
      <c r="S5" s="447"/>
      <c r="T5" s="479"/>
      <c r="U5" s="457"/>
      <c r="V5" s="457"/>
      <c r="W5" s="457"/>
      <c r="X5" s="457"/>
      <c r="Y5" s="457"/>
      <c r="Z5" s="457"/>
      <c r="AA5" s="457"/>
      <c r="AB5" s="447"/>
      <c r="AC5" s="479"/>
      <c r="AD5" s="457"/>
      <c r="AE5" s="457"/>
      <c r="AF5" s="457"/>
      <c r="AG5" s="457"/>
      <c r="AH5" s="457"/>
      <c r="AI5" s="457"/>
      <c r="AJ5" s="457"/>
      <c r="AK5" s="447"/>
      <c r="AL5" s="479"/>
      <c r="AM5" s="457"/>
      <c r="AN5" s="457"/>
      <c r="AO5" s="457"/>
      <c r="AP5" s="457"/>
      <c r="AQ5" s="457"/>
      <c r="AR5" s="457"/>
      <c r="AS5" s="457"/>
      <c r="AT5" s="447"/>
      <c r="AU5" s="479"/>
      <c r="AV5" s="457"/>
      <c r="AW5" s="457"/>
      <c r="AX5" s="457"/>
      <c r="AY5" s="457"/>
      <c r="AZ5" s="457"/>
      <c r="BA5" s="457"/>
      <c r="BB5" s="457"/>
      <c r="BC5" s="447"/>
      <c r="BD5" s="479"/>
      <c r="BE5" s="457"/>
      <c r="BF5" s="457"/>
      <c r="BG5" s="457"/>
      <c r="BH5" s="457"/>
      <c r="BI5" s="457"/>
      <c r="BJ5" s="457"/>
      <c r="BK5" s="457"/>
      <c r="BL5" s="447"/>
      <c r="BM5" s="479"/>
      <c r="BN5" s="457"/>
      <c r="BO5" s="457"/>
      <c r="BP5" s="457"/>
      <c r="BQ5" s="457"/>
      <c r="BR5" s="457"/>
      <c r="BS5" s="457"/>
      <c r="BT5" s="457"/>
      <c r="BU5" s="447"/>
      <c r="BV5" s="479"/>
      <c r="BW5" s="457"/>
      <c r="BX5" s="457"/>
      <c r="BY5" s="457"/>
      <c r="BZ5" s="457"/>
      <c r="CA5" s="457"/>
      <c r="CB5" s="457"/>
      <c r="CC5" s="457"/>
      <c r="CD5" s="447"/>
      <c r="CE5" s="479"/>
      <c r="CF5" s="457"/>
      <c r="CG5" s="457"/>
      <c r="CH5" s="457"/>
      <c r="CI5" s="457"/>
      <c r="CJ5" s="457"/>
      <c r="CK5" s="457"/>
      <c r="CL5" s="457"/>
      <c r="CM5" s="447"/>
      <c r="CN5" s="479"/>
      <c r="CO5" s="457"/>
      <c r="CP5" s="457"/>
      <c r="CQ5" s="457"/>
      <c r="CR5" s="457"/>
      <c r="CS5" s="457"/>
      <c r="CT5" s="457"/>
      <c r="CU5" s="457"/>
      <c r="CV5" s="447"/>
      <c r="CW5" s="479"/>
      <c r="CX5" s="457"/>
      <c r="CY5" s="457"/>
      <c r="CZ5" s="457"/>
      <c r="DA5" s="457"/>
      <c r="DB5" s="457"/>
      <c r="DC5" s="457"/>
      <c r="DD5" s="457"/>
      <c r="DE5" s="447"/>
      <c r="DF5" s="479"/>
      <c r="DG5" s="457"/>
      <c r="DH5" s="457"/>
      <c r="DI5" s="457"/>
      <c r="DJ5" s="457"/>
      <c r="DK5" s="457"/>
      <c r="DL5" s="457"/>
      <c r="DM5" s="457"/>
      <c r="DN5" s="447"/>
      <c r="DO5" s="479"/>
      <c r="DP5" s="457"/>
      <c r="DQ5" s="457"/>
      <c r="DR5" s="457"/>
      <c r="DS5" s="457"/>
      <c r="DT5" s="457"/>
      <c r="DU5" s="457"/>
      <c r="DV5" s="457"/>
      <c r="DW5" s="447"/>
      <c r="DX5" s="479"/>
      <c r="DY5" s="457"/>
      <c r="DZ5" s="457"/>
      <c r="EA5" s="457"/>
      <c r="EB5" s="457"/>
      <c r="EC5" s="457"/>
      <c r="ED5" s="457"/>
      <c r="EE5" s="457"/>
      <c r="EF5" s="447"/>
      <c r="EG5" s="479"/>
      <c r="EH5" s="457"/>
      <c r="EI5" s="457"/>
      <c r="EJ5" s="457"/>
      <c r="EK5" s="457"/>
      <c r="EL5" s="457"/>
      <c r="EM5" s="457"/>
      <c r="EN5" s="457"/>
      <c r="EO5" s="447"/>
      <c r="EP5" s="479"/>
      <c r="EQ5" s="457"/>
      <c r="ER5" s="457"/>
      <c r="ES5" s="457"/>
      <c r="ET5" s="457"/>
      <c r="EU5" s="457"/>
      <c r="EV5" s="457"/>
      <c r="EW5" s="457"/>
      <c r="EX5" s="445"/>
      <c r="EY5" s="479"/>
      <c r="EZ5" s="457"/>
      <c r="FA5" s="457"/>
      <c r="FB5" s="457"/>
      <c r="FC5" s="457"/>
      <c r="FD5" s="457"/>
      <c r="FE5" s="457"/>
      <c r="FF5" s="457"/>
      <c r="FG5" s="447"/>
      <c r="FH5" s="479"/>
      <c r="FI5" s="457"/>
      <c r="FJ5" s="457"/>
      <c r="FK5" s="457"/>
      <c r="FL5" s="457"/>
      <c r="FM5" s="457"/>
      <c r="FN5" s="457"/>
      <c r="FO5" s="457"/>
      <c r="FP5" s="447"/>
      <c r="FQ5" s="479"/>
      <c r="FR5" s="457"/>
      <c r="FS5" s="457"/>
      <c r="FT5" s="457"/>
      <c r="FU5" s="457"/>
      <c r="FV5" s="457"/>
      <c r="FW5" s="457"/>
      <c r="FX5" s="457"/>
      <c r="FY5" s="447"/>
      <c r="FZ5" s="14"/>
      <c r="GA5" s="14" t="n">
        <f aca="false">C5+L5+U5+AD5+AM5+AV5+BE5+BN5+BW5+CF5+CO5+CX5+DG5+DP5+DY5+EH5+EQ5+EZ5+FI5+FR5</f>
        <v>0</v>
      </c>
      <c r="GB5" s="14" t="n">
        <f aca="false">D5+M5+V5+AE5+AN5+AW5+BF5+BO5+BX5+CG5+CP5+CY5+DH5+DQ5+DZ5+EI5+ER5+FA5+FJ5+FS5</f>
        <v>0</v>
      </c>
      <c r="GC5" s="14"/>
      <c r="GD5" s="14"/>
      <c r="GE5" s="14" t="n">
        <f aca="false">G5+P5+Y5+AH5+AQ5+AZ5+BI5+BR5+CA5+CJ5+CS5+DB5+DK5+DT5+EC5+EL5+EU5+FD5+FM5+FV5</f>
        <v>0</v>
      </c>
      <c r="GF5" s="14"/>
      <c r="GG5" s="14"/>
      <c r="GH5" s="447"/>
      <c r="GI5" s="433"/>
    </row>
    <row r="6" customFormat="false" ht="12.75" hidden="false" customHeight="false" outlineLevel="0" collapsed="false">
      <c r="A6" s="97" t="s">
        <v>760</v>
      </c>
      <c r="B6" s="457" t="n">
        <v>12850</v>
      </c>
      <c r="C6" s="457" t="n">
        <v>13565</v>
      </c>
      <c r="D6" s="457" t="n">
        <f aca="false">+C6</f>
        <v>13565</v>
      </c>
      <c r="E6" s="457" t="n">
        <f aca="false">+D6</f>
        <v>13565</v>
      </c>
      <c r="F6" s="457" t="n">
        <f aca="false">+E6</f>
        <v>13565</v>
      </c>
      <c r="G6" s="457" t="n">
        <f aca="false">+D6-C6</f>
        <v>0</v>
      </c>
      <c r="H6" s="457" t="n">
        <f aca="false">+E6-D6</f>
        <v>0</v>
      </c>
      <c r="I6" s="457" t="n">
        <f aca="false">+F6-E6</f>
        <v>0</v>
      </c>
      <c r="J6" s="446"/>
      <c r="K6" s="479" t="n">
        <v>70</v>
      </c>
      <c r="L6" s="457" t="n">
        <v>140</v>
      </c>
      <c r="M6" s="457" t="n">
        <f aca="false">+L6</f>
        <v>140</v>
      </c>
      <c r="N6" s="457" t="n">
        <f aca="false">+M6</f>
        <v>140</v>
      </c>
      <c r="O6" s="457" t="n">
        <f aca="false">+N6</f>
        <v>140</v>
      </c>
      <c r="P6" s="457" t="n">
        <f aca="false">+M6-L6</f>
        <v>0</v>
      </c>
      <c r="Q6" s="457" t="n">
        <f aca="false">+N6-M6</f>
        <v>0</v>
      </c>
      <c r="R6" s="457" t="n">
        <f aca="false">+O6-N6</f>
        <v>0</v>
      </c>
      <c r="S6" s="446"/>
      <c r="T6" s="457" t="n">
        <v>30000</v>
      </c>
      <c r="U6" s="457" t="n">
        <v>33180</v>
      </c>
      <c r="V6" s="457" t="n">
        <f aca="false">+U6</f>
        <v>33180</v>
      </c>
      <c r="W6" s="457" t="n">
        <f aca="false">+V6</f>
        <v>33180</v>
      </c>
      <c r="X6" s="457" t="n">
        <f aca="false">+W6</f>
        <v>33180</v>
      </c>
      <c r="Y6" s="457" t="n">
        <f aca="false">+V6-U6</f>
        <v>0</v>
      </c>
      <c r="Z6" s="457" t="n">
        <f aca="false">+W6-V6</f>
        <v>0</v>
      </c>
      <c r="AA6" s="457" t="n">
        <f aca="false">+X6-W6</f>
        <v>0</v>
      </c>
      <c r="AB6" s="446"/>
      <c r="AC6" s="457" t="n">
        <v>21040</v>
      </c>
      <c r="AD6" s="457" t="n">
        <v>22350</v>
      </c>
      <c r="AE6" s="457" t="n">
        <f aca="false">+AD6</f>
        <v>22350</v>
      </c>
      <c r="AF6" s="457" t="n">
        <f aca="false">+AE6</f>
        <v>22350</v>
      </c>
      <c r="AG6" s="457" t="n">
        <f aca="false">+AF6</f>
        <v>22350</v>
      </c>
      <c r="AH6" s="457" t="n">
        <f aca="false">+AE6-AD6</f>
        <v>0</v>
      </c>
      <c r="AI6" s="457" t="n">
        <f aca="false">+AF6-AE6</f>
        <v>0</v>
      </c>
      <c r="AJ6" s="457" t="n">
        <f aca="false">+AG6-AF6</f>
        <v>0</v>
      </c>
      <c r="AK6" s="446"/>
      <c r="AL6" s="457" t="n">
        <v>66192</v>
      </c>
      <c r="AM6" s="457" t="n">
        <v>68907</v>
      </c>
      <c r="AN6" s="457" t="n">
        <f aca="false">+AM6</f>
        <v>68907</v>
      </c>
      <c r="AO6" s="457" t="n">
        <f aca="false">+AN6</f>
        <v>68907</v>
      </c>
      <c r="AP6" s="457" t="n">
        <f aca="false">+AO6</f>
        <v>68907</v>
      </c>
      <c r="AQ6" s="457" t="n">
        <f aca="false">+AN6-AM6</f>
        <v>0</v>
      </c>
      <c r="AR6" s="457" t="n">
        <f aca="false">+AO6-AN6</f>
        <v>0</v>
      </c>
      <c r="AS6" s="457" t="n">
        <f aca="false">+AP6-AO6</f>
        <v>0</v>
      </c>
      <c r="AT6" s="445"/>
      <c r="AU6" s="457" t="n">
        <v>186</v>
      </c>
      <c r="AV6" s="457" t="n">
        <v>217</v>
      </c>
      <c r="AW6" s="457" t="n">
        <f aca="false">+AV6</f>
        <v>217</v>
      </c>
      <c r="AX6" s="457" t="n">
        <f aca="false">+AW6</f>
        <v>217</v>
      </c>
      <c r="AY6" s="457" t="n">
        <f aca="false">+AX6</f>
        <v>217</v>
      </c>
      <c r="AZ6" s="457" t="n">
        <f aca="false">+AW6-AV6</f>
        <v>0</v>
      </c>
      <c r="BA6" s="457" t="n">
        <f aca="false">+AX6-AW6</f>
        <v>0</v>
      </c>
      <c r="BB6" s="457" t="n">
        <f aca="false">+AY6-AX6</f>
        <v>0</v>
      </c>
      <c r="BC6" s="445"/>
      <c r="BD6" s="457" t="n">
        <v>40000</v>
      </c>
      <c r="BE6" s="457" t="n">
        <v>40000</v>
      </c>
      <c r="BF6" s="457" t="n">
        <v>20000</v>
      </c>
      <c r="BG6" s="457" t="n">
        <f aca="false">+BF6</f>
        <v>20000</v>
      </c>
      <c r="BH6" s="457" t="n">
        <f aca="false">+BG6</f>
        <v>20000</v>
      </c>
      <c r="BI6" s="457" t="n">
        <v>-20000</v>
      </c>
      <c r="BJ6" s="457" t="n">
        <f aca="false">+BG6-BF6</f>
        <v>0</v>
      </c>
      <c r="BK6" s="457" t="n">
        <f aca="false">+BH6-BG6</f>
        <v>0</v>
      </c>
      <c r="BL6" s="446"/>
      <c r="BM6" s="479" t="n">
        <v>16000</v>
      </c>
      <c r="BN6" s="457" t="n">
        <v>16500</v>
      </c>
      <c r="BO6" s="457" t="n">
        <f aca="false">+BN6</f>
        <v>16500</v>
      </c>
      <c r="BP6" s="457" t="n">
        <f aca="false">+BO6</f>
        <v>16500</v>
      </c>
      <c r="BQ6" s="457" t="n">
        <f aca="false">+BP6</f>
        <v>16500</v>
      </c>
      <c r="BR6" s="457" t="n">
        <f aca="false">+BO6-BN6</f>
        <v>0</v>
      </c>
      <c r="BS6" s="457" t="n">
        <f aca="false">+BP6-BO6</f>
        <v>0</v>
      </c>
      <c r="BT6" s="457" t="n">
        <f aca="false">+BQ6-BP6</f>
        <v>0</v>
      </c>
      <c r="BU6" s="445"/>
      <c r="BV6" s="457" t="n">
        <v>4660</v>
      </c>
      <c r="BW6" s="457" t="n">
        <v>5000</v>
      </c>
      <c r="BX6" s="457" t="n">
        <f aca="false">+BW6</f>
        <v>5000</v>
      </c>
      <c r="BY6" s="457" t="n">
        <f aca="false">+BX6</f>
        <v>5000</v>
      </c>
      <c r="BZ6" s="457" t="n">
        <f aca="false">+BY6</f>
        <v>5000</v>
      </c>
      <c r="CA6" s="457" t="n">
        <f aca="false">+BX6-BW6</f>
        <v>0</v>
      </c>
      <c r="CB6" s="457" t="n">
        <f aca="false">+BY6-BX6</f>
        <v>0</v>
      </c>
      <c r="CC6" s="457" t="n">
        <f aca="false">+BZ6-BY6</f>
        <v>0</v>
      </c>
      <c r="CD6" s="445"/>
      <c r="CE6" s="479" t="n">
        <v>500</v>
      </c>
      <c r="CF6" s="457" t="n">
        <v>500</v>
      </c>
      <c r="CG6" s="457" t="n">
        <f aca="false">+CF6</f>
        <v>500</v>
      </c>
      <c r="CH6" s="457" t="n">
        <f aca="false">+CG6</f>
        <v>500</v>
      </c>
      <c r="CI6" s="457" t="n">
        <f aca="false">+CH6</f>
        <v>500</v>
      </c>
      <c r="CJ6" s="457" t="n">
        <f aca="false">+CG6-CF6</f>
        <v>0</v>
      </c>
      <c r="CK6" s="457" t="n">
        <f aca="false">+CH6-CG6</f>
        <v>0</v>
      </c>
      <c r="CL6" s="457" t="n">
        <f aca="false">+CI6-CH6</f>
        <v>0</v>
      </c>
      <c r="CM6" s="445"/>
      <c r="CN6" s="457" t="n">
        <v>10054</v>
      </c>
      <c r="CO6" s="457" t="n">
        <v>11711</v>
      </c>
      <c r="CP6" s="457" t="n">
        <f aca="false">+CO6</f>
        <v>11711</v>
      </c>
      <c r="CQ6" s="457" t="n">
        <f aca="false">+CP6</f>
        <v>11711</v>
      </c>
      <c r="CR6" s="457" t="n">
        <f aca="false">+CQ6</f>
        <v>11711</v>
      </c>
      <c r="CS6" s="457" t="n">
        <f aca="false">+CP6-CO6</f>
        <v>0</v>
      </c>
      <c r="CT6" s="457" t="n">
        <f aca="false">+CQ6-CP6</f>
        <v>0</v>
      </c>
      <c r="CU6" s="457" t="n">
        <f aca="false">+CR6-CQ6</f>
        <v>0</v>
      </c>
      <c r="CV6" s="446"/>
      <c r="CW6" s="457" t="n">
        <v>7437</v>
      </c>
      <c r="CX6" s="457" t="n">
        <v>8506</v>
      </c>
      <c r="CY6" s="457" t="n">
        <f aca="false">+CX6</f>
        <v>8506</v>
      </c>
      <c r="CZ6" s="457" t="n">
        <f aca="false">+CY6</f>
        <v>8506</v>
      </c>
      <c r="DA6" s="457" t="n">
        <f aca="false">+CZ6</f>
        <v>8506</v>
      </c>
      <c r="DB6" s="457" t="n">
        <f aca="false">+CY6-CX6</f>
        <v>0</v>
      </c>
      <c r="DC6" s="457" t="n">
        <f aca="false">+CZ6-CY6</f>
        <v>0</v>
      </c>
      <c r="DD6" s="457" t="n">
        <f aca="false">+DA6-CZ6</f>
        <v>0</v>
      </c>
      <c r="DE6" s="446"/>
      <c r="DF6" s="457" t="n">
        <v>9237</v>
      </c>
      <c r="DG6" s="457" t="n">
        <v>7894</v>
      </c>
      <c r="DH6" s="457" t="n">
        <f aca="false">+DG6</f>
        <v>7894</v>
      </c>
      <c r="DI6" s="457" t="n">
        <f aca="false">+DH6</f>
        <v>7894</v>
      </c>
      <c r="DJ6" s="457" t="n">
        <f aca="false">+DI6</f>
        <v>7894</v>
      </c>
      <c r="DK6" s="457" t="n">
        <f aca="false">+DH6-DG6</f>
        <v>0</v>
      </c>
      <c r="DL6" s="457" t="n">
        <f aca="false">+DI6-DH6</f>
        <v>0</v>
      </c>
      <c r="DM6" s="457" t="n">
        <f aca="false">+DJ6-DI6</f>
        <v>0</v>
      </c>
      <c r="DN6" s="446"/>
      <c r="DO6" s="457" t="n">
        <v>5765</v>
      </c>
      <c r="DP6" s="457" t="n">
        <v>5905</v>
      </c>
      <c r="DQ6" s="457" t="n">
        <f aca="false">+DP6</f>
        <v>5905</v>
      </c>
      <c r="DR6" s="457" t="n">
        <f aca="false">+DQ6</f>
        <v>5905</v>
      </c>
      <c r="DS6" s="457" t="n">
        <f aca="false">+DR6</f>
        <v>5905</v>
      </c>
      <c r="DT6" s="457" t="n">
        <f aca="false">+DQ6-DP6</f>
        <v>0</v>
      </c>
      <c r="DU6" s="457" t="n">
        <f aca="false">+DR6-DQ6</f>
        <v>0</v>
      </c>
      <c r="DV6" s="457" t="n">
        <f aca="false">+DS6-DR6</f>
        <v>0</v>
      </c>
      <c r="DW6" s="445"/>
      <c r="DX6" s="457" t="n">
        <v>6236</v>
      </c>
      <c r="DY6" s="457" t="n">
        <v>6628</v>
      </c>
      <c r="DZ6" s="457" t="n">
        <f aca="false">+DY6</f>
        <v>6628</v>
      </c>
      <c r="EA6" s="457" t="n">
        <f aca="false">+DZ6</f>
        <v>6628</v>
      </c>
      <c r="EB6" s="457" t="n">
        <f aca="false">+EA6</f>
        <v>6628</v>
      </c>
      <c r="EC6" s="457" t="n">
        <f aca="false">+DZ6-DY6</f>
        <v>0</v>
      </c>
      <c r="ED6" s="457" t="n">
        <f aca="false">+EA6-DZ6</f>
        <v>0</v>
      </c>
      <c r="EE6" s="457" t="n">
        <f aca="false">+EB6-EA6</f>
        <v>0</v>
      </c>
      <c r="EF6" s="446"/>
      <c r="EG6" s="457" t="n">
        <v>8089</v>
      </c>
      <c r="EH6" s="457" t="n">
        <v>9911</v>
      </c>
      <c r="EI6" s="457" t="n">
        <f aca="false">+EH6</f>
        <v>9911</v>
      </c>
      <c r="EJ6" s="457" t="n">
        <f aca="false">+EI6</f>
        <v>9911</v>
      </c>
      <c r="EK6" s="457" t="n">
        <f aca="false">+EJ6</f>
        <v>9911</v>
      </c>
      <c r="EL6" s="457" t="n">
        <f aca="false">+EI6-EH6</f>
        <v>0</v>
      </c>
      <c r="EM6" s="457" t="n">
        <f aca="false">+EJ6-EI6</f>
        <v>0</v>
      </c>
      <c r="EN6" s="457" t="n">
        <f aca="false">+EK6-EJ6</f>
        <v>0</v>
      </c>
      <c r="EO6" s="446"/>
      <c r="EP6" s="457" t="n">
        <v>6976</v>
      </c>
      <c r="EQ6" s="457" t="n">
        <v>6903</v>
      </c>
      <c r="ER6" s="457" t="n">
        <f aca="false">+EQ6</f>
        <v>6903</v>
      </c>
      <c r="ES6" s="457" t="n">
        <f aca="false">+ER6</f>
        <v>6903</v>
      </c>
      <c r="ET6" s="457" t="n">
        <f aca="false">+ES6</f>
        <v>6903</v>
      </c>
      <c r="EU6" s="457" t="n">
        <f aca="false">+ER6-EQ6</f>
        <v>0</v>
      </c>
      <c r="EV6" s="457" t="n">
        <f aca="false">+ES6-ER6</f>
        <v>0</v>
      </c>
      <c r="EW6" s="457" t="n">
        <f aca="false">+ET6-ES6</f>
        <v>0</v>
      </c>
      <c r="EX6" s="445"/>
      <c r="EY6" s="457" t="n">
        <v>9094</v>
      </c>
      <c r="EZ6" s="457" t="n">
        <v>8764</v>
      </c>
      <c r="FA6" s="457" t="n">
        <f aca="false">+EZ6</f>
        <v>8764</v>
      </c>
      <c r="FB6" s="457" t="n">
        <f aca="false">+FA6</f>
        <v>8764</v>
      </c>
      <c r="FC6" s="457" t="n">
        <f aca="false">+FB6</f>
        <v>8764</v>
      </c>
      <c r="FD6" s="457" t="n">
        <f aca="false">+FA6-EZ6</f>
        <v>0</v>
      </c>
      <c r="FE6" s="457" t="n">
        <f aca="false">+FB6-FA6</f>
        <v>0</v>
      </c>
      <c r="FF6" s="457" t="n">
        <f aca="false">+FC6-FB6</f>
        <v>0</v>
      </c>
      <c r="FG6" s="446"/>
      <c r="FH6" s="457" t="n">
        <v>11571</v>
      </c>
      <c r="FI6" s="457" t="n">
        <v>11342</v>
      </c>
      <c r="FJ6" s="457" t="n">
        <f aca="false">+FI6</f>
        <v>11342</v>
      </c>
      <c r="FK6" s="457" t="n">
        <f aca="false">+FJ6</f>
        <v>11342</v>
      </c>
      <c r="FL6" s="457" t="n">
        <f aca="false">+FK6</f>
        <v>11342</v>
      </c>
      <c r="FM6" s="457" t="n">
        <f aca="false">+FJ6-FI6</f>
        <v>0</v>
      </c>
      <c r="FN6" s="457" t="n">
        <f aca="false">+FK6-FJ6</f>
        <v>0</v>
      </c>
      <c r="FO6" s="457" t="n">
        <f aca="false">+FL6-FK6</f>
        <v>0</v>
      </c>
      <c r="FP6" s="446"/>
      <c r="FQ6" s="457" t="n">
        <v>6343</v>
      </c>
      <c r="FR6" s="457" t="n">
        <v>6931</v>
      </c>
      <c r="FS6" s="457" t="n">
        <f aca="false">+FR6</f>
        <v>6931</v>
      </c>
      <c r="FT6" s="457" t="n">
        <f aca="false">+FS6</f>
        <v>6931</v>
      </c>
      <c r="FU6" s="457" t="n">
        <f aca="false">+FT6</f>
        <v>6931</v>
      </c>
      <c r="FV6" s="457" t="n">
        <f aca="false">+FS6-FR6</f>
        <v>0</v>
      </c>
      <c r="FW6" s="457" t="n">
        <f aca="false">+FT6-FS6</f>
        <v>0</v>
      </c>
      <c r="FX6" s="457" t="n">
        <f aca="false">+FU6-FT6</f>
        <v>0</v>
      </c>
      <c r="FY6" s="446"/>
      <c r="FZ6" s="14" t="n">
        <f aca="false">B6+K6+T6+AC6+AL6+AU6+BD6+BM6+BV6+CE6+CN6+CW6+DF6+DO6+DX6+EG6+EP6+EY6+FH6+FQ6</f>
        <v>272300</v>
      </c>
      <c r="GA6" s="14" t="n">
        <f aca="false">C6+L6+U6+AD6+AM6+AV6+BE6+BN6+BW6+CF6+CO6+CX6+DG6+DP6+DY6+EH6+EQ6+EZ6+FI6+FR6</f>
        <v>284854</v>
      </c>
      <c r="GB6" s="14" t="n">
        <f aca="false">D6+M6+V6+AE6+AN6+AW6+BF6+BO6+BX6+CG6+CP6+CY6+DH6+DQ6+DZ6+EI6+ER6+FA6+FJ6+FS6</f>
        <v>264854</v>
      </c>
      <c r="GC6" s="14" t="n">
        <f aca="false">E6+N6+W6+AF6+AO6+AX6+BG6+BP6+BY6+CH6+CQ6+CZ6+DI6+DR6+EA6+EJ6+ES6+FB6+FK6+FT6</f>
        <v>264854</v>
      </c>
      <c r="GD6" s="14" t="n">
        <f aca="false">F6+O6+X6+AG6+AP6+AY6+BH6+BQ6+BZ6+CI6+CR6+DA6+DJ6+DS6+EB6+EK6+ET6+FC6+FL6+FU6</f>
        <v>264854</v>
      </c>
      <c r="GE6" s="14" t="n">
        <f aca="false">G6+P6+Y6+AH6+AQ6+AZ6+BI6+BR6+CA6+CJ6+CS6+DB6+DK6+DT6+EC6+EL6+EU6+FD6+FM6+FV6</f>
        <v>-20000</v>
      </c>
      <c r="GF6" s="14" t="n">
        <f aca="false">H6+Q6+Z6+AI6+AR6+BA6+BJ6+BS6+CB6+CK6+CT6+DC6+DL6+DU6+ED6+EM6+EV6+FE6+FN6+FW6</f>
        <v>0</v>
      </c>
      <c r="GG6" s="14" t="n">
        <f aca="false">I6+R6+AA6+AJ6+AS6+BB6+BK6+BT6+CC6+CL6+CU6+DD6+DM6+DV6+EE6+EN6+EW6+FF6+FO6+FX6</f>
        <v>0</v>
      </c>
      <c r="GH6" s="14"/>
      <c r="GI6" s="433"/>
    </row>
    <row r="7" customFormat="false" ht="12.75" hidden="false" customHeight="false" outlineLevel="0" collapsed="false">
      <c r="A7" s="97" t="s">
        <v>765</v>
      </c>
      <c r="B7" s="479"/>
      <c r="C7" s="457" t="n">
        <v>0</v>
      </c>
      <c r="D7" s="457" t="n">
        <f aca="false">+C7</f>
        <v>0</v>
      </c>
      <c r="E7" s="457" t="n">
        <f aca="false">+D7+830</f>
        <v>830</v>
      </c>
      <c r="F7" s="457" t="n">
        <f aca="false">+E7</f>
        <v>830</v>
      </c>
      <c r="G7" s="457" t="n">
        <f aca="false">+D7-C7</f>
        <v>0</v>
      </c>
      <c r="H7" s="457" t="n">
        <f aca="false">+E7-D7</f>
        <v>830</v>
      </c>
      <c r="I7" s="457" t="n">
        <f aca="false">+F7-E7</f>
        <v>0</v>
      </c>
      <c r="J7" s="446"/>
      <c r="K7" s="479"/>
      <c r="L7" s="457" t="n">
        <v>0</v>
      </c>
      <c r="M7" s="457" t="n">
        <f aca="false">+L7</f>
        <v>0</v>
      </c>
      <c r="N7" s="457" t="n">
        <f aca="false">+M7</f>
        <v>0</v>
      </c>
      <c r="O7" s="457" t="n">
        <f aca="false">+N7</f>
        <v>0</v>
      </c>
      <c r="P7" s="457" t="n">
        <f aca="false">+M7-L7</f>
        <v>0</v>
      </c>
      <c r="Q7" s="457" t="n">
        <f aca="false">+N7-M7</f>
        <v>0</v>
      </c>
      <c r="R7" s="457" t="n">
        <f aca="false">+O7-N7</f>
        <v>0</v>
      </c>
      <c r="S7" s="446"/>
      <c r="T7" s="479"/>
      <c r="U7" s="457" t="n">
        <v>0</v>
      </c>
      <c r="V7" s="457" t="n">
        <f aca="false">+U7</f>
        <v>0</v>
      </c>
      <c r="W7" s="457" t="n">
        <f aca="false">+V7+846+91</f>
        <v>937</v>
      </c>
      <c r="X7" s="457" t="n">
        <f aca="false">+W7</f>
        <v>937</v>
      </c>
      <c r="Y7" s="457" t="n">
        <f aca="false">+V7-U7</f>
        <v>0</v>
      </c>
      <c r="Z7" s="457" t="n">
        <f aca="false">+W7-V7</f>
        <v>937</v>
      </c>
      <c r="AA7" s="457" t="n">
        <f aca="false">+X7-W7</f>
        <v>0</v>
      </c>
      <c r="AB7" s="446"/>
      <c r="AC7" s="479"/>
      <c r="AD7" s="457" t="n">
        <v>0</v>
      </c>
      <c r="AE7" s="457" t="n">
        <f aca="false">+AD7</f>
        <v>0</v>
      </c>
      <c r="AF7" s="457" t="n">
        <f aca="false">+AE7</f>
        <v>0</v>
      </c>
      <c r="AG7" s="457" t="n">
        <f aca="false">+AF7</f>
        <v>0</v>
      </c>
      <c r="AH7" s="457" t="n">
        <f aca="false">+AE7-AD7</f>
        <v>0</v>
      </c>
      <c r="AI7" s="457" t="n">
        <f aca="false">+AF7-AE7</f>
        <v>0</v>
      </c>
      <c r="AJ7" s="457" t="n">
        <f aca="false">+AG7-AF7</f>
        <v>0</v>
      </c>
      <c r="AK7" s="446"/>
      <c r="AL7" s="479"/>
      <c r="AM7" s="457" t="n">
        <v>0</v>
      </c>
      <c r="AN7" s="457" t="n">
        <f aca="false">+AM7</f>
        <v>0</v>
      </c>
      <c r="AO7" s="457" t="n">
        <f aca="false">+AN7</f>
        <v>0</v>
      </c>
      <c r="AP7" s="457" t="n">
        <f aca="false">+AO7</f>
        <v>0</v>
      </c>
      <c r="AQ7" s="457" t="n">
        <f aca="false">+AN7-AM7</f>
        <v>0</v>
      </c>
      <c r="AR7" s="457" t="n">
        <f aca="false">+AO7-AN7</f>
        <v>0</v>
      </c>
      <c r="AS7" s="457" t="n">
        <f aca="false">+AP7-AO7</f>
        <v>0</v>
      </c>
      <c r="AT7" s="445"/>
      <c r="AU7" s="479"/>
      <c r="AV7" s="457" t="n">
        <v>0</v>
      </c>
      <c r="AW7" s="457" t="n">
        <f aca="false">+AV7</f>
        <v>0</v>
      </c>
      <c r="AX7" s="457" t="n">
        <f aca="false">+AW7</f>
        <v>0</v>
      </c>
      <c r="AY7" s="457" t="n">
        <f aca="false">+AX7</f>
        <v>0</v>
      </c>
      <c r="AZ7" s="457" t="n">
        <f aca="false">+AW7-AV7</f>
        <v>0</v>
      </c>
      <c r="BA7" s="457" t="n">
        <f aca="false">+AX7-AW7</f>
        <v>0</v>
      </c>
      <c r="BB7" s="457" t="n">
        <f aca="false">+AY7-AX7</f>
        <v>0</v>
      </c>
      <c r="BC7" s="445"/>
      <c r="BD7" s="457" t="n">
        <v>224920</v>
      </c>
      <c r="BE7" s="457" t="n">
        <v>215681</v>
      </c>
      <c r="BF7" s="457" t="n">
        <v>107841</v>
      </c>
      <c r="BG7" s="457" t="n">
        <f aca="false">+BF7</f>
        <v>107841</v>
      </c>
      <c r="BH7" s="457" t="n">
        <f aca="false">+BG7</f>
        <v>107841</v>
      </c>
      <c r="BI7" s="457" t="n">
        <v>-107840</v>
      </c>
      <c r="BJ7" s="457" t="n">
        <f aca="false">+BG7-BF7</f>
        <v>0</v>
      </c>
      <c r="BK7" s="457" t="n">
        <f aca="false">+BH7-BG7</f>
        <v>0</v>
      </c>
      <c r="BL7" s="446"/>
      <c r="BM7" s="479"/>
      <c r="BN7" s="457" t="n">
        <v>0</v>
      </c>
      <c r="BO7" s="457" t="n">
        <f aca="false">+BN7</f>
        <v>0</v>
      </c>
      <c r="BP7" s="457" t="n">
        <f aca="false">+BO7</f>
        <v>0</v>
      </c>
      <c r="BQ7" s="457" t="n">
        <f aca="false">+BP7</f>
        <v>0</v>
      </c>
      <c r="BR7" s="457" t="n">
        <f aca="false">+BO7-BN7</f>
        <v>0</v>
      </c>
      <c r="BS7" s="457" t="n">
        <f aca="false">+BP7-BO7</f>
        <v>0</v>
      </c>
      <c r="BT7" s="457" t="n">
        <f aca="false">+BQ7-BP7</f>
        <v>0</v>
      </c>
      <c r="BU7" s="445"/>
      <c r="BV7" s="457" t="n">
        <v>16400</v>
      </c>
      <c r="BW7" s="457" t="n">
        <v>16446</v>
      </c>
      <c r="BX7" s="457" t="n">
        <f aca="false">+BW7+3600</f>
        <v>20046</v>
      </c>
      <c r="BY7" s="457" t="n">
        <f aca="false">+BX7</f>
        <v>20046</v>
      </c>
      <c r="BZ7" s="457" t="n">
        <f aca="false">+BY7</f>
        <v>20046</v>
      </c>
      <c r="CA7" s="457" t="n">
        <f aca="false">+BX7-BW7</f>
        <v>3600</v>
      </c>
      <c r="CB7" s="457" t="n">
        <f aca="false">+BY7-BX7</f>
        <v>0</v>
      </c>
      <c r="CC7" s="457" t="n">
        <f aca="false">+BZ7-BY7</f>
        <v>0</v>
      </c>
      <c r="CD7" s="445"/>
      <c r="CE7" s="479" t="n">
        <v>0</v>
      </c>
      <c r="CF7" s="457" t="n">
        <v>0</v>
      </c>
      <c r="CG7" s="457" t="n">
        <f aca="false">+CF7</f>
        <v>0</v>
      </c>
      <c r="CH7" s="457" t="n">
        <f aca="false">+CG7</f>
        <v>0</v>
      </c>
      <c r="CI7" s="457" t="n">
        <f aca="false">+CH7</f>
        <v>0</v>
      </c>
      <c r="CJ7" s="457" t="n">
        <f aca="false">+CG7-CF7</f>
        <v>0</v>
      </c>
      <c r="CK7" s="457" t="n">
        <f aca="false">+CH7-CG7</f>
        <v>0</v>
      </c>
      <c r="CL7" s="457" t="n">
        <f aca="false">+CI7-CH7</f>
        <v>0</v>
      </c>
      <c r="CM7" s="445"/>
      <c r="CN7" s="479"/>
      <c r="CO7" s="457" t="n">
        <v>0</v>
      </c>
      <c r="CP7" s="457" t="n">
        <f aca="false">+CO7</f>
        <v>0</v>
      </c>
      <c r="CQ7" s="457" t="n">
        <f aca="false">+CP7</f>
        <v>0</v>
      </c>
      <c r="CR7" s="457" t="n">
        <f aca="false">+CQ7</f>
        <v>0</v>
      </c>
      <c r="CS7" s="457" t="n">
        <f aca="false">+CP7-CO7</f>
        <v>0</v>
      </c>
      <c r="CT7" s="457" t="n">
        <f aca="false">+CQ7-CP7</f>
        <v>0</v>
      </c>
      <c r="CU7" s="457" t="n">
        <f aca="false">+CR7-CQ7</f>
        <v>0</v>
      </c>
      <c r="CV7" s="446"/>
      <c r="CW7" s="479"/>
      <c r="CX7" s="457" t="n">
        <v>0</v>
      </c>
      <c r="CY7" s="457" t="n">
        <f aca="false">+CX7+125</f>
        <v>125</v>
      </c>
      <c r="CZ7" s="457" t="n">
        <f aca="false">+CY7</f>
        <v>125</v>
      </c>
      <c r="DA7" s="457" t="n">
        <f aca="false">+CZ7</f>
        <v>125</v>
      </c>
      <c r="DB7" s="457" t="n">
        <f aca="false">+CY7-CX7</f>
        <v>125</v>
      </c>
      <c r="DC7" s="457" t="n">
        <f aca="false">+CZ7-CY7</f>
        <v>0</v>
      </c>
      <c r="DD7" s="457" t="n">
        <f aca="false">+DA7-CZ7</f>
        <v>0</v>
      </c>
      <c r="DE7" s="447"/>
      <c r="DF7" s="479"/>
      <c r="DG7" s="457" t="n">
        <v>0</v>
      </c>
      <c r="DH7" s="457" t="n">
        <f aca="false">+DG7+5</f>
        <v>5</v>
      </c>
      <c r="DI7" s="457" t="n">
        <f aca="false">+DH7</f>
        <v>5</v>
      </c>
      <c r="DJ7" s="457" t="n">
        <f aca="false">+DI7</f>
        <v>5</v>
      </c>
      <c r="DK7" s="457" t="n">
        <f aca="false">+DH7-DG7</f>
        <v>5</v>
      </c>
      <c r="DL7" s="457" t="n">
        <f aca="false">+DI7-DH7</f>
        <v>0</v>
      </c>
      <c r="DM7" s="457" t="n">
        <f aca="false">+DJ7-DI7</f>
        <v>0</v>
      </c>
      <c r="DN7" s="447"/>
      <c r="DO7" s="479"/>
      <c r="DP7" s="457" t="n">
        <v>0</v>
      </c>
      <c r="DQ7" s="457" t="n">
        <f aca="false">+DP7+60</f>
        <v>60</v>
      </c>
      <c r="DR7" s="457" t="n">
        <f aca="false">+DQ7+15</f>
        <v>75</v>
      </c>
      <c r="DS7" s="457" t="n">
        <f aca="false">+DR7</f>
        <v>75</v>
      </c>
      <c r="DT7" s="457" t="n">
        <f aca="false">+DQ7-DP7</f>
        <v>60</v>
      </c>
      <c r="DU7" s="457" t="n">
        <f aca="false">+DR7-DQ7</f>
        <v>15</v>
      </c>
      <c r="DV7" s="457" t="n">
        <f aca="false">+DS7-DR7</f>
        <v>0</v>
      </c>
      <c r="DW7" s="447"/>
      <c r="DX7" s="479"/>
      <c r="DY7" s="457" t="n">
        <v>0</v>
      </c>
      <c r="DZ7" s="457" t="n">
        <f aca="false">+DY7+140</f>
        <v>140</v>
      </c>
      <c r="EA7" s="457" t="n">
        <f aca="false">+DZ7</f>
        <v>140</v>
      </c>
      <c r="EB7" s="457" t="n">
        <f aca="false">+EA7</f>
        <v>140</v>
      </c>
      <c r="EC7" s="457" t="n">
        <f aca="false">+DZ7-DY7</f>
        <v>140</v>
      </c>
      <c r="ED7" s="457" t="n">
        <f aca="false">+EA7-DZ7</f>
        <v>0</v>
      </c>
      <c r="EE7" s="457" t="n">
        <f aca="false">+EB7-EA7</f>
        <v>0</v>
      </c>
      <c r="EF7" s="447"/>
      <c r="EG7" s="479"/>
      <c r="EH7" s="457" t="n">
        <v>0</v>
      </c>
      <c r="EI7" s="457" t="n">
        <f aca="false">+EH7</f>
        <v>0</v>
      </c>
      <c r="EJ7" s="457" t="n">
        <f aca="false">+EI7</f>
        <v>0</v>
      </c>
      <c r="EK7" s="457" t="n">
        <f aca="false">+EJ7</f>
        <v>0</v>
      </c>
      <c r="EL7" s="457" t="n">
        <f aca="false">+EI7-EH7</f>
        <v>0</v>
      </c>
      <c r="EM7" s="457" t="n">
        <f aca="false">+EJ7-EI7</f>
        <v>0</v>
      </c>
      <c r="EN7" s="457" t="n">
        <f aca="false">+EK7-EJ7</f>
        <v>0</v>
      </c>
      <c r="EO7" s="446"/>
      <c r="EP7" s="479"/>
      <c r="EQ7" s="457" t="n">
        <v>0</v>
      </c>
      <c r="ER7" s="457" t="n">
        <f aca="false">+EQ7+5</f>
        <v>5</v>
      </c>
      <c r="ES7" s="457" t="n">
        <f aca="false">+ER7</f>
        <v>5</v>
      </c>
      <c r="ET7" s="457" t="n">
        <f aca="false">+ES7</f>
        <v>5</v>
      </c>
      <c r="EU7" s="457" t="n">
        <f aca="false">+ER7-EQ7</f>
        <v>5</v>
      </c>
      <c r="EV7" s="457" t="n">
        <f aca="false">+ES7-ER7</f>
        <v>0</v>
      </c>
      <c r="EW7" s="457" t="n">
        <f aca="false">+ET7-ES7</f>
        <v>0</v>
      </c>
      <c r="EX7" s="447"/>
      <c r="EY7" s="479"/>
      <c r="EZ7" s="457" t="n">
        <v>0</v>
      </c>
      <c r="FA7" s="457" t="n">
        <f aca="false">+EZ7</f>
        <v>0</v>
      </c>
      <c r="FB7" s="457" t="n">
        <f aca="false">+FA7</f>
        <v>0</v>
      </c>
      <c r="FC7" s="457" t="n">
        <f aca="false">+FB7</f>
        <v>0</v>
      </c>
      <c r="FD7" s="457" t="n">
        <f aca="false">+FA7-EZ7</f>
        <v>0</v>
      </c>
      <c r="FE7" s="457" t="n">
        <f aca="false">+FB7-FA7</f>
        <v>0</v>
      </c>
      <c r="FF7" s="457" t="n">
        <f aca="false">+FC7-FB7</f>
        <v>0</v>
      </c>
      <c r="FG7" s="446"/>
      <c r="FH7" s="479"/>
      <c r="FI7" s="457" t="n">
        <v>0</v>
      </c>
      <c r="FJ7" s="457" t="n">
        <f aca="false">+FI7+35</f>
        <v>35</v>
      </c>
      <c r="FK7" s="457" t="n">
        <f aca="false">+FJ7+30</f>
        <v>65</v>
      </c>
      <c r="FL7" s="457" t="n">
        <f aca="false">+FK7</f>
        <v>65</v>
      </c>
      <c r="FM7" s="457" t="n">
        <f aca="false">+FJ7-FI7</f>
        <v>35</v>
      </c>
      <c r="FN7" s="457" t="n">
        <f aca="false">+FK7-FJ7</f>
        <v>30</v>
      </c>
      <c r="FO7" s="457" t="n">
        <f aca="false">+FL7-FK7</f>
        <v>0</v>
      </c>
      <c r="FP7" s="447"/>
      <c r="FQ7" s="479"/>
      <c r="FR7" s="457" t="n">
        <v>0</v>
      </c>
      <c r="FS7" s="457" t="n">
        <f aca="false">+FR7+100</f>
        <v>100</v>
      </c>
      <c r="FT7" s="457" t="n">
        <f aca="false">+FS7</f>
        <v>100</v>
      </c>
      <c r="FU7" s="457" t="n">
        <f aca="false">+FT7</f>
        <v>100</v>
      </c>
      <c r="FV7" s="457" t="n">
        <f aca="false">+FS7-FR7</f>
        <v>100</v>
      </c>
      <c r="FW7" s="457" t="n">
        <f aca="false">+FT7-FS7</f>
        <v>0</v>
      </c>
      <c r="FX7" s="457" t="n">
        <f aca="false">+FU7-FT7</f>
        <v>0</v>
      </c>
      <c r="FY7" s="447"/>
      <c r="FZ7" s="14" t="n">
        <f aca="false">B7+K7+T7+AC7+AL7+AU7+BD7+BM7+BV7+CE7+CN7+CW7+DF7+DO7+DX7+EG7+EP7+EY7+FH7+FQ7</f>
        <v>241320</v>
      </c>
      <c r="GA7" s="14" t="n">
        <f aca="false">C7+L7+U7+AD7+AM7+AV7+BE7+BN7+BW7+CF7+CO7+CX7+DG7+DP7+DY7+EH7+EQ7+EZ7+FI7+FR7</f>
        <v>232127</v>
      </c>
      <c r="GB7" s="14" t="n">
        <f aca="false">D7+M7+V7+AE7+AN7+AW7+BF7+BO7+BX7+CG7+CP7+CY7+DH7+DQ7+DZ7+EI7+ER7+FA7+FJ7+FS7</f>
        <v>128357</v>
      </c>
      <c r="GC7" s="14" t="n">
        <f aca="false">E7+N7+W7+AF7+AO7+AX7+BG7+BP7+BY7+CH7+CQ7+CZ7+DI7+DR7+EA7+EJ7+ES7+FB7+FK7+FT7</f>
        <v>130169</v>
      </c>
      <c r="GD7" s="14" t="n">
        <f aca="false">F7+O7+X7+AG7+AP7+AY7+BH7+BQ7+BZ7+CI7+CR7+DA7+DJ7+DS7+EB7+EK7+ET7+FC7+FL7+FU7</f>
        <v>130169</v>
      </c>
      <c r="GE7" s="14" t="n">
        <f aca="false">G7+P7+Y7+AH7+AQ7+AZ7+BI7+BR7+CA7+CJ7+CS7+DB7+DK7+DT7+EC7+EL7+EU7+FD7+FM7+FV7</f>
        <v>-103770</v>
      </c>
      <c r="GF7" s="14" t="n">
        <f aca="false">H7+Q7+Z7+AI7+AR7+BA7+BJ7+BS7+CB7+CK7+CT7+DC7+DL7+DU7+ED7+EM7+EV7+FE7+FN7+FW7</f>
        <v>1812</v>
      </c>
      <c r="GG7" s="14" t="n">
        <f aca="false">I7+R7+AA7+AJ7+AS7+BB7+BK7+BT7+CC7+CL7+CU7+DD7+DM7+DV7+EE7+EN7+EW7+FF7+FO7+FX7</f>
        <v>0</v>
      </c>
      <c r="GH7" s="447"/>
      <c r="GI7" s="433"/>
    </row>
    <row r="8" customFormat="false" ht="12.75" hidden="false" customHeight="false" outlineLevel="0" collapsed="false">
      <c r="A8" s="97" t="s">
        <v>776</v>
      </c>
      <c r="B8" s="479"/>
      <c r="C8" s="457" t="n">
        <v>0</v>
      </c>
      <c r="D8" s="457" t="n">
        <f aca="false">+C8</f>
        <v>0</v>
      </c>
      <c r="E8" s="457" t="n">
        <f aca="false">+D8</f>
        <v>0</v>
      </c>
      <c r="F8" s="457" t="n">
        <f aca="false">+E8</f>
        <v>0</v>
      </c>
      <c r="G8" s="457" t="n">
        <f aca="false">+D8-C8</f>
        <v>0</v>
      </c>
      <c r="H8" s="457" t="n">
        <f aca="false">+E8-D8</f>
        <v>0</v>
      </c>
      <c r="I8" s="457" t="n">
        <f aca="false">+F8-E8</f>
        <v>0</v>
      </c>
      <c r="J8" s="446"/>
      <c r="K8" s="479"/>
      <c r="L8" s="457" t="n">
        <v>0</v>
      </c>
      <c r="M8" s="457" t="n">
        <f aca="false">+L8</f>
        <v>0</v>
      </c>
      <c r="N8" s="457" t="n">
        <f aca="false">+M8</f>
        <v>0</v>
      </c>
      <c r="O8" s="457" t="n">
        <f aca="false">+N8</f>
        <v>0</v>
      </c>
      <c r="P8" s="457" t="n">
        <f aca="false">+M8-L8</f>
        <v>0</v>
      </c>
      <c r="Q8" s="457" t="n">
        <f aca="false">+N8-M8</f>
        <v>0</v>
      </c>
      <c r="R8" s="457" t="n">
        <f aca="false">+O8-N8</f>
        <v>0</v>
      </c>
      <c r="S8" s="446"/>
      <c r="T8" s="479"/>
      <c r="U8" s="457" t="n">
        <v>0</v>
      </c>
      <c r="V8" s="457" t="n">
        <f aca="false">+U8</f>
        <v>0</v>
      </c>
      <c r="W8" s="457" t="n">
        <f aca="false">+V8</f>
        <v>0</v>
      </c>
      <c r="X8" s="457" t="n">
        <f aca="false">+W8</f>
        <v>0</v>
      </c>
      <c r="Y8" s="457" t="n">
        <f aca="false">+V8-U8</f>
        <v>0</v>
      </c>
      <c r="Z8" s="457" t="n">
        <f aca="false">+W8-V8</f>
        <v>0</v>
      </c>
      <c r="AA8" s="457" t="n">
        <f aca="false">+X8-W8</f>
        <v>0</v>
      </c>
      <c r="AB8" s="446"/>
      <c r="AC8" s="479"/>
      <c r="AD8" s="457" t="n">
        <v>0</v>
      </c>
      <c r="AE8" s="457" t="n">
        <f aca="false">+AD8</f>
        <v>0</v>
      </c>
      <c r="AF8" s="457" t="n">
        <f aca="false">+AE8</f>
        <v>0</v>
      </c>
      <c r="AG8" s="457" t="n">
        <f aca="false">+AF8</f>
        <v>0</v>
      </c>
      <c r="AH8" s="457" t="n">
        <f aca="false">+AE8-AD8</f>
        <v>0</v>
      </c>
      <c r="AI8" s="457" t="n">
        <f aca="false">+AF8-AE8</f>
        <v>0</v>
      </c>
      <c r="AJ8" s="457" t="n">
        <f aca="false">+AG8-AF8</f>
        <v>0</v>
      </c>
      <c r="AK8" s="446"/>
      <c r="AL8" s="479"/>
      <c r="AM8" s="457" t="n">
        <v>0</v>
      </c>
      <c r="AN8" s="457" t="n">
        <f aca="false">+AM8</f>
        <v>0</v>
      </c>
      <c r="AO8" s="457" t="n">
        <f aca="false">+AN8</f>
        <v>0</v>
      </c>
      <c r="AP8" s="457" t="n">
        <f aca="false">+AO8</f>
        <v>0</v>
      </c>
      <c r="AQ8" s="457" t="n">
        <f aca="false">+AN8-AM8</f>
        <v>0</v>
      </c>
      <c r="AR8" s="457" t="n">
        <f aca="false">+AO8-AN8</f>
        <v>0</v>
      </c>
      <c r="AS8" s="457" t="n">
        <f aca="false">+AP8-AO8</f>
        <v>0</v>
      </c>
      <c r="AT8" s="445"/>
      <c r="AU8" s="479"/>
      <c r="AV8" s="457" t="n">
        <v>0</v>
      </c>
      <c r="AW8" s="457" t="n">
        <f aca="false">+AV8</f>
        <v>0</v>
      </c>
      <c r="AX8" s="457" t="n">
        <f aca="false">+AW8</f>
        <v>0</v>
      </c>
      <c r="AY8" s="457" t="n">
        <f aca="false">+AX8</f>
        <v>0</v>
      </c>
      <c r="AZ8" s="457" t="n">
        <f aca="false">+AW8-AV8</f>
        <v>0</v>
      </c>
      <c r="BA8" s="457" t="n">
        <f aca="false">+AX8-AW8</f>
        <v>0</v>
      </c>
      <c r="BB8" s="457" t="n">
        <f aca="false">+AY8-AX8</f>
        <v>0</v>
      </c>
      <c r="BC8" s="445"/>
      <c r="BD8" s="479"/>
      <c r="BE8" s="457" t="n">
        <v>0</v>
      </c>
      <c r="BF8" s="457" t="n">
        <f aca="false">+BE8</f>
        <v>0</v>
      </c>
      <c r="BG8" s="457" t="n">
        <f aca="false">+BF8</f>
        <v>0</v>
      </c>
      <c r="BH8" s="457" t="n">
        <f aca="false">+BG8</f>
        <v>0</v>
      </c>
      <c r="BI8" s="457" t="n">
        <f aca="false">+BF8-BE8</f>
        <v>0</v>
      </c>
      <c r="BJ8" s="457" t="n">
        <f aca="false">+BG8-BF8</f>
        <v>0</v>
      </c>
      <c r="BK8" s="457" t="n">
        <f aca="false">+BH8-BG8</f>
        <v>0</v>
      </c>
      <c r="BL8" s="446"/>
      <c r="BM8" s="479"/>
      <c r="BN8" s="457" t="n">
        <v>0</v>
      </c>
      <c r="BO8" s="457" t="n">
        <f aca="false">+BN8</f>
        <v>0</v>
      </c>
      <c r="BP8" s="457" t="n">
        <f aca="false">+BO8</f>
        <v>0</v>
      </c>
      <c r="BQ8" s="457" t="n">
        <f aca="false">+BP8</f>
        <v>0</v>
      </c>
      <c r="BR8" s="457" t="n">
        <f aca="false">+BO8-BN8</f>
        <v>0</v>
      </c>
      <c r="BS8" s="457" t="n">
        <f aca="false">+BP8-BO8</f>
        <v>0</v>
      </c>
      <c r="BT8" s="457" t="n">
        <f aca="false">+BQ8-BP8</f>
        <v>0</v>
      </c>
      <c r="BU8" s="445"/>
      <c r="BV8" s="457"/>
      <c r="BW8" s="457" t="n">
        <v>0</v>
      </c>
      <c r="BX8" s="457" t="n">
        <f aca="false">+BW8</f>
        <v>0</v>
      </c>
      <c r="BY8" s="457" t="n">
        <f aca="false">+BX8</f>
        <v>0</v>
      </c>
      <c r="BZ8" s="457" t="n">
        <f aca="false">+BY8</f>
        <v>0</v>
      </c>
      <c r="CA8" s="457" t="n">
        <f aca="false">+BX8-BW8</f>
        <v>0</v>
      </c>
      <c r="CB8" s="457" t="n">
        <f aca="false">+BY8-BX8</f>
        <v>0</v>
      </c>
      <c r="CC8" s="457" t="n">
        <f aca="false">+BZ8-BY8</f>
        <v>0</v>
      </c>
      <c r="CD8" s="445"/>
      <c r="CE8" s="479" t="n">
        <v>0</v>
      </c>
      <c r="CF8" s="457" t="n">
        <v>0</v>
      </c>
      <c r="CG8" s="457" t="n">
        <f aca="false">+CF8</f>
        <v>0</v>
      </c>
      <c r="CH8" s="457" t="n">
        <f aca="false">+CG8</f>
        <v>0</v>
      </c>
      <c r="CI8" s="457" t="n">
        <f aca="false">+CH8</f>
        <v>0</v>
      </c>
      <c r="CJ8" s="457" t="n">
        <f aca="false">+CG8-CF8</f>
        <v>0</v>
      </c>
      <c r="CK8" s="457" t="n">
        <f aca="false">+CH8-CG8</f>
        <v>0</v>
      </c>
      <c r="CL8" s="457" t="n">
        <f aca="false">+CI8-CH8</f>
        <v>0</v>
      </c>
      <c r="CM8" s="445"/>
      <c r="CN8" s="479"/>
      <c r="CO8" s="457" t="n">
        <v>0</v>
      </c>
      <c r="CP8" s="457" t="n">
        <f aca="false">+CO8</f>
        <v>0</v>
      </c>
      <c r="CQ8" s="457" t="n">
        <f aca="false">+CP8</f>
        <v>0</v>
      </c>
      <c r="CR8" s="457" t="n">
        <f aca="false">+CQ8</f>
        <v>0</v>
      </c>
      <c r="CS8" s="457" t="n">
        <f aca="false">+CP8-CO8</f>
        <v>0</v>
      </c>
      <c r="CT8" s="457" t="n">
        <f aca="false">+CQ8-CP8</f>
        <v>0</v>
      </c>
      <c r="CU8" s="457" t="n">
        <f aca="false">+CR8-CQ8</f>
        <v>0</v>
      </c>
      <c r="CV8" s="446"/>
      <c r="CW8" s="479"/>
      <c r="CX8" s="457" t="n">
        <v>0</v>
      </c>
      <c r="CY8" s="457" t="n">
        <f aca="false">+CX8</f>
        <v>0</v>
      </c>
      <c r="CZ8" s="457" t="n">
        <f aca="false">+CY8</f>
        <v>0</v>
      </c>
      <c r="DA8" s="457" t="n">
        <f aca="false">+CZ8</f>
        <v>0</v>
      </c>
      <c r="DB8" s="457" t="n">
        <f aca="false">+CY8-CX8</f>
        <v>0</v>
      </c>
      <c r="DC8" s="457" t="n">
        <f aca="false">+CZ8-CY8</f>
        <v>0</v>
      </c>
      <c r="DD8" s="457" t="n">
        <f aca="false">+DA8-CZ8</f>
        <v>0</v>
      </c>
      <c r="DE8" s="446"/>
      <c r="DF8" s="479"/>
      <c r="DG8" s="457" t="n">
        <v>0</v>
      </c>
      <c r="DH8" s="457" t="n">
        <f aca="false">+DG8</f>
        <v>0</v>
      </c>
      <c r="DI8" s="457" t="n">
        <f aca="false">+DH8</f>
        <v>0</v>
      </c>
      <c r="DJ8" s="457" t="n">
        <f aca="false">+DI8</f>
        <v>0</v>
      </c>
      <c r="DK8" s="457" t="n">
        <f aca="false">+DH8-DG8</f>
        <v>0</v>
      </c>
      <c r="DL8" s="457" t="n">
        <f aca="false">+DI8-DH8</f>
        <v>0</v>
      </c>
      <c r="DM8" s="457" t="n">
        <f aca="false">+DJ8-DI8</f>
        <v>0</v>
      </c>
      <c r="DN8" s="446"/>
      <c r="DO8" s="479"/>
      <c r="DP8" s="457" t="n">
        <v>0</v>
      </c>
      <c r="DQ8" s="457" t="n">
        <f aca="false">+DP8</f>
        <v>0</v>
      </c>
      <c r="DR8" s="457" t="n">
        <f aca="false">+DQ8</f>
        <v>0</v>
      </c>
      <c r="DS8" s="457" t="n">
        <f aca="false">+DR8</f>
        <v>0</v>
      </c>
      <c r="DT8" s="457" t="n">
        <f aca="false">+DQ8-DP8</f>
        <v>0</v>
      </c>
      <c r="DU8" s="457" t="n">
        <f aca="false">+DR8-DQ8</f>
        <v>0</v>
      </c>
      <c r="DV8" s="457" t="n">
        <f aca="false">+DS8-DR8</f>
        <v>0</v>
      </c>
      <c r="DW8" s="445"/>
      <c r="DX8" s="479"/>
      <c r="DY8" s="457" t="n">
        <v>0</v>
      </c>
      <c r="DZ8" s="457" t="n">
        <f aca="false">+DY8</f>
        <v>0</v>
      </c>
      <c r="EA8" s="457" t="n">
        <f aca="false">+DZ8</f>
        <v>0</v>
      </c>
      <c r="EB8" s="457" t="n">
        <f aca="false">+EA8</f>
        <v>0</v>
      </c>
      <c r="EC8" s="457" t="n">
        <f aca="false">+DZ8-DY8</f>
        <v>0</v>
      </c>
      <c r="ED8" s="457" t="n">
        <f aca="false">+EA8-DZ8</f>
        <v>0</v>
      </c>
      <c r="EE8" s="457" t="n">
        <f aca="false">+EB8-EA8</f>
        <v>0</v>
      </c>
      <c r="EF8" s="446"/>
      <c r="EG8" s="479"/>
      <c r="EH8" s="457" t="n">
        <v>0</v>
      </c>
      <c r="EI8" s="457" t="n">
        <f aca="false">+EH8</f>
        <v>0</v>
      </c>
      <c r="EJ8" s="457" t="n">
        <f aca="false">+EI8</f>
        <v>0</v>
      </c>
      <c r="EK8" s="457" t="n">
        <f aca="false">+EJ8</f>
        <v>0</v>
      </c>
      <c r="EL8" s="457" t="n">
        <f aca="false">+EI8-EH8</f>
        <v>0</v>
      </c>
      <c r="EM8" s="457" t="n">
        <f aca="false">+EJ8-EI8</f>
        <v>0</v>
      </c>
      <c r="EN8" s="457" t="n">
        <f aca="false">+EK8-EJ8</f>
        <v>0</v>
      </c>
      <c r="EO8" s="446"/>
      <c r="EP8" s="479"/>
      <c r="EQ8" s="457" t="n">
        <v>0</v>
      </c>
      <c r="ER8" s="457" t="n">
        <f aca="false">+EQ8</f>
        <v>0</v>
      </c>
      <c r="ES8" s="457" t="n">
        <f aca="false">+ER8</f>
        <v>0</v>
      </c>
      <c r="ET8" s="457" t="n">
        <f aca="false">+ES8</f>
        <v>0</v>
      </c>
      <c r="EU8" s="457" t="n">
        <f aca="false">+ER8-EQ8</f>
        <v>0</v>
      </c>
      <c r="EV8" s="457" t="n">
        <f aca="false">+ES8-ER8</f>
        <v>0</v>
      </c>
      <c r="EW8" s="457" t="n">
        <f aca="false">+ET8-ES8</f>
        <v>0</v>
      </c>
      <c r="EX8" s="445"/>
      <c r="EY8" s="479"/>
      <c r="EZ8" s="457" t="n">
        <v>0</v>
      </c>
      <c r="FA8" s="457" t="n">
        <f aca="false">+EZ8</f>
        <v>0</v>
      </c>
      <c r="FB8" s="457" t="n">
        <f aca="false">+FA8</f>
        <v>0</v>
      </c>
      <c r="FC8" s="457" t="n">
        <f aca="false">+FB8</f>
        <v>0</v>
      </c>
      <c r="FD8" s="457" t="n">
        <f aca="false">+FA8-EZ8</f>
        <v>0</v>
      </c>
      <c r="FE8" s="457" t="n">
        <f aca="false">+FB8-FA8</f>
        <v>0</v>
      </c>
      <c r="FF8" s="457" t="n">
        <f aca="false">+FC8-FB8</f>
        <v>0</v>
      </c>
      <c r="FG8" s="446"/>
      <c r="FH8" s="479"/>
      <c r="FI8" s="457" t="n">
        <v>0</v>
      </c>
      <c r="FJ8" s="457" t="n">
        <f aca="false">+FI8</f>
        <v>0</v>
      </c>
      <c r="FK8" s="457" t="n">
        <f aca="false">+FJ8</f>
        <v>0</v>
      </c>
      <c r="FL8" s="457" t="n">
        <f aca="false">+FK8</f>
        <v>0</v>
      </c>
      <c r="FM8" s="457" t="n">
        <f aca="false">+FJ8-FI8</f>
        <v>0</v>
      </c>
      <c r="FN8" s="457" t="n">
        <f aca="false">+FK8-FJ8</f>
        <v>0</v>
      </c>
      <c r="FO8" s="457" t="n">
        <f aca="false">+FL8-FK8</f>
        <v>0</v>
      </c>
      <c r="FP8" s="446"/>
      <c r="FQ8" s="479"/>
      <c r="FR8" s="457" t="n">
        <v>0</v>
      </c>
      <c r="FS8" s="457" t="n">
        <f aca="false">+FR8</f>
        <v>0</v>
      </c>
      <c r="FT8" s="457" t="n">
        <f aca="false">+FS8</f>
        <v>0</v>
      </c>
      <c r="FU8" s="457" t="n">
        <f aca="false">+FT8</f>
        <v>0</v>
      </c>
      <c r="FV8" s="457" t="n">
        <f aca="false">+FS8-FR8</f>
        <v>0</v>
      </c>
      <c r="FW8" s="457" t="n">
        <f aca="false">+FT8-FS8</f>
        <v>0</v>
      </c>
      <c r="FX8" s="457" t="n">
        <f aca="false">+FU8-FT8</f>
        <v>0</v>
      </c>
      <c r="FY8" s="446"/>
      <c r="FZ8" s="14" t="n">
        <f aca="false">B8+K8+T8+AC8+AL8+AU8+BD8+BM8+BV8+CE8+CN8+CW8+DF8+DO8+DX8+EG8+EP8+EY8+FH8+FQ8</f>
        <v>0</v>
      </c>
      <c r="GA8" s="14" t="n">
        <f aca="false">C8+L8+U8+AD8+AM8+AV8+BE8+BN8+BW8+CF8+CO8+CX8+DG8+DP8+DY8+EH8+EQ8+EZ8+FI8+FR8</f>
        <v>0</v>
      </c>
      <c r="GB8" s="14" t="n">
        <f aca="false">D8+M8+V8+AE8+AN8+AW8+BF8+BO8+BX8+CG8+CP8+CY8+DH8+DQ8+DZ8+EI8+ER8+FA8+FJ8+FS8</f>
        <v>0</v>
      </c>
      <c r="GC8" s="14" t="n">
        <f aca="false">E8+N8+W8+AF8+AO8+AX8+BG8+BP8+BY8+CH8+CQ8+CZ8+DI8+DR8+EA8+EJ8+ES8+FB8+FK8+FT8</f>
        <v>0</v>
      </c>
      <c r="GD8" s="14" t="n">
        <f aca="false">F8+O8+X8+AG8+AP8+AY8+BH8+BQ8+BZ8+CI8+CR8+DA8+DJ8+DS8+EB8+EK8+ET8+FC8+FL8+FU8</f>
        <v>0</v>
      </c>
      <c r="GE8" s="14" t="n">
        <f aca="false">G8+P8+Y8+AH8+AQ8+AZ8+BI8+BR8+CA8+CJ8+CS8+DB8+DK8+DT8+EC8+EL8+EU8+FD8+FM8+FV8</f>
        <v>0</v>
      </c>
      <c r="GF8" s="14" t="n">
        <f aca="false">H8+Q8+Z8+AI8+AR8+BA8+BJ8+BS8+CB8+CK8+CT8+DC8+DL8+DU8+ED8+EM8+EV8+FE8+FN8+FW8</f>
        <v>0</v>
      </c>
      <c r="GG8" s="14" t="n">
        <f aca="false">I8+R8+AA8+AJ8+AS8+BB8+BK8+BT8+CC8+CL8+CU8+DD8+DM8+DV8+EE8+EN8+EW8+FF8+FO8+FX8</f>
        <v>0</v>
      </c>
      <c r="GH8" s="14"/>
      <c r="GI8" s="433"/>
    </row>
    <row r="9" customFormat="false" ht="12.75" hidden="false" customHeight="false" outlineLevel="0" collapsed="false">
      <c r="A9" s="97" t="s">
        <v>700</v>
      </c>
      <c r="B9" s="479"/>
      <c r="C9" s="457" t="n">
        <v>0</v>
      </c>
      <c r="D9" s="457" t="n">
        <f aca="false">+C9</f>
        <v>0</v>
      </c>
      <c r="E9" s="457" t="n">
        <f aca="false">+D9</f>
        <v>0</v>
      </c>
      <c r="F9" s="457" t="n">
        <f aca="false">+E9</f>
        <v>0</v>
      </c>
      <c r="G9" s="457" t="n">
        <f aca="false">+D9-C9</f>
        <v>0</v>
      </c>
      <c r="H9" s="457" t="n">
        <f aca="false">+E9-D9</f>
        <v>0</v>
      </c>
      <c r="I9" s="457" t="n">
        <f aca="false">+F9-E9</f>
        <v>0</v>
      </c>
      <c r="J9" s="446"/>
      <c r="K9" s="479"/>
      <c r="L9" s="457" t="n">
        <v>0</v>
      </c>
      <c r="M9" s="457" t="n">
        <f aca="false">+L9</f>
        <v>0</v>
      </c>
      <c r="N9" s="457" t="n">
        <f aca="false">+M9</f>
        <v>0</v>
      </c>
      <c r="O9" s="457" t="n">
        <f aca="false">+N9</f>
        <v>0</v>
      </c>
      <c r="P9" s="457" t="n">
        <f aca="false">+M9-L9</f>
        <v>0</v>
      </c>
      <c r="Q9" s="457" t="n">
        <f aca="false">+N9-M9</f>
        <v>0</v>
      </c>
      <c r="R9" s="457" t="n">
        <f aca="false">+O9-N9</f>
        <v>0</v>
      </c>
      <c r="S9" s="446"/>
      <c r="T9" s="479"/>
      <c r="U9" s="457" t="n">
        <v>0</v>
      </c>
      <c r="V9" s="457" t="n">
        <f aca="false">+U9</f>
        <v>0</v>
      </c>
      <c r="W9" s="457" t="n">
        <f aca="false">+V9</f>
        <v>0</v>
      </c>
      <c r="X9" s="457" t="n">
        <f aca="false">+W9</f>
        <v>0</v>
      </c>
      <c r="Y9" s="457" t="n">
        <f aca="false">+V9-U9</f>
        <v>0</v>
      </c>
      <c r="Z9" s="457" t="n">
        <f aca="false">+W9-V9</f>
        <v>0</v>
      </c>
      <c r="AA9" s="457" t="n">
        <f aca="false">+X9-W9</f>
        <v>0</v>
      </c>
      <c r="AB9" s="446"/>
      <c r="AC9" s="479"/>
      <c r="AD9" s="457" t="n">
        <v>0</v>
      </c>
      <c r="AE9" s="457" t="n">
        <f aca="false">+AD9</f>
        <v>0</v>
      </c>
      <c r="AF9" s="457" t="n">
        <f aca="false">+AE9</f>
        <v>0</v>
      </c>
      <c r="AG9" s="457" t="n">
        <f aca="false">+AF9</f>
        <v>0</v>
      </c>
      <c r="AH9" s="457" t="n">
        <f aca="false">+AE9-AD9</f>
        <v>0</v>
      </c>
      <c r="AI9" s="457" t="n">
        <f aca="false">+AF9-AE9</f>
        <v>0</v>
      </c>
      <c r="AJ9" s="457" t="n">
        <f aca="false">+AG9-AF9</f>
        <v>0</v>
      </c>
      <c r="AK9" s="446"/>
      <c r="AL9" s="479"/>
      <c r="AM9" s="457" t="n">
        <v>0</v>
      </c>
      <c r="AN9" s="457" t="n">
        <f aca="false">+AM9</f>
        <v>0</v>
      </c>
      <c r="AO9" s="457" t="n">
        <f aca="false">+AN9</f>
        <v>0</v>
      </c>
      <c r="AP9" s="457" t="n">
        <f aca="false">+AO9</f>
        <v>0</v>
      </c>
      <c r="AQ9" s="457" t="n">
        <f aca="false">+AN9-AM9</f>
        <v>0</v>
      </c>
      <c r="AR9" s="457" t="n">
        <f aca="false">+AO9-AN9</f>
        <v>0</v>
      </c>
      <c r="AS9" s="457" t="n">
        <f aca="false">+AP9-AO9</f>
        <v>0</v>
      </c>
      <c r="AT9" s="445"/>
      <c r="AU9" s="479"/>
      <c r="AV9" s="457" t="n">
        <v>0</v>
      </c>
      <c r="AW9" s="457" t="n">
        <f aca="false">+AV9</f>
        <v>0</v>
      </c>
      <c r="AX9" s="457" t="n">
        <f aca="false">+AW9</f>
        <v>0</v>
      </c>
      <c r="AY9" s="457" t="n">
        <f aca="false">+AX9</f>
        <v>0</v>
      </c>
      <c r="AZ9" s="457" t="n">
        <f aca="false">+AW9-AV9</f>
        <v>0</v>
      </c>
      <c r="BA9" s="457" t="n">
        <f aca="false">+AX9-AW9</f>
        <v>0</v>
      </c>
      <c r="BB9" s="457" t="n">
        <f aca="false">+AY9-AX9</f>
        <v>0</v>
      </c>
      <c r="BC9" s="445"/>
      <c r="BD9" s="479"/>
      <c r="BE9" s="457" t="n">
        <v>0</v>
      </c>
      <c r="BF9" s="457" t="n">
        <f aca="false">+BE9</f>
        <v>0</v>
      </c>
      <c r="BG9" s="457" t="n">
        <f aca="false">+BF9</f>
        <v>0</v>
      </c>
      <c r="BH9" s="457" t="n">
        <f aca="false">+BG9</f>
        <v>0</v>
      </c>
      <c r="BI9" s="457" t="n">
        <f aca="false">+BF9-BE9</f>
        <v>0</v>
      </c>
      <c r="BJ9" s="457" t="n">
        <f aca="false">+BG9-BF9</f>
        <v>0</v>
      </c>
      <c r="BK9" s="457" t="n">
        <f aca="false">+BH9-BG9</f>
        <v>0</v>
      </c>
      <c r="BL9" s="446"/>
      <c r="BM9" s="479"/>
      <c r="BN9" s="457" t="n">
        <v>0</v>
      </c>
      <c r="BO9" s="457" t="n">
        <f aca="false">+BN9</f>
        <v>0</v>
      </c>
      <c r="BP9" s="457" t="n">
        <f aca="false">+BO9</f>
        <v>0</v>
      </c>
      <c r="BQ9" s="457" t="n">
        <f aca="false">+BP9</f>
        <v>0</v>
      </c>
      <c r="BR9" s="457" t="n">
        <f aca="false">+BO9-BN9</f>
        <v>0</v>
      </c>
      <c r="BS9" s="457" t="n">
        <f aca="false">+BP9-BO9</f>
        <v>0</v>
      </c>
      <c r="BT9" s="457" t="n">
        <f aca="false">+BQ9-BP9</f>
        <v>0</v>
      </c>
      <c r="BU9" s="445"/>
      <c r="BV9" s="457"/>
      <c r="BW9" s="457" t="n">
        <v>0</v>
      </c>
      <c r="BX9" s="457" t="n">
        <f aca="false">+BW9</f>
        <v>0</v>
      </c>
      <c r="BY9" s="457" t="n">
        <f aca="false">+BX9</f>
        <v>0</v>
      </c>
      <c r="BZ9" s="457" t="n">
        <f aca="false">+BY9</f>
        <v>0</v>
      </c>
      <c r="CA9" s="457" t="n">
        <f aca="false">+BX9-BW9</f>
        <v>0</v>
      </c>
      <c r="CB9" s="457" t="n">
        <f aca="false">+BY9-BX9</f>
        <v>0</v>
      </c>
      <c r="CC9" s="457" t="n">
        <f aca="false">+BZ9-BY9</f>
        <v>0</v>
      </c>
      <c r="CD9" s="445"/>
      <c r="CE9" s="479" t="n">
        <v>0</v>
      </c>
      <c r="CF9" s="457" t="n">
        <v>0</v>
      </c>
      <c r="CG9" s="457" t="n">
        <f aca="false">+CF9</f>
        <v>0</v>
      </c>
      <c r="CH9" s="457" t="n">
        <f aca="false">+CG9</f>
        <v>0</v>
      </c>
      <c r="CI9" s="457" t="n">
        <f aca="false">+CH9</f>
        <v>0</v>
      </c>
      <c r="CJ9" s="457" t="n">
        <f aca="false">+CG9-CF9</f>
        <v>0</v>
      </c>
      <c r="CK9" s="457" t="n">
        <f aca="false">+CH9-CG9</f>
        <v>0</v>
      </c>
      <c r="CL9" s="457" t="n">
        <f aca="false">+CI9-CH9</f>
        <v>0</v>
      </c>
      <c r="CM9" s="445"/>
      <c r="CN9" s="479"/>
      <c r="CO9" s="457" t="n">
        <v>0</v>
      </c>
      <c r="CP9" s="457" t="n">
        <f aca="false">+CO9</f>
        <v>0</v>
      </c>
      <c r="CQ9" s="457" t="n">
        <f aca="false">+CP9</f>
        <v>0</v>
      </c>
      <c r="CR9" s="457" t="n">
        <f aca="false">+CQ9</f>
        <v>0</v>
      </c>
      <c r="CS9" s="457" t="n">
        <f aca="false">+CP9-CO9</f>
        <v>0</v>
      </c>
      <c r="CT9" s="457" t="n">
        <f aca="false">+CQ9-CP9</f>
        <v>0</v>
      </c>
      <c r="CU9" s="457" t="n">
        <f aca="false">+CR9-CQ9</f>
        <v>0</v>
      </c>
      <c r="CV9" s="446"/>
      <c r="CW9" s="479"/>
      <c r="CX9" s="457" t="n">
        <v>0</v>
      </c>
      <c r="CY9" s="457" t="n">
        <f aca="false">+CX9</f>
        <v>0</v>
      </c>
      <c r="CZ9" s="457" t="n">
        <f aca="false">+CY9</f>
        <v>0</v>
      </c>
      <c r="DA9" s="457" t="n">
        <f aca="false">+CZ9</f>
        <v>0</v>
      </c>
      <c r="DB9" s="457" t="n">
        <f aca="false">+CY9-CX9</f>
        <v>0</v>
      </c>
      <c r="DC9" s="457" t="n">
        <f aca="false">+CZ9-CY9</f>
        <v>0</v>
      </c>
      <c r="DD9" s="457" t="n">
        <f aca="false">+DA9-CZ9</f>
        <v>0</v>
      </c>
      <c r="DE9" s="446"/>
      <c r="DF9" s="479"/>
      <c r="DG9" s="457" t="n">
        <v>0</v>
      </c>
      <c r="DH9" s="457" t="n">
        <f aca="false">+DG9</f>
        <v>0</v>
      </c>
      <c r="DI9" s="457" t="n">
        <f aca="false">+DH9</f>
        <v>0</v>
      </c>
      <c r="DJ9" s="457" t="n">
        <f aca="false">+DI9</f>
        <v>0</v>
      </c>
      <c r="DK9" s="457" t="n">
        <f aca="false">+DH9-DG9</f>
        <v>0</v>
      </c>
      <c r="DL9" s="457" t="n">
        <f aca="false">+DI9-DH9</f>
        <v>0</v>
      </c>
      <c r="DM9" s="457" t="n">
        <f aca="false">+DJ9-DI9</f>
        <v>0</v>
      </c>
      <c r="DN9" s="446"/>
      <c r="DO9" s="479"/>
      <c r="DP9" s="457" t="n">
        <v>0</v>
      </c>
      <c r="DQ9" s="457" t="n">
        <f aca="false">+DP9</f>
        <v>0</v>
      </c>
      <c r="DR9" s="457" t="n">
        <f aca="false">+DQ9</f>
        <v>0</v>
      </c>
      <c r="DS9" s="457" t="n">
        <f aca="false">+DR9</f>
        <v>0</v>
      </c>
      <c r="DT9" s="457" t="n">
        <f aca="false">+DQ9-DP9</f>
        <v>0</v>
      </c>
      <c r="DU9" s="457" t="n">
        <f aca="false">+DR9-DQ9</f>
        <v>0</v>
      </c>
      <c r="DV9" s="457" t="n">
        <f aca="false">+DS9-DR9</f>
        <v>0</v>
      </c>
      <c r="DW9" s="445"/>
      <c r="DX9" s="479"/>
      <c r="DY9" s="457" t="n">
        <v>0</v>
      </c>
      <c r="DZ9" s="457" t="n">
        <f aca="false">+DY9</f>
        <v>0</v>
      </c>
      <c r="EA9" s="457" t="n">
        <f aca="false">+DZ9</f>
        <v>0</v>
      </c>
      <c r="EB9" s="457" t="n">
        <f aca="false">+EA9</f>
        <v>0</v>
      </c>
      <c r="EC9" s="457" t="n">
        <f aca="false">+DZ9-DY9</f>
        <v>0</v>
      </c>
      <c r="ED9" s="457" t="n">
        <f aca="false">+EA9-DZ9</f>
        <v>0</v>
      </c>
      <c r="EE9" s="457" t="n">
        <f aca="false">+EB9-EA9</f>
        <v>0</v>
      </c>
      <c r="EF9" s="446"/>
      <c r="EG9" s="479"/>
      <c r="EH9" s="457" t="n">
        <v>0</v>
      </c>
      <c r="EI9" s="457" t="n">
        <f aca="false">+EH9</f>
        <v>0</v>
      </c>
      <c r="EJ9" s="457" t="n">
        <f aca="false">+EI9</f>
        <v>0</v>
      </c>
      <c r="EK9" s="457" t="n">
        <f aca="false">+EJ9</f>
        <v>0</v>
      </c>
      <c r="EL9" s="457" t="n">
        <f aca="false">+EI9-EH9</f>
        <v>0</v>
      </c>
      <c r="EM9" s="457" t="n">
        <f aca="false">+EJ9-EI9</f>
        <v>0</v>
      </c>
      <c r="EN9" s="457" t="n">
        <f aca="false">+EK9-EJ9</f>
        <v>0</v>
      </c>
      <c r="EO9" s="446"/>
      <c r="EP9" s="479"/>
      <c r="EQ9" s="457" t="n">
        <v>0</v>
      </c>
      <c r="ER9" s="457" t="n">
        <f aca="false">+EQ9</f>
        <v>0</v>
      </c>
      <c r="ES9" s="457" t="n">
        <f aca="false">+ER9</f>
        <v>0</v>
      </c>
      <c r="ET9" s="457" t="n">
        <f aca="false">+ES9</f>
        <v>0</v>
      </c>
      <c r="EU9" s="457" t="n">
        <f aca="false">+ER9-EQ9</f>
        <v>0</v>
      </c>
      <c r="EV9" s="457" t="n">
        <f aca="false">+ES9-ER9</f>
        <v>0</v>
      </c>
      <c r="EW9" s="457" t="n">
        <f aca="false">+ET9-ES9</f>
        <v>0</v>
      </c>
      <c r="EX9" s="445"/>
      <c r="EY9" s="479"/>
      <c r="EZ9" s="457" t="n">
        <v>0</v>
      </c>
      <c r="FA9" s="457" t="n">
        <f aca="false">+EZ9</f>
        <v>0</v>
      </c>
      <c r="FB9" s="457" t="n">
        <f aca="false">+FA9</f>
        <v>0</v>
      </c>
      <c r="FC9" s="457" t="n">
        <f aca="false">+FB9</f>
        <v>0</v>
      </c>
      <c r="FD9" s="457" t="n">
        <f aca="false">+FA9-EZ9</f>
        <v>0</v>
      </c>
      <c r="FE9" s="457" t="n">
        <f aca="false">+FB9-FA9</f>
        <v>0</v>
      </c>
      <c r="FF9" s="457" t="n">
        <f aca="false">+FC9-FB9</f>
        <v>0</v>
      </c>
      <c r="FG9" s="446"/>
      <c r="FH9" s="479"/>
      <c r="FI9" s="457" t="n">
        <v>0</v>
      </c>
      <c r="FJ9" s="457" t="n">
        <f aca="false">+FI9</f>
        <v>0</v>
      </c>
      <c r="FK9" s="457" t="n">
        <f aca="false">+FJ9</f>
        <v>0</v>
      </c>
      <c r="FL9" s="457" t="n">
        <f aca="false">+FK9</f>
        <v>0</v>
      </c>
      <c r="FM9" s="457" t="n">
        <f aca="false">+FJ9-FI9</f>
        <v>0</v>
      </c>
      <c r="FN9" s="457" t="n">
        <f aca="false">+FK9-FJ9</f>
        <v>0</v>
      </c>
      <c r="FO9" s="457" t="n">
        <f aca="false">+FL9-FK9</f>
        <v>0</v>
      </c>
      <c r="FP9" s="446"/>
      <c r="FQ9" s="479"/>
      <c r="FR9" s="457" t="n">
        <v>0</v>
      </c>
      <c r="FS9" s="457" t="n">
        <f aca="false">+FR9</f>
        <v>0</v>
      </c>
      <c r="FT9" s="457" t="n">
        <f aca="false">+FS9</f>
        <v>0</v>
      </c>
      <c r="FU9" s="457" t="n">
        <f aca="false">+FT9</f>
        <v>0</v>
      </c>
      <c r="FV9" s="457" t="n">
        <f aca="false">+FS9-FR9</f>
        <v>0</v>
      </c>
      <c r="FW9" s="457" t="n">
        <f aca="false">+FT9-FS9</f>
        <v>0</v>
      </c>
      <c r="FX9" s="457" t="n">
        <f aca="false">+FU9-FT9</f>
        <v>0</v>
      </c>
      <c r="FY9" s="446"/>
      <c r="FZ9" s="14" t="n">
        <f aca="false">B9+K9+T9+AC9+AL9+AU9+BD9+BM9+BV9+CE9+CN9+CW9+DF9+DO9+DX9+EG9+EP9+EY9+FH9+FQ9</f>
        <v>0</v>
      </c>
      <c r="GA9" s="14" t="n">
        <f aca="false">C9+L9+U9+AD9+AM9+AV9+BE9+BN9+BW9+CF9+CO9+CX9+DG9+DP9+DY9+EH9+EQ9+EZ9+FI9+FR9</f>
        <v>0</v>
      </c>
      <c r="GB9" s="14" t="n">
        <f aca="false">D9+M9+V9+AE9+AN9+AW9+BF9+BO9+BX9+CG9+CP9+CY9+DH9+DQ9+DZ9+EI9+ER9+FA9+FJ9+FS9</f>
        <v>0</v>
      </c>
      <c r="GC9" s="14" t="n">
        <f aca="false">E9+N9+W9+AF9+AO9+AX9+BG9+BP9+BY9+CH9+CQ9+CZ9+DI9+DR9+EA9+EJ9+ES9+FB9+FK9+FT9</f>
        <v>0</v>
      </c>
      <c r="GD9" s="14" t="n">
        <f aca="false">F9+O9+X9+AG9+AP9+AY9+BH9+BQ9+BZ9+CI9+CR9+DA9+DJ9+DS9+EB9+EK9+ET9+FC9+FL9+FU9</f>
        <v>0</v>
      </c>
      <c r="GE9" s="14" t="n">
        <f aca="false">G9+P9+Y9+AH9+AQ9+AZ9+BI9+BR9+CA9+CJ9+CS9+DB9+DK9+DT9+EC9+EL9+EU9+FD9+FM9+FV9</f>
        <v>0</v>
      </c>
      <c r="GF9" s="14" t="n">
        <f aca="false">H9+Q9+Z9+AI9+AR9+BA9+BJ9+BS9+CB9+CK9+CT9+DC9+DL9+DU9+ED9+EM9+EV9+FE9+FN9+FW9</f>
        <v>0</v>
      </c>
      <c r="GG9" s="14" t="n">
        <f aca="false">I9+R9+AA9+AJ9+AS9+BB9+BK9+BT9+CC9+CL9+CU9+DD9+DM9+DV9+EE9+EN9+EW9+FF9+FO9+FX9</f>
        <v>0</v>
      </c>
      <c r="GH9" s="14"/>
      <c r="GI9" s="433" t="s">
        <v>870</v>
      </c>
    </row>
    <row r="10" customFormat="false" ht="55.5" hidden="false" customHeight="true" outlineLevel="0" collapsed="false">
      <c r="A10" s="97" t="s">
        <v>777</v>
      </c>
      <c r="B10" s="457" t="n">
        <f aca="false">191024-137</f>
        <v>190887</v>
      </c>
      <c r="C10" s="457" t="n">
        <v>198776</v>
      </c>
      <c r="D10" s="457" t="n">
        <f aca="false">+C10+608+316+107</f>
        <v>199807</v>
      </c>
      <c r="E10" s="457" t="n">
        <f aca="false">+D10+2846+396+160+1681+1000+137</f>
        <v>206027</v>
      </c>
      <c r="F10" s="457" t="n">
        <f aca="false">+E10</f>
        <v>206027</v>
      </c>
      <c r="G10" s="457" t="n">
        <f aca="false">+D10-C10</f>
        <v>1031</v>
      </c>
      <c r="H10" s="457" t="n">
        <f aca="false">+E10-D10</f>
        <v>6220</v>
      </c>
      <c r="I10" s="457" t="n">
        <f aca="false">+F10-E10</f>
        <v>0</v>
      </c>
      <c r="J10" s="447" t="s">
        <v>871</v>
      </c>
      <c r="K10" s="457" t="n">
        <f aca="false">71142+3025</f>
        <v>74167</v>
      </c>
      <c r="L10" s="457" t="n">
        <v>87774</v>
      </c>
      <c r="M10" s="457" t="n">
        <f aca="false">+L10+281+5</f>
        <v>88060</v>
      </c>
      <c r="N10" s="457" t="n">
        <f aca="false">+M10+1174+132+679+31+67</f>
        <v>90143</v>
      </c>
      <c r="O10" s="457" t="n">
        <f aca="false">+N10</f>
        <v>90143</v>
      </c>
      <c r="P10" s="457" t="n">
        <f aca="false">+M10-L10</f>
        <v>286</v>
      </c>
      <c r="Q10" s="457" t="n">
        <f aca="false">+N10-M10</f>
        <v>2083</v>
      </c>
      <c r="R10" s="457" t="n">
        <f aca="false">+O10-N10</f>
        <v>0</v>
      </c>
      <c r="S10" s="447" t="s">
        <v>872</v>
      </c>
      <c r="T10" s="457" t="n">
        <v>84310</v>
      </c>
      <c r="U10" s="457" t="n">
        <v>83920</v>
      </c>
      <c r="V10" s="457" t="n">
        <f aca="false">+U10+4000+107-107</f>
        <v>87920</v>
      </c>
      <c r="W10" s="480" t="n">
        <f aca="false">+V10+632+198+80+300+230+175-54+265+238+76</f>
        <v>90060</v>
      </c>
      <c r="X10" s="457" t="n">
        <f aca="false">+W10</f>
        <v>90060</v>
      </c>
      <c r="Y10" s="457" t="n">
        <f aca="false">+V10-U10</f>
        <v>4000</v>
      </c>
      <c r="Z10" s="457" t="n">
        <f aca="false">+W10-V10</f>
        <v>2140</v>
      </c>
      <c r="AA10" s="457" t="n">
        <f aca="false">+X10-W10</f>
        <v>0</v>
      </c>
      <c r="AB10" s="458" t="s">
        <v>873</v>
      </c>
      <c r="AC10" s="457" t="n">
        <v>252300</v>
      </c>
      <c r="AD10" s="457" t="n">
        <v>237371</v>
      </c>
      <c r="AE10" s="457" t="n">
        <f aca="false">+AD10+26+3000+18145</f>
        <v>258542</v>
      </c>
      <c r="AF10" s="457" t="n">
        <f aca="false">+AE10+2545+2486+2557+325</f>
        <v>266455</v>
      </c>
      <c r="AG10" s="457" t="n">
        <f aca="false">+AF10</f>
        <v>266455</v>
      </c>
      <c r="AH10" s="457" t="n">
        <f aca="false">+AE10-AD10</f>
        <v>21171</v>
      </c>
      <c r="AI10" s="457" t="n">
        <f aca="false">+AF10-AE10</f>
        <v>7913</v>
      </c>
      <c r="AJ10" s="457" t="n">
        <f aca="false">+AG10-AF10</f>
        <v>0</v>
      </c>
      <c r="AK10" s="447" t="s">
        <v>874</v>
      </c>
      <c r="AL10" s="457" t="n">
        <v>301024</v>
      </c>
      <c r="AM10" s="457" t="n">
        <v>300353</v>
      </c>
      <c r="AN10" s="457" t="n">
        <f aca="false">+AM10+31</f>
        <v>300384</v>
      </c>
      <c r="AO10" s="457" t="n">
        <f aca="false">+AN10+2483+136+1234</f>
        <v>304237</v>
      </c>
      <c r="AP10" s="457" t="n">
        <f aca="false">+AO10</f>
        <v>304237</v>
      </c>
      <c r="AQ10" s="457" t="n">
        <f aca="false">+AN10-AM10</f>
        <v>31</v>
      </c>
      <c r="AR10" s="457" t="n">
        <f aca="false">+AO10-AN10</f>
        <v>3853</v>
      </c>
      <c r="AS10" s="457" t="n">
        <f aca="false">+AP10-AO10</f>
        <v>0</v>
      </c>
      <c r="AT10" s="447" t="s">
        <v>875</v>
      </c>
      <c r="AU10" s="457" t="n">
        <v>107328</v>
      </c>
      <c r="AV10" s="457" t="n">
        <v>103854</v>
      </c>
      <c r="AW10" s="457" t="n">
        <f aca="false">+AV10</f>
        <v>103854</v>
      </c>
      <c r="AX10" s="457" t="n">
        <f aca="false">+AW10+1040+192+53+168</f>
        <v>105307</v>
      </c>
      <c r="AY10" s="457" t="n">
        <f aca="false">+AX10</f>
        <v>105307</v>
      </c>
      <c r="AZ10" s="457" t="n">
        <f aca="false">+AW10-AV10</f>
        <v>0</v>
      </c>
      <c r="BA10" s="457" t="n">
        <f aca="false">+AX10-AW10</f>
        <v>1453</v>
      </c>
      <c r="BB10" s="457" t="n">
        <f aca="false">+AY10-AX10</f>
        <v>0</v>
      </c>
      <c r="BC10" s="447" t="s">
        <v>876</v>
      </c>
      <c r="BD10" s="457" t="n">
        <f aca="false">88172-5400-784+480</f>
        <v>82468</v>
      </c>
      <c r="BE10" s="457" t="n">
        <v>61800</v>
      </c>
      <c r="BF10" s="457" t="n">
        <v>30900</v>
      </c>
      <c r="BG10" s="457" t="n">
        <f aca="false">+BF10</f>
        <v>30900</v>
      </c>
      <c r="BH10" s="457" t="n">
        <f aca="false">+BG10</f>
        <v>30900</v>
      </c>
      <c r="BI10" s="457" t="n">
        <v>-30900</v>
      </c>
      <c r="BJ10" s="457" t="n">
        <f aca="false">+BG10-BF10</f>
        <v>0</v>
      </c>
      <c r="BK10" s="457" t="n">
        <f aca="false">+BH10-BG10</f>
        <v>0</v>
      </c>
      <c r="BL10" s="447"/>
      <c r="BM10" s="479" t="n">
        <v>0</v>
      </c>
      <c r="BN10" s="457" t="n">
        <v>0</v>
      </c>
      <c r="BO10" s="457" t="n">
        <f aca="false">+BN10</f>
        <v>0</v>
      </c>
      <c r="BP10" s="457" t="n">
        <f aca="false">+BO10+104</f>
        <v>104</v>
      </c>
      <c r="BQ10" s="457" t="n">
        <f aca="false">+BP10</f>
        <v>104</v>
      </c>
      <c r="BR10" s="457" t="n">
        <f aca="false">+BO10-BN10</f>
        <v>0</v>
      </c>
      <c r="BS10" s="457" t="n">
        <f aca="false">+BP10-BO10</f>
        <v>104</v>
      </c>
      <c r="BT10" s="457" t="n">
        <f aca="false">+BQ10-BP10</f>
        <v>0</v>
      </c>
      <c r="BU10" s="447" t="s">
        <v>877</v>
      </c>
      <c r="BV10" s="457" t="n">
        <v>82828</v>
      </c>
      <c r="BW10" s="457" t="n">
        <v>80339</v>
      </c>
      <c r="BX10" s="457" t="n">
        <f aca="false">+BW10+2871+3600</f>
        <v>86810</v>
      </c>
      <c r="BY10" s="457" t="n">
        <f aca="false">+BX10+442</f>
        <v>87252</v>
      </c>
      <c r="BZ10" s="457" t="n">
        <f aca="false">+BY10</f>
        <v>87252</v>
      </c>
      <c r="CA10" s="457" t="n">
        <f aca="false">+BX10-BW10</f>
        <v>6471</v>
      </c>
      <c r="CB10" s="457" t="n">
        <f aca="false">+BY10-BX10</f>
        <v>442</v>
      </c>
      <c r="CC10" s="457" t="n">
        <f aca="false">+BZ10-BY10</f>
        <v>0</v>
      </c>
      <c r="CD10" s="447" t="s">
        <v>878</v>
      </c>
      <c r="CE10" s="457" t="n">
        <v>51636</v>
      </c>
      <c r="CF10" s="457" t="n">
        <v>52000</v>
      </c>
      <c r="CG10" s="457" t="n">
        <f aca="false">+CF10</f>
        <v>52000</v>
      </c>
      <c r="CH10" s="457" t="n">
        <f aca="false">+CG10+611+1949-12696</f>
        <v>41864</v>
      </c>
      <c r="CI10" s="457" t="n">
        <f aca="false">+CH10</f>
        <v>41864</v>
      </c>
      <c r="CJ10" s="457" t="n">
        <f aca="false">+CG10-CF10</f>
        <v>0</v>
      </c>
      <c r="CK10" s="457" t="n">
        <f aca="false">+CH10-CG10</f>
        <v>-10136</v>
      </c>
      <c r="CL10" s="457" t="n">
        <f aca="false">+CI10-CH10</f>
        <v>0</v>
      </c>
      <c r="CM10" s="447" t="s">
        <v>879</v>
      </c>
      <c r="CN10" s="457" t="n">
        <v>151832</v>
      </c>
      <c r="CO10" s="457" t="n">
        <v>160409</v>
      </c>
      <c r="CP10" s="457" t="n">
        <f aca="false">+CO10+316+26</f>
        <v>160751</v>
      </c>
      <c r="CQ10" s="457" t="n">
        <f aca="false">+CP10+2099+185+1676+60+64+180+110+80+149+64+177+2670</f>
        <v>168265</v>
      </c>
      <c r="CR10" s="457" t="n">
        <f aca="false">+CQ10</f>
        <v>168265</v>
      </c>
      <c r="CS10" s="457" t="n">
        <f aca="false">+CP10-CO10</f>
        <v>342</v>
      </c>
      <c r="CT10" s="457" t="n">
        <f aca="false">+CQ10-CP10</f>
        <v>7514</v>
      </c>
      <c r="CU10" s="457" t="n">
        <f aca="false">+CR10-CQ10</f>
        <v>0</v>
      </c>
      <c r="CV10" s="447" t="s">
        <v>880</v>
      </c>
      <c r="CW10" s="457" t="n">
        <v>85123</v>
      </c>
      <c r="CX10" s="457" t="n">
        <v>94267</v>
      </c>
      <c r="CY10" s="457" t="n">
        <f aca="false">+CX10+199+7</f>
        <v>94473</v>
      </c>
      <c r="CZ10" s="457" t="n">
        <f aca="false">+CY10+1209+185+1452+55+83+131+208</f>
        <v>97796</v>
      </c>
      <c r="DA10" s="457" t="n">
        <f aca="false">+CZ10</f>
        <v>97796</v>
      </c>
      <c r="DB10" s="457" t="n">
        <f aca="false">+CY10-CX10</f>
        <v>206</v>
      </c>
      <c r="DC10" s="457" t="n">
        <f aca="false">+CZ10-CY10</f>
        <v>3323</v>
      </c>
      <c r="DD10" s="457" t="n">
        <f aca="false">+DA10-CZ10</f>
        <v>0</v>
      </c>
      <c r="DE10" s="447" t="s">
        <v>881</v>
      </c>
      <c r="DF10" s="457" t="n">
        <v>106384</v>
      </c>
      <c r="DG10" s="457" t="n">
        <v>105430</v>
      </c>
      <c r="DH10" s="457" t="n">
        <f aca="false">+DG10+199+41</f>
        <v>105670</v>
      </c>
      <c r="DI10" s="457" t="n">
        <f aca="false">+DH10+1301+185+211+55+1013+64+44</f>
        <v>108543</v>
      </c>
      <c r="DJ10" s="457" t="n">
        <f aca="false">+DI10</f>
        <v>108543</v>
      </c>
      <c r="DK10" s="457" t="n">
        <f aca="false">+DH10-DG10</f>
        <v>240</v>
      </c>
      <c r="DL10" s="457" t="n">
        <f aca="false">+DI10-DH10</f>
        <v>2873</v>
      </c>
      <c r="DM10" s="457" t="n">
        <f aca="false">+DJ10-DI10</f>
        <v>0</v>
      </c>
      <c r="DN10" s="447" t="s">
        <v>882</v>
      </c>
      <c r="DO10" s="457" t="n">
        <v>93071</v>
      </c>
      <c r="DP10" s="457" t="n">
        <v>90779</v>
      </c>
      <c r="DQ10" s="457" t="n">
        <f aca="false">+DP10+176+39</f>
        <v>90994</v>
      </c>
      <c r="DR10" s="457" t="n">
        <f aca="false">+DQ10+1160+185+120+40+54+30+646+4107+65+125+136</f>
        <v>97662</v>
      </c>
      <c r="DS10" s="457" t="n">
        <f aca="false">+DR10</f>
        <v>97662</v>
      </c>
      <c r="DT10" s="457" t="n">
        <f aca="false">+DQ10-DP10</f>
        <v>215</v>
      </c>
      <c r="DU10" s="457" t="n">
        <f aca="false">+DR10-DQ10</f>
        <v>6668</v>
      </c>
      <c r="DV10" s="457" t="n">
        <f aca="false">+DS10-DR10</f>
        <v>0</v>
      </c>
      <c r="DW10" s="447" t="s">
        <v>883</v>
      </c>
      <c r="DX10" s="457" t="n">
        <v>91578</v>
      </c>
      <c r="DY10" s="457" t="n">
        <v>94498</v>
      </c>
      <c r="DZ10" s="481" t="n">
        <f aca="false">+DY10+199+31</f>
        <v>94728</v>
      </c>
      <c r="EA10" s="481" t="n">
        <f aca="false">+DZ10+1157+185+30+1421+134+335</f>
        <v>97990</v>
      </c>
      <c r="EB10" s="481" t="n">
        <f aca="false">+EA10</f>
        <v>97990</v>
      </c>
      <c r="EC10" s="457" t="n">
        <f aca="false">+DZ10-DY10</f>
        <v>230</v>
      </c>
      <c r="ED10" s="457" t="n">
        <f aca="false">+EA10-DZ10</f>
        <v>3262</v>
      </c>
      <c r="EE10" s="457" t="n">
        <f aca="false">+EB10-EA10</f>
        <v>0</v>
      </c>
      <c r="EF10" s="447" t="s">
        <v>884</v>
      </c>
      <c r="EG10" s="457" t="n">
        <f aca="false">99976-200</f>
        <v>99776</v>
      </c>
      <c r="EH10" s="457" t="n">
        <v>106419</v>
      </c>
      <c r="EI10" s="457" t="n">
        <f aca="false">+EH10+222+43+3392</f>
        <v>110076</v>
      </c>
      <c r="EJ10" s="457" t="n">
        <f aca="false">+EI10+1407+185+44+636+3000+189+1255</f>
        <v>116792</v>
      </c>
      <c r="EK10" s="457" t="n">
        <f aca="false">+EJ10</f>
        <v>116792</v>
      </c>
      <c r="EL10" s="457" t="n">
        <f aca="false">+EI10-EH10</f>
        <v>3657</v>
      </c>
      <c r="EM10" s="457" t="n">
        <f aca="false">+EJ10-EI10</f>
        <v>6716</v>
      </c>
      <c r="EN10" s="457" t="n">
        <f aca="false">+EK10-EJ10</f>
        <v>0</v>
      </c>
      <c r="EO10" s="447" t="s">
        <v>885</v>
      </c>
      <c r="EP10" s="457" t="n">
        <v>94934</v>
      </c>
      <c r="EQ10" s="457" t="n">
        <v>96520</v>
      </c>
      <c r="ER10" s="457" t="n">
        <f aca="false">+EQ10+199+18+150</f>
        <v>96887</v>
      </c>
      <c r="ES10" s="457" t="n">
        <f aca="false">+ER10+1206+185+150+55+40+30+1555+95</f>
        <v>100203</v>
      </c>
      <c r="ET10" s="457" t="n">
        <f aca="false">+ES10</f>
        <v>100203</v>
      </c>
      <c r="EU10" s="457" t="n">
        <f aca="false">+ER10-EQ10</f>
        <v>367</v>
      </c>
      <c r="EV10" s="457" t="n">
        <f aca="false">+ES10-ER10</f>
        <v>3316</v>
      </c>
      <c r="EW10" s="457" t="n">
        <f aca="false">+ET10-ES10</f>
        <v>0</v>
      </c>
      <c r="EX10" s="447" t="s">
        <v>886</v>
      </c>
      <c r="EY10" s="457" t="n">
        <v>125122</v>
      </c>
      <c r="EZ10" s="457" t="n">
        <v>125111</v>
      </c>
      <c r="FA10" s="457" t="n">
        <f aca="false">+EZ10+257+7</f>
        <v>125375</v>
      </c>
      <c r="FB10" s="457" t="n">
        <f aca="false">+FA10+1624+185+8224+445+150+200+61+37+870+82+88</f>
        <v>137341</v>
      </c>
      <c r="FC10" s="457" t="n">
        <f aca="false">+FB10</f>
        <v>137341</v>
      </c>
      <c r="FD10" s="457" t="n">
        <f aca="false">+FA10-EZ10</f>
        <v>264</v>
      </c>
      <c r="FE10" s="457" t="n">
        <f aca="false">+FB10-FA10</f>
        <v>11966</v>
      </c>
      <c r="FF10" s="457" t="n">
        <f aca="false">+FC10-FB10</f>
        <v>0</v>
      </c>
      <c r="FG10" s="447" t="s">
        <v>887</v>
      </c>
      <c r="FH10" s="457" t="n">
        <v>143829</v>
      </c>
      <c r="FI10" s="457" t="n">
        <v>146061</v>
      </c>
      <c r="FJ10" s="457" t="n">
        <f aca="false">+FI10+293+580</f>
        <v>146934</v>
      </c>
      <c r="FK10" s="457" t="n">
        <f aca="false">+FJ10+1825+185+180+30+30+100+64+32+66+1242+133+619</f>
        <v>151440</v>
      </c>
      <c r="FL10" s="457" t="n">
        <f aca="false">+FK10</f>
        <v>151440</v>
      </c>
      <c r="FM10" s="457" t="n">
        <f aca="false">+FJ10-FI10</f>
        <v>873</v>
      </c>
      <c r="FN10" s="457" t="n">
        <f aca="false">+FK10-FJ10</f>
        <v>4506</v>
      </c>
      <c r="FO10" s="457" t="n">
        <f aca="false">+FL10-FK10</f>
        <v>0</v>
      </c>
      <c r="FP10" s="447" t="s">
        <v>888</v>
      </c>
      <c r="FQ10" s="457" t="n">
        <v>97452</v>
      </c>
      <c r="FR10" s="457" t="n">
        <v>102769</v>
      </c>
      <c r="FS10" s="457" t="n">
        <f aca="false">+FR10+199+42</f>
        <v>103010</v>
      </c>
      <c r="FT10" s="457" t="n">
        <f aca="false">+FS10+1220+185+3025+60+60+1490+175+83</f>
        <v>109308</v>
      </c>
      <c r="FU10" s="457" t="n">
        <f aca="false">+FT10</f>
        <v>109308</v>
      </c>
      <c r="FV10" s="457" t="n">
        <f aca="false">+FS10-FR10</f>
        <v>241</v>
      </c>
      <c r="FW10" s="457" t="n">
        <f aca="false">+FT10-FS10</f>
        <v>6298</v>
      </c>
      <c r="FX10" s="457" t="n">
        <f aca="false">+FU10-FT10</f>
        <v>0</v>
      </c>
      <c r="FY10" s="447" t="s">
        <v>889</v>
      </c>
      <c r="FZ10" s="14" t="n">
        <f aca="false">B10+K10+T10+AC10+AL10+AU10+BD10+BM10+BV10+CE10+CN10+CW10+DF10+DO10+DX10+EG10+EP10+EY10+FH10+FQ10</f>
        <v>2316049</v>
      </c>
      <c r="GA10" s="14" t="n">
        <f aca="false">C10+L10+U10+AD10+AM10+AV10+BE10+BN10+BW10+CF10+CO10+CX10+DG10+DP10+DY10+EH10+EQ10+EZ10+FI10+FR10</f>
        <v>2328450</v>
      </c>
      <c r="GB10" s="14" t="n">
        <f aca="false">D10+M10+V10+AE10+AN10+AW10+BF10+BO10+BX10+CG10+CP10+CY10+DH10+DQ10+DZ10+EI10+ER10+FA10+FJ10+FS10</f>
        <v>2337175</v>
      </c>
      <c r="GC10" s="14" t="n">
        <f aca="false">E10+N10+W10+AF10+AO10+AX10+BG10+BP10+BY10+CH10+CQ10+CZ10+DI10+DR10+EA10+EJ10+ES10+FB10+FK10+FT10</f>
        <v>2407689</v>
      </c>
      <c r="GD10" s="14" t="n">
        <f aca="false">F10+O10+X10+AG10+AP10+AY10+BH10+BQ10+BZ10+CI10+CR10+DA10+DJ10+DS10+EB10+EK10+ET10+FC10+FL10+FU10</f>
        <v>2407689</v>
      </c>
      <c r="GE10" s="14" t="n">
        <f aca="false">G10+P10+Y10+AH10+AQ10+AZ10+BI10+BR10+CA10+CJ10+CS10+DB10+DK10+DT10+EC10+EL10+EU10+FD10+FM10+FV10</f>
        <v>8725</v>
      </c>
      <c r="GF10" s="14" t="n">
        <f aca="false">H10+Q10+Z10+AI10+AR10+BA10+BJ10+BS10+CB10+CK10+CT10+DC10+DL10+DU10+ED10+EM10+EV10+FE10+FN10+FW10</f>
        <v>70514</v>
      </c>
      <c r="GG10" s="14" t="n">
        <f aca="false">I10+R10+AA10+AJ10+AS10+BB10+BK10+BT10+CC10+CL10+CU10+DD10+DM10+DV10+EE10+EN10+EW10+FF10+FO10+FX10</f>
        <v>0</v>
      </c>
      <c r="GH10" s="447" t="s">
        <v>890</v>
      </c>
      <c r="GI10" s="433" t="n">
        <v>1005</v>
      </c>
      <c r="GJ10" s="97" t="n">
        <v>26085</v>
      </c>
      <c r="GK10" s="433" t="n">
        <f aca="false">+GI10+GJ10</f>
        <v>27090</v>
      </c>
    </row>
    <row r="11" customFormat="false" ht="12.75" hidden="false" customHeight="false" outlineLevel="0" collapsed="false">
      <c r="A11" s="97" t="s">
        <v>792</v>
      </c>
      <c r="B11" s="479" t="n">
        <v>0</v>
      </c>
      <c r="C11" s="457" t="n">
        <v>0</v>
      </c>
      <c r="D11" s="457" t="n">
        <f aca="false">+C11</f>
        <v>0</v>
      </c>
      <c r="E11" s="457" t="n">
        <f aca="false">+D11</f>
        <v>0</v>
      </c>
      <c r="F11" s="457" t="n">
        <f aca="false">+E11</f>
        <v>0</v>
      </c>
      <c r="G11" s="457" t="n">
        <f aca="false">+D11-C11</f>
        <v>0</v>
      </c>
      <c r="H11" s="457" t="n">
        <f aca="false">+E11-D11</f>
        <v>0</v>
      </c>
      <c r="I11" s="457" t="n">
        <f aca="false">+F11-E11</f>
        <v>0</v>
      </c>
      <c r="J11" s="446"/>
      <c r="K11" s="479" t="n">
        <v>0</v>
      </c>
      <c r="L11" s="457" t="n">
        <v>0</v>
      </c>
      <c r="M11" s="457" t="n">
        <f aca="false">+L11</f>
        <v>0</v>
      </c>
      <c r="N11" s="457" t="n">
        <f aca="false">+M11</f>
        <v>0</v>
      </c>
      <c r="O11" s="457" t="n">
        <f aca="false">+N11</f>
        <v>0</v>
      </c>
      <c r="P11" s="457" t="n">
        <f aca="false">+M11-L11</f>
        <v>0</v>
      </c>
      <c r="Q11" s="457" t="n">
        <f aca="false">+N11-M11</f>
        <v>0</v>
      </c>
      <c r="R11" s="457" t="n">
        <f aca="false">+O11-N11</f>
        <v>0</v>
      </c>
      <c r="S11" s="446"/>
      <c r="T11" s="479" t="n">
        <v>0</v>
      </c>
      <c r="U11" s="457" t="n">
        <v>0</v>
      </c>
      <c r="V11" s="457" t="n">
        <f aca="false">+U11</f>
        <v>0</v>
      </c>
      <c r="W11" s="457" t="n">
        <f aca="false">+V11</f>
        <v>0</v>
      </c>
      <c r="X11" s="457" t="n">
        <f aca="false">+W11</f>
        <v>0</v>
      </c>
      <c r="Y11" s="457" t="n">
        <f aca="false">+V11-U11</f>
        <v>0</v>
      </c>
      <c r="Z11" s="457" t="n">
        <f aca="false">+W11-V11</f>
        <v>0</v>
      </c>
      <c r="AA11" s="457" t="n">
        <f aca="false">+X11-W11</f>
        <v>0</v>
      </c>
      <c r="AB11" s="446"/>
      <c r="AC11" s="479" t="n">
        <v>0</v>
      </c>
      <c r="AD11" s="457" t="n">
        <v>0</v>
      </c>
      <c r="AE11" s="457" t="n">
        <f aca="false">+AD11</f>
        <v>0</v>
      </c>
      <c r="AF11" s="457" t="n">
        <f aca="false">+AE11</f>
        <v>0</v>
      </c>
      <c r="AG11" s="457" t="n">
        <f aca="false">+AF11</f>
        <v>0</v>
      </c>
      <c r="AH11" s="457" t="n">
        <f aca="false">+AE11-AD11</f>
        <v>0</v>
      </c>
      <c r="AI11" s="457" t="n">
        <f aca="false">+AF11-AE11</f>
        <v>0</v>
      </c>
      <c r="AJ11" s="457" t="n">
        <f aca="false">+AG11-AF11</f>
        <v>0</v>
      </c>
      <c r="AK11" s="446"/>
      <c r="AL11" s="479" t="n">
        <v>0</v>
      </c>
      <c r="AM11" s="457" t="n">
        <v>0</v>
      </c>
      <c r="AN11" s="457" t="n">
        <f aca="false">+AM11</f>
        <v>0</v>
      </c>
      <c r="AO11" s="457" t="n">
        <f aca="false">+AN11</f>
        <v>0</v>
      </c>
      <c r="AP11" s="457" t="n">
        <f aca="false">+AO11</f>
        <v>0</v>
      </c>
      <c r="AQ11" s="457" t="n">
        <f aca="false">+AN11-AM11</f>
        <v>0</v>
      </c>
      <c r="AR11" s="457" t="n">
        <f aca="false">+AO11-AN11</f>
        <v>0</v>
      </c>
      <c r="AS11" s="457" t="n">
        <f aca="false">+AP11-AO11</f>
        <v>0</v>
      </c>
      <c r="AT11" s="446"/>
      <c r="AU11" s="479" t="n">
        <v>0</v>
      </c>
      <c r="AV11" s="457" t="n">
        <v>0</v>
      </c>
      <c r="AW11" s="457" t="n">
        <f aca="false">+AV11</f>
        <v>0</v>
      </c>
      <c r="AX11" s="457" t="n">
        <f aca="false">+AW11</f>
        <v>0</v>
      </c>
      <c r="AY11" s="457" t="n">
        <f aca="false">+AX11</f>
        <v>0</v>
      </c>
      <c r="AZ11" s="457" t="n">
        <f aca="false">+AW11-AV11</f>
        <v>0</v>
      </c>
      <c r="BA11" s="457" t="n">
        <f aca="false">+AX11-AW11</f>
        <v>0</v>
      </c>
      <c r="BB11" s="457" t="n">
        <f aca="false">+AY11-AX11</f>
        <v>0</v>
      </c>
      <c r="BC11" s="446"/>
      <c r="BD11" s="479" t="n">
        <v>0</v>
      </c>
      <c r="BE11" s="457" t="n">
        <v>0</v>
      </c>
      <c r="BF11" s="457" t="n">
        <f aca="false">+BE11</f>
        <v>0</v>
      </c>
      <c r="BG11" s="457" t="n">
        <f aca="false">+BF11</f>
        <v>0</v>
      </c>
      <c r="BH11" s="457" t="n">
        <f aca="false">+BG11</f>
        <v>0</v>
      </c>
      <c r="BI11" s="457" t="n">
        <f aca="false">+BF11-BE11</f>
        <v>0</v>
      </c>
      <c r="BJ11" s="457" t="n">
        <f aca="false">+BG11-BF11</f>
        <v>0</v>
      </c>
      <c r="BK11" s="457" t="n">
        <f aca="false">+BH11-BG11</f>
        <v>0</v>
      </c>
      <c r="BL11" s="446"/>
      <c r="BM11" s="479" t="n">
        <v>0</v>
      </c>
      <c r="BN11" s="457" t="n">
        <v>0</v>
      </c>
      <c r="BO11" s="457" t="n">
        <f aca="false">+BN11</f>
        <v>0</v>
      </c>
      <c r="BP11" s="457" t="n">
        <f aca="false">+BO11</f>
        <v>0</v>
      </c>
      <c r="BQ11" s="457" t="n">
        <f aca="false">+BP11</f>
        <v>0</v>
      </c>
      <c r="BR11" s="457" t="n">
        <f aca="false">+BO11-BN11</f>
        <v>0</v>
      </c>
      <c r="BS11" s="457" t="n">
        <f aca="false">+BP11-BO11</f>
        <v>0</v>
      </c>
      <c r="BT11" s="457" t="n">
        <f aca="false">+BQ11-BP11</f>
        <v>0</v>
      </c>
      <c r="BU11" s="446"/>
      <c r="BV11" s="479" t="n">
        <v>0</v>
      </c>
      <c r="BW11" s="457" t="n">
        <v>0</v>
      </c>
      <c r="BX11" s="457" t="n">
        <f aca="false">+BW11</f>
        <v>0</v>
      </c>
      <c r="BY11" s="457" t="n">
        <f aca="false">+BX11</f>
        <v>0</v>
      </c>
      <c r="BZ11" s="457" t="n">
        <f aca="false">+BY11</f>
        <v>0</v>
      </c>
      <c r="CA11" s="457" t="n">
        <f aca="false">+BX11-BW11</f>
        <v>0</v>
      </c>
      <c r="CB11" s="457" t="n">
        <f aca="false">+BY11-BX11</f>
        <v>0</v>
      </c>
      <c r="CC11" s="457" t="n">
        <f aca="false">+BZ11-BY11</f>
        <v>0</v>
      </c>
      <c r="CD11" s="446"/>
      <c r="CE11" s="479" t="n">
        <v>0</v>
      </c>
      <c r="CF11" s="457" t="n">
        <v>0</v>
      </c>
      <c r="CG11" s="457" t="n">
        <f aca="false">+CF11</f>
        <v>0</v>
      </c>
      <c r="CH11" s="457" t="n">
        <f aca="false">+CG11</f>
        <v>0</v>
      </c>
      <c r="CI11" s="457" t="n">
        <f aca="false">+CH11</f>
        <v>0</v>
      </c>
      <c r="CJ11" s="457" t="n">
        <f aca="false">+CG11-CF11</f>
        <v>0</v>
      </c>
      <c r="CK11" s="457" t="n">
        <f aca="false">+CH11-CG11</f>
        <v>0</v>
      </c>
      <c r="CL11" s="457" t="n">
        <f aca="false">+CI11-CH11</f>
        <v>0</v>
      </c>
      <c r="CM11" s="446"/>
      <c r="CN11" s="479" t="n">
        <v>0</v>
      </c>
      <c r="CO11" s="457" t="n">
        <v>0</v>
      </c>
      <c r="CP11" s="457" t="n">
        <f aca="false">+CO11</f>
        <v>0</v>
      </c>
      <c r="CQ11" s="457" t="n">
        <f aca="false">+CP11</f>
        <v>0</v>
      </c>
      <c r="CR11" s="457" t="n">
        <f aca="false">+CQ11</f>
        <v>0</v>
      </c>
      <c r="CS11" s="457" t="n">
        <f aca="false">+CP11-CO11</f>
        <v>0</v>
      </c>
      <c r="CT11" s="457" t="n">
        <f aca="false">+CQ11-CP11</f>
        <v>0</v>
      </c>
      <c r="CU11" s="457" t="n">
        <f aca="false">+CR11-CQ11</f>
        <v>0</v>
      </c>
      <c r="CV11" s="446"/>
      <c r="CW11" s="479"/>
      <c r="CX11" s="457" t="n">
        <v>0</v>
      </c>
      <c r="CY11" s="457" t="n">
        <f aca="false">+CX11</f>
        <v>0</v>
      </c>
      <c r="CZ11" s="457" t="n">
        <f aca="false">+CY11</f>
        <v>0</v>
      </c>
      <c r="DA11" s="457" t="n">
        <f aca="false">+CZ11</f>
        <v>0</v>
      </c>
      <c r="DB11" s="457" t="n">
        <f aca="false">+CY11-CX11</f>
        <v>0</v>
      </c>
      <c r="DC11" s="457" t="n">
        <f aca="false">+CZ11-CY11</f>
        <v>0</v>
      </c>
      <c r="DD11" s="457" t="n">
        <f aca="false">+DA11-CZ11</f>
        <v>0</v>
      </c>
      <c r="DE11" s="446"/>
      <c r="DF11" s="479"/>
      <c r="DG11" s="457" t="n">
        <v>0</v>
      </c>
      <c r="DH11" s="457" t="n">
        <f aca="false">+DG11</f>
        <v>0</v>
      </c>
      <c r="DI11" s="457" t="n">
        <f aca="false">+DH11</f>
        <v>0</v>
      </c>
      <c r="DJ11" s="457" t="n">
        <f aca="false">+DI11</f>
        <v>0</v>
      </c>
      <c r="DK11" s="457" t="n">
        <f aca="false">+DH11-DG11</f>
        <v>0</v>
      </c>
      <c r="DL11" s="457" t="n">
        <f aca="false">+DI11-DH11</f>
        <v>0</v>
      </c>
      <c r="DM11" s="457" t="n">
        <f aca="false">+DJ11-DI11</f>
        <v>0</v>
      </c>
      <c r="DN11" s="446"/>
      <c r="DO11" s="479"/>
      <c r="DP11" s="457" t="n">
        <v>0</v>
      </c>
      <c r="DQ11" s="457" t="n">
        <f aca="false">+DP11</f>
        <v>0</v>
      </c>
      <c r="DR11" s="457" t="n">
        <f aca="false">+DQ11</f>
        <v>0</v>
      </c>
      <c r="DS11" s="457" t="n">
        <f aca="false">+DR11</f>
        <v>0</v>
      </c>
      <c r="DT11" s="457" t="n">
        <f aca="false">+DQ11-DP11</f>
        <v>0</v>
      </c>
      <c r="DU11" s="457" t="n">
        <f aca="false">+DR11-DQ11</f>
        <v>0</v>
      </c>
      <c r="DV11" s="457" t="n">
        <f aca="false">+DS11-DR11</f>
        <v>0</v>
      </c>
      <c r="DW11" s="446"/>
      <c r="DX11" s="479"/>
      <c r="DY11" s="457" t="n">
        <v>0</v>
      </c>
      <c r="DZ11" s="457" t="n">
        <f aca="false">+DY11</f>
        <v>0</v>
      </c>
      <c r="EA11" s="457" t="n">
        <f aca="false">+DZ11</f>
        <v>0</v>
      </c>
      <c r="EB11" s="457" t="n">
        <f aca="false">+EA11</f>
        <v>0</v>
      </c>
      <c r="EC11" s="457" t="n">
        <f aca="false">+DZ11-DY11</f>
        <v>0</v>
      </c>
      <c r="ED11" s="457" t="n">
        <f aca="false">+EA11-DZ11</f>
        <v>0</v>
      </c>
      <c r="EE11" s="457" t="n">
        <f aca="false">+EB11-EA11</f>
        <v>0</v>
      </c>
      <c r="EF11" s="446"/>
      <c r="EG11" s="479"/>
      <c r="EH11" s="457" t="n">
        <v>0</v>
      </c>
      <c r="EI11" s="457" t="n">
        <f aca="false">+EH11</f>
        <v>0</v>
      </c>
      <c r="EJ11" s="457" t="n">
        <f aca="false">+EI11</f>
        <v>0</v>
      </c>
      <c r="EK11" s="457" t="n">
        <f aca="false">+EJ11</f>
        <v>0</v>
      </c>
      <c r="EL11" s="457" t="n">
        <f aca="false">+EI11-EH11</f>
        <v>0</v>
      </c>
      <c r="EM11" s="457" t="n">
        <f aca="false">+EJ11-EI11</f>
        <v>0</v>
      </c>
      <c r="EN11" s="457" t="n">
        <f aca="false">+EK11-EJ11</f>
        <v>0</v>
      </c>
      <c r="EO11" s="446"/>
      <c r="EP11" s="479"/>
      <c r="EQ11" s="457" t="n">
        <v>0</v>
      </c>
      <c r="ER11" s="457" t="n">
        <f aca="false">+EQ11</f>
        <v>0</v>
      </c>
      <c r="ES11" s="457" t="n">
        <f aca="false">+ER11</f>
        <v>0</v>
      </c>
      <c r="ET11" s="457" t="n">
        <f aca="false">+ES11</f>
        <v>0</v>
      </c>
      <c r="EU11" s="457" t="n">
        <f aca="false">+ER11-EQ11</f>
        <v>0</v>
      </c>
      <c r="EV11" s="457" t="n">
        <f aca="false">+ES11-ER11</f>
        <v>0</v>
      </c>
      <c r="EW11" s="457" t="n">
        <f aca="false">+ET11-ES11</f>
        <v>0</v>
      </c>
      <c r="EX11" s="446"/>
      <c r="EY11" s="479"/>
      <c r="EZ11" s="457" t="n">
        <v>0</v>
      </c>
      <c r="FA11" s="457" t="n">
        <f aca="false">+EZ11</f>
        <v>0</v>
      </c>
      <c r="FB11" s="457" t="n">
        <f aca="false">+FA11</f>
        <v>0</v>
      </c>
      <c r="FC11" s="457" t="n">
        <f aca="false">+FB11</f>
        <v>0</v>
      </c>
      <c r="FD11" s="457" t="n">
        <f aca="false">+FA11-EZ11</f>
        <v>0</v>
      </c>
      <c r="FE11" s="457" t="n">
        <f aca="false">+FB11-FA11</f>
        <v>0</v>
      </c>
      <c r="FF11" s="457" t="n">
        <f aca="false">+FC11-FB11</f>
        <v>0</v>
      </c>
      <c r="FG11" s="446"/>
      <c r="FH11" s="479"/>
      <c r="FI11" s="457" t="n">
        <v>0</v>
      </c>
      <c r="FJ11" s="457" t="n">
        <f aca="false">+FI11</f>
        <v>0</v>
      </c>
      <c r="FK11" s="457" t="n">
        <f aca="false">+FJ11</f>
        <v>0</v>
      </c>
      <c r="FL11" s="457" t="n">
        <f aca="false">+FK11</f>
        <v>0</v>
      </c>
      <c r="FM11" s="457" t="n">
        <f aca="false">+FJ11-FI11</f>
        <v>0</v>
      </c>
      <c r="FN11" s="457" t="n">
        <f aca="false">+FK11-FJ11</f>
        <v>0</v>
      </c>
      <c r="FO11" s="457" t="n">
        <f aca="false">+FL11-FK11</f>
        <v>0</v>
      </c>
      <c r="FP11" s="446"/>
      <c r="FQ11" s="479"/>
      <c r="FR11" s="457" t="n">
        <v>0</v>
      </c>
      <c r="FS11" s="457" t="n">
        <f aca="false">+FR11</f>
        <v>0</v>
      </c>
      <c r="FT11" s="457" t="n">
        <f aca="false">+FS11</f>
        <v>0</v>
      </c>
      <c r="FU11" s="457" t="n">
        <f aca="false">+FT11</f>
        <v>0</v>
      </c>
      <c r="FV11" s="457" t="n">
        <f aca="false">+FS11-FR11</f>
        <v>0</v>
      </c>
      <c r="FW11" s="457" t="n">
        <f aca="false">+FT11-FS11</f>
        <v>0</v>
      </c>
      <c r="FX11" s="457" t="n">
        <f aca="false">+FU11-FT11</f>
        <v>0</v>
      </c>
      <c r="FY11" s="446"/>
      <c r="FZ11" s="14" t="n">
        <f aca="false">B11+K11+T11+AC11+AL11+AU11+BD11+BM11+BV11+CE11+CN11+CW11+DF11+DO11+DX11+EG11+EP11+EY11+FH11+FQ11</f>
        <v>0</v>
      </c>
      <c r="GA11" s="14" t="n">
        <f aca="false">C11+L11+U11+AD11+AM11+AV11+BE11+BN11+BW11+CF11+CO11+CX11+DG11+DP11+DY11+EH11+EQ11+EZ11+FI11+FR11</f>
        <v>0</v>
      </c>
      <c r="GB11" s="14" t="n">
        <f aca="false">D11+M11+V11+AE11+AN11+AW11+BF11+BO11+BX11+CG11+CP11+CY11+DH11+DQ11+DZ11+EI11+ER11+FA11+FJ11+FS11</f>
        <v>0</v>
      </c>
      <c r="GC11" s="14" t="n">
        <f aca="false">E11+N11+W11+AF11+AO11+AX11+BG11+BP11+BY11+CH11+CQ11+CZ11+DI11+DR11+EA11+EJ11+ES11+FB11+FK11+FT11</f>
        <v>0</v>
      </c>
      <c r="GD11" s="14" t="n">
        <f aca="false">F11+O11+X11+AG11+AP11+AY11+BH11+BQ11+BZ11+CI11+CR11+DA11+DJ11+DS11+EB11+EK11+ET11+FC11+FL11+FU11</f>
        <v>0</v>
      </c>
      <c r="GE11" s="14" t="n">
        <f aca="false">G11+P11+Y11+AH11+AQ11+AZ11+BI11+BR11+CA11+CJ11+CS11+DB11+DK11+DT11+EC11+EL11+EU11+FD11+FM11+FV11</f>
        <v>0</v>
      </c>
      <c r="GF11" s="14" t="n">
        <f aca="false">H11+Q11+Z11+AI11+AR11+BA11+BJ11+BS11+CB11+CK11+CT11+DC11+DL11+DU11+ED11+EM11+EV11+FE11+FN11+FW11</f>
        <v>0</v>
      </c>
      <c r="GG11" s="14" t="n">
        <f aca="false">I11+R11+AA11+AJ11+AS11+BB11+BK11+BT11+CC11+CL11+CU11+DD11+DM11+DV11+EE11+EN11+EW11+FF11+FO11+FX11</f>
        <v>0</v>
      </c>
      <c r="GH11" s="446"/>
      <c r="GI11" s="433"/>
    </row>
    <row r="12" customFormat="false" ht="12.75" hidden="false" customHeight="false" outlineLevel="0" collapsed="false">
      <c r="A12" s="476" t="s">
        <v>793</v>
      </c>
      <c r="B12" s="477" t="n">
        <f aca="false">SUM(B13:B20)</f>
        <v>203737</v>
      </c>
      <c r="C12" s="454" t="n">
        <f aca="false">SUM(C13:C20)</f>
        <v>212341</v>
      </c>
      <c r="D12" s="454" t="n">
        <f aca="false">SUM(D13:D20)</f>
        <v>217581</v>
      </c>
      <c r="E12" s="454" t="n">
        <f aca="false">SUM(E13:E20)</f>
        <v>224631</v>
      </c>
      <c r="F12" s="454" t="n">
        <f aca="false">SUM(F13:F20)</f>
        <v>224631</v>
      </c>
      <c r="G12" s="454" t="n">
        <f aca="false">SUM(G13:G20)</f>
        <v>5240</v>
      </c>
      <c r="H12" s="454" t="n">
        <f aca="false">SUM(H13:H20)</f>
        <v>7050</v>
      </c>
      <c r="I12" s="454" t="n">
        <f aca="false">SUM(I13:I20)</f>
        <v>0</v>
      </c>
      <c r="J12" s="455"/>
      <c r="K12" s="477" t="n">
        <f aca="false">SUM(K13:K20)</f>
        <v>74237</v>
      </c>
      <c r="L12" s="454" t="n">
        <f aca="false">SUM(L13:L20)</f>
        <v>87914</v>
      </c>
      <c r="M12" s="454" t="n">
        <f aca="false">SUM(M13:M20)</f>
        <v>89873</v>
      </c>
      <c r="N12" s="454" t="n">
        <f aca="false">SUM(N13:N20)</f>
        <v>91956</v>
      </c>
      <c r="O12" s="454" t="n">
        <f aca="false">SUM(O13:O20)</f>
        <v>91956</v>
      </c>
      <c r="P12" s="454" t="n">
        <f aca="false">SUM(P13:P20)</f>
        <v>1959</v>
      </c>
      <c r="Q12" s="454" t="n">
        <f aca="false">SUM(Q13:Q20)</f>
        <v>2083</v>
      </c>
      <c r="R12" s="454" t="n">
        <f aca="false">SUM(R13:R20)</f>
        <v>0</v>
      </c>
      <c r="S12" s="447"/>
      <c r="T12" s="477" t="n">
        <f aca="false">SUM(T13:T20)</f>
        <v>114310</v>
      </c>
      <c r="U12" s="454" t="n">
        <f aca="false">SUM(U13:U20)</f>
        <v>117100</v>
      </c>
      <c r="V12" s="454" t="n">
        <f aca="false">SUM(V13:V20)</f>
        <v>135059</v>
      </c>
      <c r="W12" s="454" t="n">
        <f aca="false">SUM(W13:W20)</f>
        <v>138136</v>
      </c>
      <c r="X12" s="454" t="n">
        <f aca="false">SUM(X13:X20)</f>
        <v>138136</v>
      </c>
      <c r="Y12" s="454" t="n">
        <f aca="false">SUM(Y13:Y20)</f>
        <v>17959</v>
      </c>
      <c r="Z12" s="454" t="n">
        <f aca="false">SUM(Z13:Z20)</f>
        <v>3077</v>
      </c>
      <c r="AA12" s="454" t="n">
        <f aca="false">SUM(AA13:AA20)</f>
        <v>0</v>
      </c>
      <c r="AB12" s="455"/>
      <c r="AC12" s="477" t="n">
        <f aca="false">SUM(AC13:AC20)</f>
        <v>273340</v>
      </c>
      <c r="AD12" s="454" t="n">
        <f aca="false">SUM(AD13:AD20)</f>
        <v>259721</v>
      </c>
      <c r="AE12" s="454" t="n">
        <f aca="false">SUM(AE13:AE20)</f>
        <v>290451</v>
      </c>
      <c r="AF12" s="454" t="n">
        <f aca="false">SUM(AF13:AF20)</f>
        <v>298364</v>
      </c>
      <c r="AG12" s="454" t="n">
        <f aca="false">SUM(AG13:AG20)</f>
        <v>298364</v>
      </c>
      <c r="AH12" s="454" t="n">
        <f aca="false">SUM(AH13:AH20)</f>
        <v>30730</v>
      </c>
      <c r="AI12" s="454" t="n">
        <f aca="false">SUM(AI13:AI20)</f>
        <v>7913</v>
      </c>
      <c r="AJ12" s="454" t="n">
        <f aca="false">SUM(AJ13:AJ20)</f>
        <v>0</v>
      </c>
      <c r="AK12" s="455"/>
      <c r="AL12" s="477" t="n">
        <f aca="false">SUM(AL13:AL20)</f>
        <v>367216</v>
      </c>
      <c r="AM12" s="454" t="n">
        <f aca="false">SUM(AM13:AM20)</f>
        <v>369260</v>
      </c>
      <c r="AN12" s="454" t="n">
        <f aca="false">SUM(AN13:AN20)</f>
        <v>380153</v>
      </c>
      <c r="AO12" s="454" t="n">
        <f aca="false">SUM(AO13:AO20)</f>
        <v>384006</v>
      </c>
      <c r="AP12" s="454" t="n">
        <f aca="false">SUM(AP13:AP20)</f>
        <v>384006</v>
      </c>
      <c r="AQ12" s="454" t="n">
        <f aca="false">SUM(AQ13:AQ20)</f>
        <v>10893</v>
      </c>
      <c r="AR12" s="454" t="n">
        <f aca="false">SUM(AR13:AR20)</f>
        <v>3853</v>
      </c>
      <c r="AS12" s="454" t="n">
        <f aca="false">SUM(AS13:AS20)</f>
        <v>0</v>
      </c>
      <c r="AT12" s="455"/>
      <c r="AU12" s="477" t="n">
        <f aca="false">SUM(AU13:AU20)</f>
        <v>107514</v>
      </c>
      <c r="AV12" s="454" t="n">
        <f aca="false">SUM(AV13:AV20)</f>
        <v>104071</v>
      </c>
      <c r="AW12" s="454" t="n">
        <f aca="false">SUM(AW13:AW20)</f>
        <v>107402</v>
      </c>
      <c r="AX12" s="454" t="n">
        <f aca="false">SUM(AX13:AX20)</f>
        <v>108855</v>
      </c>
      <c r="AY12" s="454" t="n">
        <f aca="false">SUM(AY13:AY20)</f>
        <v>108855</v>
      </c>
      <c r="AZ12" s="454" t="n">
        <f aca="false">SUM(AZ13:AZ20)</f>
        <v>3331</v>
      </c>
      <c r="BA12" s="454" t="n">
        <f aca="false">SUM(BA13:BA20)</f>
        <v>1453</v>
      </c>
      <c r="BB12" s="454" t="n">
        <f aca="false">SUM(BB13:BB20)</f>
        <v>0</v>
      </c>
      <c r="BC12" s="455"/>
      <c r="BD12" s="477" t="n">
        <f aca="false">SUM(BD13:BD20)</f>
        <v>347388</v>
      </c>
      <c r="BE12" s="454" t="n">
        <f aca="false">SUM(BE13:BE20)</f>
        <v>317481</v>
      </c>
      <c r="BF12" s="454" t="n">
        <f aca="false">SUM(BF13:BF20)</f>
        <v>174597</v>
      </c>
      <c r="BG12" s="454" t="n">
        <f aca="false">SUM(BG13:BG20)</f>
        <v>174597</v>
      </c>
      <c r="BH12" s="454" t="n">
        <f aca="false">SUM(BH13:BH20)</f>
        <v>174597</v>
      </c>
      <c r="BI12" s="454" t="n">
        <f aca="false">SUM(BI13:BI20)</f>
        <v>-142884</v>
      </c>
      <c r="BJ12" s="454" t="n">
        <f aca="false">SUM(BJ13:BJ20)</f>
        <v>0</v>
      </c>
      <c r="BK12" s="454" t="n">
        <f aca="false">SUM(BK13:BK20)</f>
        <v>0</v>
      </c>
      <c r="BL12" s="455"/>
      <c r="BM12" s="477" t="n">
        <f aca="false">SUM(BM13:BM20)</f>
        <v>16000</v>
      </c>
      <c r="BN12" s="454" t="n">
        <f aca="false">SUM(BN13:BN20)</f>
        <v>16500</v>
      </c>
      <c r="BO12" s="454" t="n">
        <f aca="false">SUM(BO13:BO20)</f>
        <v>16754</v>
      </c>
      <c r="BP12" s="454" t="n">
        <f aca="false">SUM(BP13:BP20)</f>
        <v>16858</v>
      </c>
      <c r="BQ12" s="454" t="n">
        <f aca="false">SUM(BQ13:BQ20)</f>
        <v>16858</v>
      </c>
      <c r="BR12" s="454" t="n">
        <f aca="false">SUM(BR13:BR20)</f>
        <v>254</v>
      </c>
      <c r="BS12" s="454" t="n">
        <f aca="false">SUM(BS13:BS20)</f>
        <v>104</v>
      </c>
      <c r="BT12" s="454" t="n">
        <f aca="false">SUM(BT13:BT20)</f>
        <v>0</v>
      </c>
      <c r="BU12" s="455"/>
      <c r="BV12" s="477" t="n">
        <f aca="false">SUM(BV13:BV20)</f>
        <v>103888</v>
      </c>
      <c r="BW12" s="454" t="n">
        <f aca="false">SUM(BW13:BW20)</f>
        <v>101785</v>
      </c>
      <c r="BX12" s="454" t="n">
        <f aca="false">SUM(BX13:BX20)</f>
        <v>120044</v>
      </c>
      <c r="BY12" s="454" t="n">
        <f aca="false">SUM(BY13:BY20)</f>
        <v>120486</v>
      </c>
      <c r="BZ12" s="454" t="n">
        <f aca="false">SUM(BZ13:BZ20)</f>
        <v>120486</v>
      </c>
      <c r="CA12" s="454" t="n">
        <f aca="false">SUM(CA13:CA20)</f>
        <v>18259</v>
      </c>
      <c r="CB12" s="454" t="n">
        <f aca="false">SUM(CB13:CB20)</f>
        <v>442</v>
      </c>
      <c r="CC12" s="454" t="n">
        <f aca="false">SUM(CC13:CC20)</f>
        <v>0</v>
      </c>
      <c r="CD12" s="455"/>
      <c r="CE12" s="477" t="n">
        <f aca="false">SUM(CE13:CE20)</f>
        <v>52136</v>
      </c>
      <c r="CF12" s="454" t="n">
        <f aca="false">SUM(CF13:CF20)</f>
        <v>52500</v>
      </c>
      <c r="CG12" s="454" t="n">
        <f aca="false">SUM(CG13:CG20)</f>
        <v>53988</v>
      </c>
      <c r="CH12" s="454" t="n">
        <f aca="false">SUM(CH13:CH20)</f>
        <v>59709</v>
      </c>
      <c r="CI12" s="454" t="n">
        <f aca="false">SUM(CI13:CI20)</f>
        <v>59709</v>
      </c>
      <c r="CJ12" s="454" t="n">
        <f aca="false">SUM(CJ13:CJ20)</f>
        <v>1488</v>
      </c>
      <c r="CK12" s="454" t="n">
        <f aca="false">SUM(CK13:CK20)</f>
        <v>5721</v>
      </c>
      <c r="CL12" s="454" t="n">
        <f aca="false">SUM(CL13:CL20)</f>
        <v>0</v>
      </c>
      <c r="CM12" s="455"/>
      <c r="CN12" s="477" t="n">
        <f aca="false">SUM(CN13:CN20)</f>
        <v>161886</v>
      </c>
      <c r="CO12" s="454" t="n">
        <f aca="false">SUM(CO13:CO20)</f>
        <v>172120</v>
      </c>
      <c r="CP12" s="454" t="n">
        <f aca="false">SUM(CP13:CP20)</f>
        <v>173093</v>
      </c>
      <c r="CQ12" s="454" t="n">
        <f aca="false">SUM(CQ13:CQ20)</f>
        <v>180607</v>
      </c>
      <c r="CR12" s="454" t="n">
        <f aca="false">SUM(CR13:CR20)</f>
        <v>180607</v>
      </c>
      <c r="CS12" s="454" t="n">
        <f aca="false">SUM(CS13:CS20)</f>
        <v>973</v>
      </c>
      <c r="CT12" s="454" t="n">
        <f aca="false">SUM(CT13:CT20)</f>
        <v>7514</v>
      </c>
      <c r="CU12" s="454" t="n">
        <f aca="false">SUM(CU13:CU20)</f>
        <v>0</v>
      </c>
      <c r="CV12" s="455"/>
      <c r="CW12" s="477" t="n">
        <f aca="false">SUM(CW13:CW20)</f>
        <v>92560</v>
      </c>
      <c r="CX12" s="454" t="n">
        <f aca="false">SUM(CX13:CX20)</f>
        <v>102773</v>
      </c>
      <c r="CY12" s="454" t="n">
        <f aca="false">SUM(CY13:CY20)</f>
        <v>106954</v>
      </c>
      <c r="CZ12" s="454" t="n">
        <f aca="false">SUM(CZ13:CZ20)</f>
        <v>110277</v>
      </c>
      <c r="DA12" s="454" t="n">
        <f aca="false">SUM(DA13:DA20)</f>
        <v>110277</v>
      </c>
      <c r="DB12" s="454" t="n">
        <f aca="false">SUM(DB13:DB20)</f>
        <v>4181</v>
      </c>
      <c r="DC12" s="454" t="n">
        <f aca="false">SUM(DC13:DC20)</f>
        <v>3323</v>
      </c>
      <c r="DD12" s="454" t="n">
        <f aca="false">SUM(DD13:DD20)</f>
        <v>0</v>
      </c>
      <c r="DE12" s="455"/>
      <c r="DF12" s="477" t="n">
        <f aca="false">SUM(DF13:DF20)</f>
        <v>115621</v>
      </c>
      <c r="DG12" s="454" t="n">
        <f aca="false">SUM(DG13:DG20)</f>
        <v>113324</v>
      </c>
      <c r="DH12" s="454" t="n">
        <f aca="false">SUM(DH13:DH20)</f>
        <v>114219</v>
      </c>
      <c r="DI12" s="454" t="n">
        <f aca="false">SUM(DI13:DI20)</f>
        <v>117092</v>
      </c>
      <c r="DJ12" s="454" t="n">
        <f aca="false">SUM(DJ13:DJ20)</f>
        <v>117092</v>
      </c>
      <c r="DK12" s="454" t="n">
        <f aca="false">SUM(DK13:DK20)</f>
        <v>895</v>
      </c>
      <c r="DL12" s="454" t="n">
        <f aca="false">SUM(DL13:DL20)</f>
        <v>2873</v>
      </c>
      <c r="DM12" s="454" t="n">
        <f aca="false">SUM(DM13:DM20)</f>
        <v>0</v>
      </c>
      <c r="DN12" s="455"/>
      <c r="DO12" s="477" t="n">
        <f aca="false">SUM(DO13:DO20)</f>
        <v>98836</v>
      </c>
      <c r="DP12" s="454" t="n">
        <f aca="false">SUM(DP13:DP20)</f>
        <v>96684</v>
      </c>
      <c r="DQ12" s="454" t="n">
        <f aca="false">SUM(DQ13:DQ20)</f>
        <v>98497</v>
      </c>
      <c r="DR12" s="454" t="n">
        <f aca="false">SUM(DR13:DR20)</f>
        <v>105180</v>
      </c>
      <c r="DS12" s="454" t="n">
        <f aca="false">SUM(DS13:DS20)</f>
        <v>105180</v>
      </c>
      <c r="DT12" s="454" t="n">
        <f aca="false">SUM(DT13:DT20)</f>
        <v>1813</v>
      </c>
      <c r="DU12" s="454" t="n">
        <f aca="false">SUM(DU13:DU20)</f>
        <v>6683</v>
      </c>
      <c r="DV12" s="454" t="n">
        <f aca="false">SUM(DV13:DV20)</f>
        <v>0</v>
      </c>
      <c r="DW12" s="455"/>
      <c r="DX12" s="477" t="n">
        <f aca="false">SUM(DX13:DX20)</f>
        <v>97814</v>
      </c>
      <c r="DY12" s="454" t="n">
        <f aca="false">SUM(DY13:DY20)</f>
        <v>101126</v>
      </c>
      <c r="DZ12" s="454" t="n">
        <f aca="false">SUM(DZ13:DZ20)</f>
        <v>104102</v>
      </c>
      <c r="EA12" s="454" t="n">
        <f aca="false">SUM(EA13:EA20)</f>
        <v>107364</v>
      </c>
      <c r="EB12" s="454" t="n">
        <f aca="false">SUM(EB13:EB20)</f>
        <v>107364</v>
      </c>
      <c r="EC12" s="454" t="n">
        <f aca="false">SUM(EC13:EC20)</f>
        <v>2976</v>
      </c>
      <c r="ED12" s="454" t="n">
        <f aca="false">SUM(ED13:ED20)</f>
        <v>3262</v>
      </c>
      <c r="EE12" s="454" t="n">
        <f aca="false">SUM(EE13:EE20)</f>
        <v>0</v>
      </c>
      <c r="EF12" s="455"/>
      <c r="EG12" s="477" t="n">
        <f aca="false">SUM(EG13:EG20)</f>
        <v>107865</v>
      </c>
      <c r="EH12" s="454" t="n">
        <f aca="false">SUM(EH13:EH20)</f>
        <v>116330</v>
      </c>
      <c r="EI12" s="454" t="n">
        <f aca="false">SUM(EI13:EI20)</f>
        <v>126976</v>
      </c>
      <c r="EJ12" s="454" t="n">
        <f aca="false">SUM(EJ13:EJ20)</f>
        <v>133692</v>
      </c>
      <c r="EK12" s="454" t="n">
        <f aca="false">SUM(EK13:EK20)</f>
        <v>133692</v>
      </c>
      <c r="EL12" s="454" t="n">
        <f aca="false">SUM(EL13:EL20)</f>
        <v>10646</v>
      </c>
      <c r="EM12" s="454" t="n">
        <f aca="false">SUM(EM13:EM20)</f>
        <v>6716</v>
      </c>
      <c r="EN12" s="454" t="n">
        <f aca="false">SUM(EN13:EN20)</f>
        <v>0</v>
      </c>
      <c r="EO12" s="455"/>
      <c r="EP12" s="477" t="n">
        <f aca="false">SUM(EP13:EP20)</f>
        <v>101910</v>
      </c>
      <c r="EQ12" s="454" t="n">
        <f aca="false">SUM(EQ13:EQ20)</f>
        <v>103423</v>
      </c>
      <c r="ER12" s="454" t="n">
        <f aca="false">SUM(ER13:ER20)</f>
        <v>103795</v>
      </c>
      <c r="ES12" s="454" t="n">
        <f aca="false">SUM(ES13:ES20)</f>
        <v>107111</v>
      </c>
      <c r="ET12" s="454" t="n">
        <f aca="false">SUM(ET13:ET20)</f>
        <v>107111</v>
      </c>
      <c r="EU12" s="454" t="n">
        <f aca="false">SUM(EU13:EU20)</f>
        <v>372</v>
      </c>
      <c r="EV12" s="454" t="n">
        <f aca="false">SUM(EV13:EV20)</f>
        <v>3316</v>
      </c>
      <c r="EW12" s="454" t="n">
        <f aca="false">SUM(EW13:EW20)</f>
        <v>0</v>
      </c>
      <c r="EX12" s="455"/>
      <c r="EY12" s="477" t="n">
        <f aca="false">SUM(EY13:EY20)</f>
        <v>134216</v>
      </c>
      <c r="EZ12" s="454" t="n">
        <f aca="false">SUM(EZ13:EZ20)</f>
        <v>133875</v>
      </c>
      <c r="FA12" s="454" t="n">
        <f aca="false">SUM(FA13:FA20)</f>
        <v>137310</v>
      </c>
      <c r="FB12" s="454" t="n">
        <f aca="false">SUM(FB13:FB20)</f>
        <v>149276</v>
      </c>
      <c r="FC12" s="454" t="n">
        <f aca="false">SUM(FC13:FC20)</f>
        <v>149276</v>
      </c>
      <c r="FD12" s="454" t="n">
        <f aca="false">SUM(FD13:FD20)</f>
        <v>3435</v>
      </c>
      <c r="FE12" s="454" t="n">
        <f aca="false">SUM(FE13:FE20)</f>
        <v>11966</v>
      </c>
      <c r="FF12" s="454" t="n">
        <f aca="false">SUM(FF13:FF20)</f>
        <v>0</v>
      </c>
      <c r="FG12" s="455"/>
      <c r="FH12" s="477" t="n">
        <f aca="false">SUM(FH13:FH20)</f>
        <v>155400</v>
      </c>
      <c r="FI12" s="454" t="n">
        <f aca="false">SUM(FI13:FI20)</f>
        <v>157403</v>
      </c>
      <c r="FJ12" s="454" t="n">
        <f aca="false">SUM(FJ13:FJ20)</f>
        <v>159793</v>
      </c>
      <c r="FK12" s="454" t="n">
        <f aca="false">SUM(FK13:FK20)</f>
        <v>164329</v>
      </c>
      <c r="FL12" s="454" t="n">
        <f aca="false">SUM(FL13:FL20)</f>
        <v>164329</v>
      </c>
      <c r="FM12" s="454" t="n">
        <f aca="false">SUM(FM13:FM20)</f>
        <v>2390</v>
      </c>
      <c r="FN12" s="454" t="n">
        <f aca="false">SUM(FN13:FN20)</f>
        <v>4536</v>
      </c>
      <c r="FO12" s="454" t="n">
        <f aca="false">SUM(FO13:FO20)</f>
        <v>0</v>
      </c>
      <c r="FP12" s="455"/>
      <c r="FQ12" s="477" t="n">
        <f aca="false">SUM(FQ13:FQ20)</f>
        <v>103795</v>
      </c>
      <c r="FR12" s="454" t="n">
        <f aca="false">SUM(FR13:FR20)</f>
        <v>109700</v>
      </c>
      <c r="FS12" s="454" t="n">
        <f aca="false">SUM(FS13:FS20)</f>
        <v>115217</v>
      </c>
      <c r="FT12" s="454" t="n">
        <f aca="false">SUM(FT13:FT20)</f>
        <v>121515</v>
      </c>
      <c r="FU12" s="454" t="n">
        <f aca="false">SUM(FU13:FU20)</f>
        <v>121515</v>
      </c>
      <c r="FV12" s="454" t="n">
        <f aca="false">SUM(FV13:FV20)</f>
        <v>5517</v>
      </c>
      <c r="FW12" s="454" t="n">
        <f aca="false">SUM(FW13:FW20)</f>
        <v>6298</v>
      </c>
      <c r="FX12" s="454" t="n">
        <f aca="false">SUM(FX13:FX20)</f>
        <v>0</v>
      </c>
      <c r="FY12" s="455"/>
      <c r="FZ12" s="478" t="n">
        <f aca="false">SUM(FZ13:FZ20)</f>
        <v>2829669</v>
      </c>
      <c r="GA12" s="478" t="n">
        <f aca="false">SUM(GA13:GA20)</f>
        <v>2845431</v>
      </c>
      <c r="GB12" s="478" t="n">
        <f aca="false">SUM(GB13:GB20)</f>
        <v>2825858</v>
      </c>
      <c r="GC12" s="478" t="n">
        <f aca="false">SUM(GC13:GC20)</f>
        <v>2914041</v>
      </c>
      <c r="GD12" s="478" t="n">
        <f aca="false">SUM(GD13:GD20)</f>
        <v>2914041</v>
      </c>
      <c r="GE12" s="478" t="n">
        <f aca="false">SUM(GE13:GE20)</f>
        <v>-19573</v>
      </c>
      <c r="GF12" s="478" t="n">
        <f aca="false">SUM(GF13:GF20)</f>
        <v>88183</v>
      </c>
      <c r="GG12" s="478" t="n">
        <f aca="false">SUM(GG13:GG20)</f>
        <v>0</v>
      </c>
      <c r="GH12" s="455"/>
      <c r="GI12" s="433"/>
    </row>
    <row r="13" customFormat="false" ht="38.25" hidden="false" customHeight="false" outlineLevel="0" collapsed="false">
      <c r="A13" s="97" t="s">
        <v>891</v>
      </c>
      <c r="B13" s="457" t="n">
        <f aca="false">141528+784</f>
        <v>142312</v>
      </c>
      <c r="C13" s="457" t="n">
        <v>149371</v>
      </c>
      <c r="D13" s="457" t="n">
        <f aca="false">+C13+608+316</f>
        <v>150295</v>
      </c>
      <c r="E13" s="457" t="n">
        <f aca="false">+D13+2156+300+104</f>
        <v>152855</v>
      </c>
      <c r="F13" s="457" t="n">
        <f aca="false">+E13</f>
        <v>152855</v>
      </c>
      <c r="G13" s="457" t="n">
        <f aca="false">+D13-C13</f>
        <v>924</v>
      </c>
      <c r="H13" s="457" t="n">
        <f aca="false">+E13-D13</f>
        <v>2560</v>
      </c>
      <c r="I13" s="457" t="n">
        <f aca="false">+F13-E13</f>
        <v>0</v>
      </c>
      <c r="J13" s="447" t="s">
        <v>892</v>
      </c>
      <c r="K13" s="457" t="n">
        <f aca="false">50649+266+2292</f>
        <v>53207</v>
      </c>
      <c r="L13" s="457" t="n">
        <v>64037</v>
      </c>
      <c r="M13" s="457" t="n">
        <f aca="false">+L13+281</f>
        <v>64318</v>
      </c>
      <c r="N13" s="457" t="n">
        <f aca="false">+M13+889+100+51</f>
        <v>65358</v>
      </c>
      <c r="O13" s="457" t="n">
        <f aca="false">+N13</f>
        <v>65358</v>
      </c>
      <c r="P13" s="457" t="n">
        <f aca="false">+M13-L13</f>
        <v>281</v>
      </c>
      <c r="Q13" s="457" t="n">
        <f aca="false">+N13-M13</f>
        <v>1040</v>
      </c>
      <c r="R13" s="457" t="n">
        <f aca="false">+O13-N13</f>
        <v>0</v>
      </c>
      <c r="S13" s="447" t="s">
        <v>893</v>
      </c>
      <c r="T13" s="457" t="n">
        <v>40182</v>
      </c>
      <c r="U13" s="457" t="n">
        <v>41544</v>
      </c>
      <c r="V13" s="457" t="n">
        <f aca="false">+U13+6547-81</f>
        <v>48010</v>
      </c>
      <c r="W13" s="480" t="n">
        <f aca="false">+V13+479+150+201+238</f>
        <v>49078</v>
      </c>
      <c r="X13" s="457" t="n">
        <f aca="false">+W13</f>
        <v>49078</v>
      </c>
      <c r="Y13" s="457" t="n">
        <f aca="false">+V13-U13</f>
        <v>6466</v>
      </c>
      <c r="Z13" s="457" t="n">
        <f aca="false">+W13-V13</f>
        <v>1068</v>
      </c>
      <c r="AA13" s="457" t="n">
        <f aca="false">+X13-W13</f>
        <v>0</v>
      </c>
      <c r="AB13" s="458" t="s">
        <v>894</v>
      </c>
      <c r="AC13" s="457" t="n">
        <v>139980</v>
      </c>
      <c r="AD13" s="457" t="n">
        <f aca="false">139035+816</f>
        <v>139851</v>
      </c>
      <c r="AE13" s="457" t="n">
        <f aca="false">+AD13+2324</f>
        <v>142175</v>
      </c>
      <c r="AF13" s="457" t="n">
        <f aca="false">+AE13+1928+246</f>
        <v>144349</v>
      </c>
      <c r="AG13" s="457" t="n">
        <f aca="false">+AF13</f>
        <v>144349</v>
      </c>
      <c r="AH13" s="457" t="n">
        <f aca="false">+AE13-AD13</f>
        <v>2324</v>
      </c>
      <c r="AI13" s="457" t="n">
        <f aca="false">+AF13-AE13</f>
        <v>2174</v>
      </c>
      <c r="AJ13" s="457" t="n">
        <f aca="false">+AG13-AF13</f>
        <v>0</v>
      </c>
      <c r="AK13" s="447" t="s">
        <v>895</v>
      </c>
      <c r="AL13" s="457" t="n">
        <v>142074</v>
      </c>
      <c r="AM13" s="457" t="n">
        <v>154103</v>
      </c>
      <c r="AN13" s="457" t="n">
        <f aca="false">+AM13+520</f>
        <v>154623</v>
      </c>
      <c r="AO13" s="457" t="n">
        <f aca="false">+AN13+1881+935</f>
        <v>157439</v>
      </c>
      <c r="AP13" s="457" t="n">
        <f aca="false">+AO13</f>
        <v>157439</v>
      </c>
      <c r="AQ13" s="457" t="n">
        <f aca="false">+AN13-AM13</f>
        <v>520</v>
      </c>
      <c r="AR13" s="457" t="n">
        <f aca="false">+AO13-AN13</f>
        <v>2816</v>
      </c>
      <c r="AS13" s="457" t="n">
        <f aca="false">+AP13-AO13</f>
        <v>0</v>
      </c>
      <c r="AT13" s="447" t="s">
        <v>896</v>
      </c>
      <c r="AU13" s="457" t="n">
        <v>60531</v>
      </c>
      <c r="AV13" s="457" t="n">
        <v>58029</v>
      </c>
      <c r="AW13" s="457" t="n">
        <f aca="false">+AV13</f>
        <v>58029</v>
      </c>
      <c r="AX13" s="457" t="n">
        <f aca="false">+AW13+788+127</f>
        <v>58944</v>
      </c>
      <c r="AY13" s="457" t="n">
        <f aca="false">+AX13</f>
        <v>58944</v>
      </c>
      <c r="AZ13" s="457" t="n">
        <f aca="false">+AW13-AV13</f>
        <v>0</v>
      </c>
      <c r="BA13" s="457" t="n">
        <f aca="false">+AX13-AW13</f>
        <v>915</v>
      </c>
      <c r="BB13" s="457" t="n">
        <f aca="false">+AY13-AX13</f>
        <v>0</v>
      </c>
      <c r="BC13" s="447" t="s">
        <v>897</v>
      </c>
      <c r="BD13" s="457" t="n">
        <v>165720</v>
      </c>
      <c r="BE13" s="457" t="n">
        <v>167528</v>
      </c>
      <c r="BF13" s="457" t="n">
        <v>85908</v>
      </c>
      <c r="BG13" s="457" t="n">
        <f aca="false">+BF13</f>
        <v>85908</v>
      </c>
      <c r="BH13" s="457" t="n">
        <f aca="false">+BG13</f>
        <v>85908</v>
      </c>
      <c r="BI13" s="457" t="n">
        <v>-81620</v>
      </c>
      <c r="BJ13" s="457" t="n">
        <f aca="false">+BG13-BF13</f>
        <v>0</v>
      </c>
      <c r="BK13" s="457" t="n">
        <f aca="false">+BH13-BG13</f>
        <v>0</v>
      </c>
      <c r="BL13" s="447"/>
      <c r="BM13" s="457" t="n">
        <v>8014</v>
      </c>
      <c r="BN13" s="457" t="n">
        <v>7651</v>
      </c>
      <c r="BO13" s="457" t="n">
        <f aca="false">+BN13</f>
        <v>7651</v>
      </c>
      <c r="BP13" s="457" t="n">
        <f aca="false">+BO13+79</f>
        <v>7730</v>
      </c>
      <c r="BQ13" s="457" t="n">
        <f aca="false">+BP13</f>
        <v>7730</v>
      </c>
      <c r="BR13" s="457" t="n">
        <f aca="false">+BO13-BN13</f>
        <v>0</v>
      </c>
      <c r="BS13" s="457" t="n">
        <f aca="false">+BP13-BO13</f>
        <v>79</v>
      </c>
      <c r="BT13" s="457" t="n">
        <f aca="false">+BQ13-BP13</f>
        <v>0</v>
      </c>
      <c r="BU13" s="447" t="s">
        <v>898</v>
      </c>
      <c r="BV13" s="457" t="n">
        <v>49827</v>
      </c>
      <c r="BW13" s="457" t="n">
        <v>47767</v>
      </c>
      <c r="BX13" s="457" t="n">
        <f aca="false">+BW13+2175+5455</f>
        <v>55397</v>
      </c>
      <c r="BY13" s="457" t="n">
        <f aca="false">+BX13+335</f>
        <v>55732</v>
      </c>
      <c r="BZ13" s="457" t="n">
        <f aca="false">+BY13</f>
        <v>55732</v>
      </c>
      <c r="CA13" s="457" t="n">
        <f aca="false">+BX13-BW13</f>
        <v>7630</v>
      </c>
      <c r="CB13" s="457" t="n">
        <f aca="false">+BY13-BX13</f>
        <v>335</v>
      </c>
      <c r="CC13" s="457" t="n">
        <f aca="false">+BZ13-BY13</f>
        <v>0</v>
      </c>
      <c r="CD13" s="447" t="s">
        <v>899</v>
      </c>
      <c r="CE13" s="457" t="n">
        <v>34017</v>
      </c>
      <c r="CF13" s="457" t="n">
        <v>33843</v>
      </c>
      <c r="CG13" s="457" t="n">
        <f aca="false">+CF13+160</f>
        <v>34003</v>
      </c>
      <c r="CH13" s="457" t="n">
        <f aca="false">+CG13+463+88</f>
        <v>34554</v>
      </c>
      <c r="CI13" s="457" t="n">
        <f aca="false">+CH13</f>
        <v>34554</v>
      </c>
      <c r="CJ13" s="457" t="n">
        <f aca="false">+CG13-CF13</f>
        <v>160</v>
      </c>
      <c r="CK13" s="457" t="n">
        <f aca="false">+CH13-CG13</f>
        <v>551</v>
      </c>
      <c r="CL13" s="457" t="n">
        <f aca="false">+CI13-CH13</f>
        <v>0</v>
      </c>
      <c r="CM13" s="447" t="s">
        <v>900</v>
      </c>
      <c r="CN13" s="457" t="n">
        <f aca="false">95447+350</f>
        <v>95797</v>
      </c>
      <c r="CO13" s="457" t="n">
        <v>102249</v>
      </c>
      <c r="CP13" s="457" t="n">
        <f aca="false">+CO13+318</f>
        <v>102567</v>
      </c>
      <c r="CQ13" s="457" t="n">
        <f aca="false">+CP13+1590+140+2022</f>
        <v>106319</v>
      </c>
      <c r="CR13" s="457" t="n">
        <f aca="false">+CQ13</f>
        <v>106319</v>
      </c>
      <c r="CS13" s="457" t="n">
        <f aca="false">+CP13-CO13</f>
        <v>318</v>
      </c>
      <c r="CT13" s="457" t="n">
        <f aca="false">+CQ13-CP13</f>
        <v>3752</v>
      </c>
      <c r="CU13" s="457" t="n">
        <f aca="false">+CR13-CQ13</f>
        <v>0</v>
      </c>
      <c r="CV13" s="447" t="s">
        <v>901</v>
      </c>
      <c r="CW13" s="457" t="n">
        <f aca="false">53281+210</f>
        <v>53491</v>
      </c>
      <c r="CX13" s="457" t="n">
        <v>60525</v>
      </c>
      <c r="CY13" s="457" t="n">
        <f aca="false">+CX13+199</f>
        <v>60724</v>
      </c>
      <c r="CZ13" s="457" t="n">
        <f aca="false">+CY13+916+140+158</f>
        <v>61938</v>
      </c>
      <c r="DA13" s="457" t="n">
        <f aca="false">+CZ13</f>
        <v>61938</v>
      </c>
      <c r="DB13" s="457" t="n">
        <f aca="false">+CY13-CX13</f>
        <v>199</v>
      </c>
      <c r="DC13" s="457" t="n">
        <f aca="false">+CZ13-CY13</f>
        <v>1214</v>
      </c>
      <c r="DD13" s="457" t="n">
        <f aca="false">+DA13-CZ13</f>
        <v>0</v>
      </c>
      <c r="DE13" s="447" t="s">
        <v>902</v>
      </c>
      <c r="DF13" s="457" t="n">
        <f aca="false">64362+238</f>
        <v>64600</v>
      </c>
      <c r="DG13" s="457" t="n">
        <v>63687</v>
      </c>
      <c r="DH13" s="457" t="n">
        <f aca="false">+DG13+199</f>
        <v>63886</v>
      </c>
      <c r="DI13" s="457" t="n">
        <f aca="false">+DH13+986+140+33</f>
        <v>65045</v>
      </c>
      <c r="DJ13" s="457" t="n">
        <f aca="false">+DI13</f>
        <v>65045</v>
      </c>
      <c r="DK13" s="457" t="n">
        <f aca="false">+DH13-DG13</f>
        <v>199</v>
      </c>
      <c r="DL13" s="457" t="n">
        <f aca="false">+DI13-DH13</f>
        <v>1159</v>
      </c>
      <c r="DM13" s="457" t="n">
        <f aca="false">+DJ13-DI13</f>
        <v>0</v>
      </c>
      <c r="DN13" s="447" t="s">
        <v>903</v>
      </c>
      <c r="DO13" s="457" t="n">
        <f aca="false">57226+210</f>
        <v>57436</v>
      </c>
      <c r="DP13" s="457" t="n">
        <v>55217</v>
      </c>
      <c r="DQ13" s="457" t="n">
        <f aca="false">+DP13+176</f>
        <v>55393</v>
      </c>
      <c r="DR13" s="457" t="n">
        <f aca="false">+DQ13+879+140+103</f>
        <v>56515</v>
      </c>
      <c r="DS13" s="457" t="n">
        <f aca="false">+DR13</f>
        <v>56515</v>
      </c>
      <c r="DT13" s="457" t="n">
        <f aca="false">+DQ13-DP13</f>
        <v>176</v>
      </c>
      <c r="DU13" s="457" t="n">
        <f aca="false">+DR13-DQ13</f>
        <v>1122</v>
      </c>
      <c r="DV13" s="457" t="n">
        <f aca="false">+DS13-DR13</f>
        <v>0</v>
      </c>
      <c r="DW13" s="447" t="s">
        <v>904</v>
      </c>
      <c r="DX13" s="457" t="n">
        <f aca="false">55977+238</f>
        <v>56215</v>
      </c>
      <c r="DY13" s="457" t="n">
        <v>57925</v>
      </c>
      <c r="DZ13" s="457" t="n">
        <f aca="false">+DY13+199+220</f>
        <v>58344</v>
      </c>
      <c r="EA13" s="457" t="n">
        <f aca="false">+DZ13+876+140+254</f>
        <v>59614</v>
      </c>
      <c r="EB13" s="457" t="n">
        <f aca="false">+EA13</f>
        <v>59614</v>
      </c>
      <c r="EC13" s="457" t="n">
        <f aca="false">+DZ13-DY13</f>
        <v>419</v>
      </c>
      <c r="ED13" s="457" t="n">
        <f aca="false">+EA13-DZ13</f>
        <v>1270</v>
      </c>
      <c r="EE13" s="457" t="n">
        <f aca="false">+EB13-EA13</f>
        <v>0</v>
      </c>
      <c r="EF13" s="447" t="s">
        <v>905</v>
      </c>
      <c r="EG13" s="457" t="n">
        <f aca="false">61185+238</f>
        <v>61423</v>
      </c>
      <c r="EH13" s="457" t="n">
        <v>66019</v>
      </c>
      <c r="EI13" s="457" t="n">
        <f aca="false">+EH13+222+202</f>
        <v>66443</v>
      </c>
      <c r="EJ13" s="457" t="n">
        <f aca="false">+EI13+1066+140+951</f>
        <v>68600</v>
      </c>
      <c r="EK13" s="457" t="n">
        <f aca="false">+EJ13</f>
        <v>68600</v>
      </c>
      <c r="EL13" s="457" t="n">
        <f aca="false">+EI13-EH13</f>
        <v>424</v>
      </c>
      <c r="EM13" s="457" t="n">
        <f aca="false">+EJ13-EI13</f>
        <v>2157</v>
      </c>
      <c r="EN13" s="457" t="n">
        <f aca="false">+EK13-EJ13</f>
        <v>0</v>
      </c>
      <c r="EO13" s="447" t="s">
        <v>906</v>
      </c>
      <c r="EP13" s="457" t="n">
        <f aca="false">59672+238</f>
        <v>59910</v>
      </c>
      <c r="EQ13" s="457" t="n">
        <v>59924</v>
      </c>
      <c r="ER13" s="457" t="n">
        <f aca="false">+EQ13+199</f>
        <v>60123</v>
      </c>
      <c r="ES13" s="457" t="n">
        <f aca="false">+ER13+914+140</f>
        <v>61177</v>
      </c>
      <c r="ET13" s="457" t="n">
        <f aca="false">+ES13</f>
        <v>61177</v>
      </c>
      <c r="EU13" s="457" t="n">
        <f aca="false">+ER13-EQ13</f>
        <v>199</v>
      </c>
      <c r="EV13" s="457" t="n">
        <f aca="false">+ES13-ER13</f>
        <v>1054</v>
      </c>
      <c r="EW13" s="457" t="n">
        <f aca="false">+ET13-ES13</f>
        <v>0</v>
      </c>
      <c r="EX13" s="447" t="s">
        <v>907</v>
      </c>
      <c r="EY13" s="457" t="n">
        <f aca="false">76742+308</f>
        <v>77050</v>
      </c>
      <c r="EZ13" s="457" t="n">
        <v>76302</v>
      </c>
      <c r="FA13" s="457" t="n">
        <f aca="false">+EZ13+257+160</f>
        <v>76719</v>
      </c>
      <c r="FB13" s="457" t="n">
        <f aca="false">+FA13+1230+140+67</f>
        <v>78156</v>
      </c>
      <c r="FC13" s="457" t="n">
        <f aca="false">+FB13</f>
        <v>78156</v>
      </c>
      <c r="FD13" s="457" t="n">
        <f aca="false">+FA13-EZ13</f>
        <v>417</v>
      </c>
      <c r="FE13" s="457" t="n">
        <f aca="false">+FB13-FA13</f>
        <v>1437</v>
      </c>
      <c r="FF13" s="457" t="n">
        <f aca="false">+FC13-FB13</f>
        <v>0</v>
      </c>
      <c r="FG13" s="447" t="s">
        <v>908</v>
      </c>
      <c r="FH13" s="457" t="n">
        <f aca="false">87749+350</f>
        <v>88099</v>
      </c>
      <c r="FI13" s="457" t="n">
        <v>88664</v>
      </c>
      <c r="FJ13" s="457" t="n">
        <f aca="false">+FI13+293+580</f>
        <v>89537</v>
      </c>
      <c r="FK13" s="457" t="n">
        <f aca="false">+FJ13+1383+140+214</f>
        <v>91274</v>
      </c>
      <c r="FL13" s="457" t="n">
        <f aca="false">+FK13</f>
        <v>91274</v>
      </c>
      <c r="FM13" s="457" t="n">
        <f aca="false">+FJ13-FI13</f>
        <v>873</v>
      </c>
      <c r="FN13" s="457" t="n">
        <f aca="false">+FK13-FJ13</f>
        <v>1737</v>
      </c>
      <c r="FO13" s="457" t="n">
        <f aca="false">+FL13-FK13</f>
        <v>0</v>
      </c>
      <c r="FP13" s="447" t="s">
        <v>909</v>
      </c>
      <c r="FQ13" s="457" t="n">
        <f aca="false">58996+238</f>
        <v>59234</v>
      </c>
      <c r="FR13" s="457" t="n">
        <v>62832</v>
      </c>
      <c r="FS13" s="457" t="n">
        <f aca="false">+FR13+199</f>
        <v>63031</v>
      </c>
      <c r="FT13" s="457" t="n">
        <f aca="false">+FS13+924+140+63</f>
        <v>64158</v>
      </c>
      <c r="FU13" s="457" t="n">
        <f aca="false">+FT13</f>
        <v>64158</v>
      </c>
      <c r="FV13" s="457" t="n">
        <f aca="false">+FS13-FR13</f>
        <v>199</v>
      </c>
      <c r="FW13" s="457" t="n">
        <f aca="false">+FT13-FS13</f>
        <v>1127</v>
      </c>
      <c r="FX13" s="457" t="n">
        <f aca="false">+FU13-FT13</f>
        <v>0</v>
      </c>
      <c r="FY13" s="447" t="s">
        <v>910</v>
      </c>
      <c r="FZ13" s="14" t="n">
        <f aca="false">B13+K13+T13+AC13+AL13+AU13+BD13+BM13+BV13+CE13+CN13+CW13+DF13+DO13+DX13+EG13+EP13+EY13+FH13+FQ13</f>
        <v>1509119</v>
      </c>
      <c r="GA13" s="14" t="n">
        <f aca="false">C13+L13+U13+AD13+AM13+AV13+BE13+BN13+BW13+CF13+CO13+CX13+DG13+DP13+DY13+EH13+EQ13+EZ13+FI13+FR13</f>
        <v>1557068</v>
      </c>
      <c r="GB13" s="14" t="n">
        <f aca="false">D13+M13+V13+AE13+AN13+AW13+BF13+BO13+BX13+CG13+CP13+CY13+DH13+DQ13+DZ13+EI13+ER13+FA13+FJ13+FS13</f>
        <v>1497176</v>
      </c>
      <c r="GC13" s="14" t="n">
        <f aca="false">E13+N13+W13+AF13+AO13+AX13+BG13+BP13+BY13+CH13+CQ13+CZ13+DI13+DR13+EA13+EJ13+ES13+FB13+FK13+FT13</f>
        <v>1524743</v>
      </c>
      <c r="GD13" s="14" t="n">
        <f aca="false">F13+O13+X13+AG13+AP13+AY13+BH13+BQ13+BZ13+CI13+CR13+DA13+DJ13+DS13+EB13+EK13+ET13+FC13+FL13+FU13</f>
        <v>1524743</v>
      </c>
      <c r="GE13" s="14" t="n">
        <f aca="false">G13+P13+Y13+AH13+AQ13+AZ13+BI13+BR13+CA13+CJ13+CS13+DB13+DK13+DT13+EC13+EL13+EU13+FD13+FM13+FV13</f>
        <v>-59892</v>
      </c>
      <c r="GF13" s="14" t="n">
        <f aca="false">H13+Q13+Z13+AI13+AR13+BA13+BJ13+BS13+CB13+CK13+CT13+DC13+DL13+DU13+ED13+EM13+EV13+FE13+FN13+FW13</f>
        <v>27567</v>
      </c>
      <c r="GG13" s="14" t="n">
        <f aca="false">I13+R13+AA13+AJ13+AS13+BB13+BK13+BT13+CC13+CL13+CU13+DD13+DM13+DV13+EE13+EN13+EW13+FF13+FO13+FX13</f>
        <v>0</v>
      </c>
      <c r="GH13" s="447" t="s">
        <v>911</v>
      </c>
      <c r="GI13" s="433"/>
      <c r="GJ13" s="433" t="n">
        <f aca="false">19762+63</f>
        <v>19825</v>
      </c>
    </row>
    <row r="14" customFormat="false" ht="25.5" hidden="false" customHeight="false" outlineLevel="0" collapsed="false">
      <c r="A14" s="97" t="s">
        <v>912</v>
      </c>
      <c r="B14" s="457" t="n">
        <v>44918</v>
      </c>
      <c r="C14" s="457" t="n">
        <v>47447</v>
      </c>
      <c r="D14" s="457" t="n">
        <f aca="false">+C14+107</f>
        <v>47554</v>
      </c>
      <c r="E14" s="457" t="n">
        <f aca="false">+D14+690+96+33</f>
        <v>48373</v>
      </c>
      <c r="F14" s="457" t="n">
        <f aca="false">+E14</f>
        <v>48373</v>
      </c>
      <c r="G14" s="457" t="n">
        <f aca="false">+D14-C14</f>
        <v>107</v>
      </c>
      <c r="H14" s="457" t="n">
        <f aca="false">+E14-D14</f>
        <v>819</v>
      </c>
      <c r="I14" s="457" t="n">
        <f aca="false">+F14-E14</f>
        <v>0</v>
      </c>
      <c r="J14" s="447" t="s">
        <v>913</v>
      </c>
      <c r="K14" s="457" t="n">
        <f aca="false">16019+733</f>
        <v>16752</v>
      </c>
      <c r="L14" s="457" t="n">
        <v>19675</v>
      </c>
      <c r="M14" s="457" t="n">
        <f aca="false">+L14</f>
        <v>19675</v>
      </c>
      <c r="N14" s="457" t="n">
        <f aca="false">+M14+285+32+16</f>
        <v>20008</v>
      </c>
      <c r="O14" s="457" t="n">
        <f aca="false">+N14</f>
        <v>20008</v>
      </c>
      <c r="P14" s="457" t="n">
        <f aca="false">+M14-L14</f>
        <v>0</v>
      </c>
      <c r="Q14" s="457" t="n">
        <f aca="false">+N14-M14</f>
        <v>333</v>
      </c>
      <c r="R14" s="457" t="n">
        <f aca="false">+O14-N14</f>
        <v>0</v>
      </c>
      <c r="S14" s="447" t="s">
        <v>914</v>
      </c>
      <c r="T14" s="457" t="n">
        <v>12137</v>
      </c>
      <c r="U14" s="457" t="n">
        <v>12441</v>
      </c>
      <c r="V14" s="457" t="n">
        <f aca="false">+U14+1781-26</f>
        <v>14196</v>
      </c>
      <c r="W14" s="480" t="n">
        <f aca="false">+V14+153+48+64+76</f>
        <v>14537</v>
      </c>
      <c r="X14" s="457" t="n">
        <f aca="false">+W14</f>
        <v>14537</v>
      </c>
      <c r="Y14" s="457" t="n">
        <f aca="false">+V14-U14</f>
        <v>1755</v>
      </c>
      <c r="Z14" s="457" t="n">
        <f aca="false">+W14-V14</f>
        <v>341</v>
      </c>
      <c r="AA14" s="457" t="n">
        <f aca="false">+X14-W14</f>
        <v>0</v>
      </c>
      <c r="AB14" s="458" t="s">
        <v>915</v>
      </c>
      <c r="AC14" s="457" t="n">
        <v>44440</v>
      </c>
      <c r="AD14" s="457" t="n">
        <f aca="false">44072+261</f>
        <v>44333</v>
      </c>
      <c r="AE14" s="457" t="n">
        <f aca="false">+AD14+849</f>
        <v>45182</v>
      </c>
      <c r="AF14" s="457" t="n">
        <f aca="false">+AE14+617+79</f>
        <v>45878</v>
      </c>
      <c r="AG14" s="457" t="n">
        <f aca="false">+AF14</f>
        <v>45878</v>
      </c>
      <c r="AH14" s="457" t="n">
        <f aca="false">+AE14-AD14</f>
        <v>849</v>
      </c>
      <c r="AI14" s="457" t="n">
        <f aca="false">+AF14-AE14</f>
        <v>696</v>
      </c>
      <c r="AJ14" s="457" t="n">
        <f aca="false">+AG14-AF14</f>
        <v>0</v>
      </c>
      <c r="AK14" s="447" t="s">
        <v>916</v>
      </c>
      <c r="AL14" s="457" t="n">
        <v>44638</v>
      </c>
      <c r="AM14" s="457" t="n">
        <v>47635</v>
      </c>
      <c r="AN14" s="457" t="n">
        <f aca="false">+AM14</f>
        <v>47635</v>
      </c>
      <c r="AO14" s="457" t="n">
        <f aca="false">+AN14+602+299</f>
        <v>48536</v>
      </c>
      <c r="AP14" s="457" t="n">
        <f aca="false">+AO14</f>
        <v>48536</v>
      </c>
      <c r="AQ14" s="457" t="n">
        <f aca="false">+AN14-AM14</f>
        <v>0</v>
      </c>
      <c r="AR14" s="457" t="n">
        <f aca="false">+AO14-AN14</f>
        <v>901</v>
      </c>
      <c r="AS14" s="457" t="n">
        <f aca="false">+AP14-AO14</f>
        <v>0</v>
      </c>
      <c r="AT14" s="447" t="s">
        <v>917</v>
      </c>
      <c r="AU14" s="457" t="n">
        <v>19410</v>
      </c>
      <c r="AV14" s="457" t="n">
        <v>18693</v>
      </c>
      <c r="AW14" s="457" t="n">
        <f aca="false">+AV14</f>
        <v>18693</v>
      </c>
      <c r="AX14" s="457" t="n">
        <f aca="false">+AW14+252+41</f>
        <v>18986</v>
      </c>
      <c r="AY14" s="457" t="n">
        <f aca="false">+AX14</f>
        <v>18986</v>
      </c>
      <c r="AZ14" s="457" t="n">
        <f aca="false">+AW14-AV14</f>
        <v>0</v>
      </c>
      <c r="BA14" s="457" t="n">
        <f aca="false">+AX14-AW14</f>
        <v>293</v>
      </c>
      <c r="BB14" s="457" t="n">
        <f aca="false">+AY14-AX14</f>
        <v>0</v>
      </c>
      <c r="BC14" s="447" t="s">
        <v>918</v>
      </c>
      <c r="BD14" s="457" t="n">
        <v>52264</v>
      </c>
      <c r="BE14" s="457" t="n">
        <v>53294</v>
      </c>
      <c r="BF14" s="457" t="n">
        <v>27382</v>
      </c>
      <c r="BG14" s="457" t="n">
        <f aca="false">+BF14</f>
        <v>27382</v>
      </c>
      <c r="BH14" s="457" t="n">
        <f aca="false">+BG14</f>
        <v>27382</v>
      </c>
      <c r="BI14" s="457" t="n">
        <v>-25912</v>
      </c>
      <c r="BJ14" s="457" t="n">
        <f aca="false">+BG14-BF14</f>
        <v>0</v>
      </c>
      <c r="BK14" s="457" t="n">
        <f aca="false">+BH14-BG14</f>
        <v>0</v>
      </c>
      <c r="BL14" s="447"/>
      <c r="BM14" s="457" t="n">
        <v>2375</v>
      </c>
      <c r="BN14" s="457" t="n">
        <v>2158</v>
      </c>
      <c r="BO14" s="457" t="n">
        <f aca="false">+BN14</f>
        <v>2158</v>
      </c>
      <c r="BP14" s="457" t="n">
        <f aca="false">+BO14+25</f>
        <v>2183</v>
      </c>
      <c r="BQ14" s="457" t="n">
        <f aca="false">+BP14</f>
        <v>2183</v>
      </c>
      <c r="BR14" s="457" t="n">
        <f aca="false">+BO14-BN14</f>
        <v>0</v>
      </c>
      <c r="BS14" s="457" t="n">
        <f aca="false">+BP14-BO14</f>
        <v>25</v>
      </c>
      <c r="BT14" s="457" t="n">
        <f aca="false">+BQ14-BP14</f>
        <v>0</v>
      </c>
      <c r="BU14" s="447" t="s">
        <v>919</v>
      </c>
      <c r="BV14" s="457" t="n">
        <v>15907</v>
      </c>
      <c r="BW14" s="457" t="n">
        <v>15597</v>
      </c>
      <c r="BX14" s="457" t="n">
        <f aca="false">+BW14+696+1745</f>
        <v>18038</v>
      </c>
      <c r="BY14" s="457" t="n">
        <f aca="false">+BX14+107</f>
        <v>18145</v>
      </c>
      <c r="BZ14" s="457" t="n">
        <f aca="false">+BY14</f>
        <v>18145</v>
      </c>
      <c r="CA14" s="457" t="n">
        <f aca="false">+BX14-BW14</f>
        <v>2441</v>
      </c>
      <c r="CB14" s="457" t="n">
        <f aca="false">+BY14-BX14</f>
        <v>107</v>
      </c>
      <c r="CC14" s="457" t="n">
        <f aca="false">+BZ14-BY14</f>
        <v>0</v>
      </c>
      <c r="CD14" s="447" t="s">
        <v>920</v>
      </c>
      <c r="CE14" s="457" t="n">
        <v>10432</v>
      </c>
      <c r="CF14" s="457" t="n">
        <v>10285</v>
      </c>
      <c r="CG14" s="457" t="n">
        <f aca="false">+CF14+11</f>
        <v>10296</v>
      </c>
      <c r="CH14" s="457" t="n">
        <f aca="false">+CG14+148+28</f>
        <v>10472</v>
      </c>
      <c r="CI14" s="457" t="n">
        <f aca="false">+CH14</f>
        <v>10472</v>
      </c>
      <c r="CJ14" s="457" t="n">
        <f aca="false">+CG14-CF14</f>
        <v>11</v>
      </c>
      <c r="CK14" s="457" t="n">
        <f aca="false">+CH14-CG14</f>
        <v>176</v>
      </c>
      <c r="CL14" s="457" t="n">
        <f aca="false">+CI14-CH14</f>
        <v>0</v>
      </c>
      <c r="CM14" s="447" t="s">
        <v>921</v>
      </c>
      <c r="CN14" s="457" t="n">
        <v>30512</v>
      </c>
      <c r="CO14" s="457" t="n">
        <v>32482</v>
      </c>
      <c r="CP14" s="457" t="n">
        <f aca="false">+CO14</f>
        <v>32482</v>
      </c>
      <c r="CQ14" s="457" t="n">
        <f aca="false">+CP14+509+45+648</f>
        <v>33684</v>
      </c>
      <c r="CR14" s="457" t="n">
        <f aca="false">+CQ14</f>
        <v>33684</v>
      </c>
      <c r="CS14" s="457" t="n">
        <f aca="false">+CP14-CO14</f>
        <v>0</v>
      </c>
      <c r="CT14" s="457" t="n">
        <f aca="false">+CQ14-CP14</f>
        <v>1202</v>
      </c>
      <c r="CU14" s="457" t="n">
        <f aca="false">+CR14-CQ14</f>
        <v>0</v>
      </c>
      <c r="CV14" s="447" t="s">
        <v>922</v>
      </c>
      <c r="CW14" s="457" t="n">
        <v>17033</v>
      </c>
      <c r="CX14" s="457" t="n">
        <v>19221</v>
      </c>
      <c r="CY14" s="457" t="n">
        <f aca="false">+CX14</f>
        <v>19221</v>
      </c>
      <c r="CZ14" s="457" t="n">
        <f aca="false">+CY14+293+45+50</f>
        <v>19609</v>
      </c>
      <c r="DA14" s="457" t="n">
        <f aca="false">+CZ14</f>
        <v>19609</v>
      </c>
      <c r="DB14" s="457" t="n">
        <f aca="false">+CY14-CX14</f>
        <v>0</v>
      </c>
      <c r="DC14" s="457" t="n">
        <f aca="false">+CZ14-CY14</f>
        <v>388</v>
      </c>
      <c r="DD14" s="457" t="n">
        <f aca="false">+DA14-CZ14</f>
        <v>0</v>
      </c>
      <c r="DE14" s="447" t="s">
        <v>923</v>
      </c>
      <c r="DF14" s="457" t="n">
        <v>20320</v>
      </c>
      <c r="DG14" s="457" t="n">
        <v>20145</v>
      </c>
      <c r="DH14" s="457" t="n">
        <f aca="false">+DG14</f>
        <v>20145</v>
      </c>
      <c r="DI14" s="457" t="n">
        <f aca="false">+DH14+315+45+11</f>
        <v>20516</v>
      </c>
      <c r="DJ14" s="457" t="n">
        <f aca="false">+DI14</f>
        <v>20516</v>
      </c>
      <c r="DK14" s="457" t="n">
        <f aca="false">+DH14-DG14</f>
        <v>0</v>
      </c>
      <c r="DL14" s="457" t="n">
        <f aca="false">+DI14-DH14</f>
        <v>371</v>
      </c>
      <c r="DM14" s="457" t="n">
        <f aca="false">+DJ14-DI14</f>
        <v>0</v>
      </c>
      <c r="DN14" s="447" t="s">
        <v>924</v>
      </c>
      <c r="DO14" s="457" t="n">
        <v>18305</v>
      </c>
      <c r="DP14" s="457" t="n">
        <v>17772</v>
      </c>
      <c r="DQ14" s="457" t="n">
        <f aca="false">+DP14</f>
        <v>17772</v>
      </c>
      <c r="DR14" s="457" t="n">
        <f aca="false">+DQ14+281+45+33</f>
        <v>18131</v>
      </c>
      <c r="DS14" s="457" t="n">
        <f aca="false">+DR14</f>
        <v>18131</v>
      </c>
      <c r="DT14" s="457" t="n">
        <f aca="false">+DQ14-DP14</f>
        <v>0</v>
      </c>
      <c r="DU14" s="457" t="n">
        <f aca="false">+DR14-DQ14</f>
        <v>359</v>
      </c>
      <c r="DV14" s="457" t="n">
        <f aca="false">+DS14-DR14</f>
        <v>0</v>
      </c>
      <c r="DW14" s="447" t="s">
        <v>925</v>
      </c>
      <c r="DX14" s="457" t="n">
        <v>17923</v>
      </c>
      <c r="DY14" s="457" t="n">
        <v>18394</v>
      </c>
      <c r="DZ14" s="457" t="n">
        <f aca="false">+DY14</f>
        <v>18394</v>
      </c>
      <c r="EA14" s="457" t="n">
        <f aca="false">+DZ14+281+45+81</f>
        <v>18801</v>
      </c>
      <c r="EB14" s="457" t="n">
        <f aca="false">+EA14</f>
        <v>18801</v>
      </c>
      <c r="EC14" s="457" t="n">
        <f aca="false">+DZ14-DY14</f>
        <v>0</v>
      </c>
      <c r="ED14" s="457" t="n">
        <f aca="false">+EA14-DZ14</f>
        <v>407</v>
      </c>
      <c r="EE14" s="457" t="n">
        <f aca="false">+EB14-EA14</f>
        <v>0</v>
      </c>
      <c r="EF14" s="447" t="s">
        <v>926</v>
      </c>
      <c r="EG14" s="457" t="n">
        <v>19610</v>
      </c>
      <c r="EH14" s="457" t="n">
        <v>20953</v>
      </c>
      <c r="EI14" s="457" t="n">
        <f aca="false">+EH14+182</f>
        <v>21135</v>
      </c>
      <c r="EJ14" s="457" t="n">
        <f aca="false">+EI14+341+45+304</f>
        <v>21825</v>
      </c>
      <c r="EK14" s="457" t="n">
        <f aca="false">+EJ14</f>
        <v>21825</v>
      </c>
      <c r="EL14" s="457" t="n">
        <f aca="false">+EI14-EH14</f>
        <v>182</v>
      </c>
      <c r="EM14" s="457" t="n">
        <f aca="false">+EJ14-EI14</f>
        <v>690</v>
      </c>
      <c r="EN14" s="457" t="n">
        <f aca="false">+EK14-EJ14</f>
        <v>0</v>
      </c>
      <c r="EO14" s="447" t="s">
        <v>927</v>
      </c>
      <c r="EP14" s="457" t="n">
        <v>19005</v>
      </c>
      <c r="EQ14" s="457" t="n">
        <v>19038</v>
      </c>
      <c r="ER14" s="457" t="n">
        <f aca="false">+EQ14</f>
        <v>19038</v>
      </c>
      <c r="ES14" s="457" t="n">
        <f aca="false">+ER14+292+45</f>
        <v>19375</v>
      </c>
      <c r="ET14" s="457" t="n">
        <f aca="false">+ES14</f>
        <v>19375</v>
      </c>
      <c r="EU14" s="457" t="n">
        <f aca="false">+ER14-EQ14</f>
        <v>0</v>
      </c>
      <c r="EV14" s="457" t="n">
        <f aca="false">+ES14-ER14</f>
        <v>337</v>
      </c>
      <c r="EW14" s="457" t="n">
        <f aca="false">+ET14-ES14</f>
        <v>0</v>
      </c>
      <c r="EX14" s="447" t="s">
        <v>928</v>
      </c>
      <c r="EY14" s="457" t="n">
        <v>24553</v>
      </c>
      <c r="EZ14" s="457" t="n">
        <v>24393</v>
      </c>
      <c r="FA14" s="457" t="n">
        <f aca="false">+EZ14</f>
        <v>24393</v>
      </c>
      <c r="FB14" s="457" t="n">
        <f aca="false">+FA14+394+45+21</f>
        <v>24853</v>
      </c>
      <c r="FC14" s="457" t="n">
        <f aca="false">+FB14</f>
        <v>24853</v>
      </c>
      <c r="FD14" s="457" t="n">
        <f aca="false">+FA14-EZ14</f>
        <v>0</v>
      </c>
      <c r="FE14" s="457" t="n">
        <f aca="false">+FB14-FA14</f>
        <v>460</v>
      </c>
      <c r="FF14" s="457" t="n">
        <f aca="false">+FC14-FB14</f>
        <v>0</v>
      </c>
      <c r="FG14" s="447" t="s">
        <v>929</v>
      </c>
      <c r="FH14" s="457" t="n">
        <v>27794</v>
      </c>
      <c r="FI14" s="457" t="n">
        <v>28062</v>
      </c>
      <c r="FJ14" s="457" t="n">
        <f aca="false">+FI14</f>
        <v>28062</v>
      </c>
      <c r="FK14" s="457" t="n">
        <f aca="false">+FJ14+442+45+69</f>
        <v>28618</v>
      </c>
      <c r="FL14" s="457" t="n">
        <f aca="false">+FK14</f>
        <v>28618</v>
      </c>
      <c r="FM14" s="457" t="n">
        <f aca="false">+FJ14-FI14</f>
        <v>0</v>
      </c>
      <c r="FN14" s="457" t="n">
        <f aca="false">+FK14-FJ14</f>
        <v>556</v>
      </c>
      <c r="FO14" s="457" t="n">
        <f aca="false">+FL14-FK14</f>
        <v>0</v>
      </c>
      <c r="FP14" s="447" t="s">
        <v>930</v>
      </c>
      <c r="FQ14" s="457" t="n">
        <v>18872</v>
      </c>
      <c r="FR14" s="457" t="n">
        <v>20150</v>
      </c>
      <c r="FS14" s="457" t="n">
        <f aca="false">+FR14</f>
        <v>20150</v>
      </c>
      <c r="FT14" s="457" t="n">
        <f aca="false">+FS14+296+45+20</f>
        <v>20511</v>
      </c>
      <c r="FU14" s="457" t="n">
        <f aca="false">+FT14</f>
        <v>20511</v>
      </c>
      <c r="FV14" s="457" t="n">
        <f aca="false">+FS14-FR14</f>
        <v>0</v>
      </c>
      <c r="FW14" s="457" t="n">
        <f aca="false">+FT14-FS14</f>
        <v>361</v>
      </c>
      <c r="FX14" s="457" t="n">
        <f aca="false">+FU14-FT14</f>
        <v>0</v>
      </c>
      <c r="FY14" s="447" t="s">
        <v>931</v>
      </c>
      <c r="FZ14" s="14" t="n">
        <f aca="false">B14+K14+T14+AC14+AL14+AU14+BD14+BM14+BV14+CE14+CN14+CW14+DF14+DO14+DX14+EG14+EP14+EY14+FH14+FQ14</f>
        <v>477200</v>
      </c>
      <c r="GA14" s="14" t="n">
        <f aca="false">C14+L14+U14+AD14+AM14+AV14+BE14+BN14+BW14+CF14+CO14+CX14+DG14+DP14+DY14+EH14+EQ14+EZ14+FI14+FR14</f>
        <v>492168</v>
      </c>
      <c r="GB14" s="14" t="n">
        <f aca="false">D14+M14+V14+AE14+AN14+AW14+BF14+BO14+BX14+CG14+CP14+CY14+DH14+DQ14+DZ14+EI14+ER14+FA14+FJ14+FS14</f>
        <v>471601</v>
      </c>
      <c r="GC14" s="14" t="n">
        <f aca="false">E14+N14+W14+AF14+AO14+AX14+BG14+BP14+BY14+CH14+CQ14+CZ14+DI14+DR14+EA14+EJ14+ES14+FB14+FK14+FT14</f>
        <v>480423</v>
      </c>
      <c r="GD14" s="14" t="n">
        <f aca="false">F14+O14+X14+AG14+AP14+AY14+BH14+BQ14+BZ14+CI14+CR14+DA14+DJ14+DS14+EB14+EK14+ET14+FC14+FL14+FU14</f>
        <v>480423</v>
      </c>
      <c r="GE14" s="14" t="n">
        <f aca="false">G14+P14+Y14+AH14+AQ14+AZ14+BI14+BR14+CA14+CJ14+CS14+DB14+DK14+DT14+EC14+EL14+EU14+FD14+FM14+FV14</f>
        <v>-20567</v>
      </c>
      <c r="GF14" s="14" t="n">
        <f aca="false">H14+Q14+Z14+AI14+AR14+BA14+BJ14+BS14+CB14+CK14+CT14+DC14+DL14+DU14+ED14+EM14+EV14+FE14+FN14+FW14</f>
        <v>8822</v>
      </c>
      <c r="GG14" s="14" t="n">
        <f aca="false">I14+R14+AA14+AJ14+AS14+BB14+BK14+BT14+CC14+CL14+CU14+DD14+DM14+DV14+EE14+EN14+EW14+FF14+FO14+FX14</f>
        <v>0</v>
      </c>
      <c r="GH14" s="447" t="s">
        <v>932</v>
      </c>
      <c r="GI14" s="433"/>
      <c r="GJ14" s="97" t="n">
        <f aca="false">6323+20</f>
        <v>6343</v>
      </c>
    </row>
    <row r="15" customFormat="false" ht="54.75" hidden="false" customHeight="true" outlineLevel="0" collapsed="false">
      <c r="A15" s="97" t="s">
        <v>933</v>
      </c>
      <c r="B15" s="457" t="n">
        <f aca="false">12948+1753+1171+135</f>
        <v>16007</v>
      </c>
      <c r="C15" s="457" t="n">
        <v>15023</v>
      </c>
      <c r="D15" s="457" t="n">
        <f aca="false">+C15+2801</f>
        <v>17824</v>
      </c>
      <c r="E15" s="457" t="n">
        <f aca="false">+D15+160+1681+1000+830</f>
        <v>21495</v>
      </c>
      <c r="F15" s="457" t="n">
        <f aca="false">+E15</f>
        <v>21495</v>
      </c>
      <c r="G15" s="457" t="n">
        <f aca="false">+D15-C15</f>
        <v>2801</v>
      </c>
      <c r="H15" s="457" t="n">
        <f aca="false">+E15-D15</f>
        <v>3671</v>
      </c>
      <c r="I15" s="457" t="n">
        <f aca="false">+F15-E15</f>
        <v>0</v>
      </c>
      <c r="J15" s="447" t="s">
        <v>934</v>
      </c>
      <c r="K15" s="457" t="n">
        <f aca="false">2481+643+346+58+250</f>
        <v>3778</v>
      </c>
      <c r="L15" s="457" t="n">
        <v>3702</v>
      </c>
      <c r="M15" s="457" t="n">
        <f aca="false">+L15+1553</f>
        <v>5255</v>
      </c>
      <c r="N15" s="457" t="n">
        <f aca="false">+M15+679-222+31</f>
        <v>5743</v>
      </c>
      <c r="O15" s="457" t="n">
        <f aca="false">+N15</f>
        <v>5743</v>
      </c>
      <c r="P15" s="457" t="n">
        <f aca="false">+M15-L15</f>
        <v>1553</v>
      </c>
      <c r="Q15" s="457" t="n">
        <f aca="false">+N15-M15</f>
        <v>488</v>
      </c>
      <c r="R15" s="457" t="n">
        <f aca="false">+O15-N15</f>
        <v>0</v>
      </c>
      <c r="S15" s="447" t="s">
        <v>935</v>
      </c>
      <c r="T15" s="457" t="n">
        <f aca="false">53047+4317+3547+580</f>
        <v>61491</v>
      </c>
      <c r="U15" s="457" t="n">
        <v>62615</v>
      </c>
      <c r="V15" s="457" t="n">
        <f aca="false">+U15+9738</f>
        <v>72353</v>
      </c>
      <c r="W15" s="457" t="n">
        <f aca="false">+V15-707+846+91+80+300+230+175-54</f>
        <v>73314</v>
      </c>
      <c r="X15" s="457" t="n">
        <f aca="false">+W15</f>
        <v>73314</v>
      </c>
      <c r="Y15" s="457" t="n">
        <f aca="false">+V15-U15</f>
        <v>9738</v>
      </c>
      <c r="Z15" s="457" t="n">
        <f aca="false">+W15-V15</f>
        <v>961</v>
      </c>
      <c r="AA15" s="457" t="n">
        <f aca="false">+X15-W15</f>
        <v>0</v>
      </c>
      <c r="AB15" s="447" t="s">
        <v>936</v>
      </c>
      <c r="AC15" s="457" t="n">
        <f aca="false">59807+11562+3759+2118</f>
        <v>77246</v>
      </c>
      <c r="AD15" s="457" t="n">
        <f aca="false">75014-1077</f>
        <v>73937</v>
      </c>
      <c r="AE15" s="457" t="n">
        <f aca="false">+AD15+7948+14972</f>
        <v>96857</v>
      </c>
      <c r="AF15" s="457" t="n">
        <f aca="false">+AE15-1660+2486+2557</f>
        <v>100240</v>
      </c>
      <c r="AG15" s="457" t="n">
        <f aca="false">+AF15</f>
        <v>100240</v>
      </c>
      <c r="AH15" s="457" t="n">
        <f aca="false">+AE15-AD15</f>
        <v>22920</v>
      </c>
      <c r="AI15" s="457" t="n">
        <f aca="false">+AF15-AE15</f>
        <v>3383</v>
      </c>
      <c r="AJ15" s="457" t="n">
        <f aca="false">+AG15-AF15</f>
        <v>0</v>
      </c>
      <c r="AK15" s="447" t="s">
        <v>937</v>
      </c>
      <c r="AL15" s="457" t="n">
        <f aca="false">165762+9567+3841+1334</f>
        <v>180504</v>
      </c>
      <c r="AM15" s="457" t="n">
        <v>167522</v>
      </c>
      <c r="AN15" s="457" t="n">
        <f aca="false">+AM15+3788</f>
        <v>171310</v>
      </c>
      <c r="AO15" s="457" t="n">
        <f aca="false">+AN15-2081+136</f>
        <v>169365</v>
      </c>
      <c r="AP15" s="457" t="n">
        <f aca="false">+AO15</f>
        <v>169365</v>
      </c>
      <c r="AQ15" s="457" t="n">
        <f aca="false">+AN15-AM15</f>
        <v>3788</v>
      </c>
      <c r="AR15" s="457" t="n">
        <f aca="false">+AO15-AN15</f>
        <v>-1945</v>
      </c>
      <c r="AS15" s="457" t="n">
        <f aca="false">+AP15-AO15</f>
        <v>0</v>
      </c>
      <c r="AT15" s="447" t="s">
        <v>938</v>
      </c>
      <c r="AU15" s="457" t="n">
        <f aca="false">25158+1588+550+277</f>
        <v>27573</v>
      </c>
      <c r="AV15" s="457" t="n">
        <v>27349</v>
      </c>
      <c r="AW15" s="457" t="n">
        <f aca="false">+AV15+2633</f>
        <v>29982</v>
      </c>
      <c r="AX15" s="457" t="n">
        <f aca="false">+AW15-2250+192+53</f>
        <v>27977</v>
      </c>
      <c r="AY15" s="457" t="n">
        <f aca="false">+AX15</f>
        <v>27977</v>
      </c>
      <c r="AZ15" s="457" t="n">
        <f aca="false">+AW15-AV15</f>
        <v>2633</v>
      </c>
      <c r="BA15" s="457" t="n">
        <f aca="false">+AX15-AW15</f>
        <v>-2005</v>
      </c>
      <c r="BB15" s="457" t="n">
        <f aca="false">+AY15-AX15</f>
        <v>0</v>
      </c>
      <c r="BC15" s="447" t="s">
        <v>939</v>
      </c>
      <c r="BD15" s="457" t="n">
        <f aca="false">77238+9394+4018+1389+1448+480</f>
        <v>93967</v>
      </c>
      <c r="BE15" s="457" t="n">
        <v>96659</v>
      </c>
      <c r="BF15" s="457" t="n">
        <v>61307</v>
      </c>
      <c r="BG15" s="457" t="n">
        <f aca="false">+BF15</f>
        <v>61307</v>
      </c>
      <c r="BH15" s="457" t="n">
        <f aca="false">+BG15</f>
        <v>61307</v>
      </c>
      <c r="BI15" s="457" t="n">
        <v>-35352</v>
      </c>
      <c r="BJ15" s="457" t="n">
        <f aca="false">+BG15-BF15</f>
        <v>0</v>
      </c>
      <c r="BK15" s="457" t="n">
        <f aca="false">+BH15-BG15</f>
        <v>0</v>
      </c>
      <c r="BL15" s="446"/>
      <c r="BM15" s="457" t="n">
        <f aca="false">3115+1218+1278</f>
        <v>5611</v>
      </c>
      <c r="BN15" s="457" t="n">
        <v>5630</v>
      </c>
      <c r="BO15" s="457" t="n">
        <f aca="false">+BN15+254</f>
        <v>5884</v>
      </c>
      <c r="BP15" s="457" t="n">
        <f aca="false">+BO15</f>
        <v>5884</v>
      </c>
      <c r="BQ15" s="457" t="n">
        <f aca="false">+BP15</f>
        <v>5884</v>
      </c>
      <c r="BR15" s="457" t="n">
        <f aca="false">+BO15-BN15</f>
        <v>254</v>
      </c>
      <c r="BS15" s="457" t="n">
        <f aca="false">+BP15-BO15</f>
        <v>0</v>
      </c>
      <c r="BT15" s="457" t="n">
        <f aca="false">+BQ15-BP15</f>
        <v>0</v>
      </c>
      <c r="BU15" s="445"/>
      <c r="BV15" s="457" t="n">
        <f aca="false">35489+1332+946+387</f>
        <v>38154</v>
      </c>
      <c r="BW15" s="457" t="n">
        <v>38021</v>
      </c>
      <c r="BX15" s="457" t="n">
        <f aca="false">+BW15+5901</f>
        <v>43922</v>
      </c>
      <c r="BY15" s="457" t="n">
        <f aca="false">+BX15-3969</f>
        <v>39953</v>
      </c>
      <c r="BZ15" s="457" t="n">
        <f aca="false">+BY15</f>
        <v>39953</v>
      </c>
      <c r="CA15" s="457" t="n">
        <f aca="false">+BX15-BW15</f>
        <v>5901</v>
      </c>
      <c r="CB15" s="457" t="n">
        <f aca="false">+BY15-BX15</f>
        <v>-3969</v>
      </c>
      <c r="CC15" s="457" t="n">
        <f aca="false">+BZ15-BY15</f>
        <v>0</v>
      </c>
      <c r="CD15" s="447" t="s">
        <v>940</v>
      </c>
      <c r="CE15" s="457" t="n">
        <f aca="false">6185+816+241+202</f>
        <v>7444</v>
      </c>
      <c r="CF15" s="457" t="n">
        <v>8372</v>
      </c>
      <c r="CG15" s="457" t="n">
        <f aca="false">+CF15+1317</f>
        <v>9689</v>
      </c>
      <c r="CH15" s="457" t="n">
        <f aca="false">+CG15-119+1833-12696+3161</f>
        <v>1868</v>
      </c>
      <c r="CI15" s="457" t="n">
        <f aca="false">+CH15</f>
        <v>1868</v>
      </c>
      <c r="CJ15" s="457" t="n">
        <f aca="false">+CG15-CF15</f>
        <v>1317</v>
      </c>
      <c r="CK15" s="457" t="n">
        <f aca="false">+CH15-CG15</f>
        <v>-7821</v>
      </c>
      <c r="CL15" s="457" t="n">
        <f aca="false">+CI15-CH15</f>
        <v>0</v>
      </c>
      <c r="CM15" s="447" t="s">
        <v>941</v>
      </c>
      <c r="CN15" s="457" t="n">
        <f aca="false">11953+5698+1431+1509+12877+747</f>
        <v>34215</v>
      </c>
      <c r="CO15" s="457" t="n">
        <v>36027</v>
      </c>
      <c r="CP15" s="457" t="n">
        <f aca="false">+CO15+655</f>
        <v>36682</v>
      </c>
      <c r="CQ15" s="457" t="n">
        <f aca="false">+CP15-694+1676+60+64+180+110+80+149+64+177</f>
        <v>38548</v>
      </c>
      <c r="CR15" s="457" t="n">
        <f aca="false">+CQ15</f>
        <v>38548</v>
      </c>
      <c r="CS15" s="457" t="n">
        <f aca="false">+CP15-CO15</f>
        <v>655</v>
      </c>
      <c r="CT15" s="457" t="n">
        <f aca="false">+CQ15-CP15</f>
        <v>1866</v>
      </c>
      <c r="CU15" s="457" t="n">
        <f aca="false">+CR15-CQ15</f>
        <v>0</v>
      </c>
      <c r="CV15" s="447" t="s">
        <v>942</v>
      </c>
      <c r="CW15" s="457" t="n">
        <f aca="false">8037+2434+1486+851+7935+498</f>
        <v>21241</v>
      </c>
      <c r="CX15" s="457" t="n">
        <v>22232</v>
      </c>
      <c r="CY15" s="457" t="n">
        <f aca="false">+CX15+3982</f>
        <v>26214</v>
      </c>
      <c r="CZ15" s="457" t="n">
        <f aca="false">+CY15+1452+55+83+131</f>
        <v>27935</v>
      </c>
      <c r="DA15" s="457" t="n">
        <f aca="false">+CZ15</f>
        <v>27935</v>
      </c>
      <c r="DB15" s="457" t="n">
        <f aca="false">+CY15-CX15</f>
        <v>3982</v>
      </c>
      <c r="DC15" s="457" t="n">
        <f aca="false">+CZ15-CY15</f>
        <v>1721</v>
      </c>
      <c r="DD15" s="457" t="n">
        <f aca="false">+DA15-CZ15</f>
        <v>0</v>
      </c>
      <c r="DE15" s="447" t="s">
        <v>943</v>
      </c>
      <c r="DF15" s="457" t="n">
        <f aca="false">9457+4095+976+1315+13356+594</f>
        <v>29793</v>
      </c>
      <c r="DG15" s="457" t="n">
        <v>28584</v>
      </c>
      <c r="DH15" s="457" t="n">
        <f aca="false">+DG15+696</f>
        <v>29280</v>
      </c>
      <c r="DI15" s="457" t="n">
        <f aca="false">+DH15+211+55+1013+64</f>
        <v>30623</v>
      </c>
      <c r="DJ15" s="457" t="n">
        <f aca="false">+DI15</f>
        <v>30623</v>
      </c>
      <c r="DK15" s="457" t="n">
        <f aca="false">+DH15-DG15</f>
        <v>696</v>
      </c>
      <c r="DL15" s="457" t="n">
        <f aca="false">+DI15-DH15</f>
        <v>1343</v>
      </c>
      <c r="DM15" s="457" t="n">
        <f aca="false">+DJ15-DI15</f>
        <v>0</v>
      </c>
      <c r="DN15" s="447" t="s">
        <v>944</v>
      </c>
      <c r="DO15" s="457" t="n">
        <f aca="false">7610+4881+1109+812+7429+459</f>
        <v>22300</v>
      </c>
      <c r="DP15" s="457" t="n">
        <v>22900</v>
      </c>
      <c r="DQ15" s="457" t="n">
        <f aca="false">+DP15+1637</f>
        <v>24537</v>
      </c>
      <c r="DR15" s="457" t="n">
        <f aca="false">+DQ15+15+120+40+54+30+646+65</f>
        <v>25507</v>
      </c>
      <c r="DS15" s="457" t="n">
        <f aca="false">+DR15</f>
        <v>25507</v>
      </c>
      <c r="DT15" s="457" t="n">
        <f aca="false">+DQ15-DP15</f>
        <v>1637</v>
      </c>
      <c r="DU15" s="457" t="n">
        <f aca="false">+DR15-DQ15</f>
        <v>970</v>
      </c>
      <c r="DV15" s="457" t="n">
        <f aca="false">+DS15-DR15</f>
        <v>0</v>
      </c>
      <c r="DW15" s="447" t="s">
        <v>945</v>
      </c>
      <c r="DX15" s="457" t="n">
        <f aca="false">9523+3089+946+929+7681+600</f>
        <v>22768</v>
      </c>
      <c r="DY15" s="457" t="n">
        <v>23899</v>
      </c>
      <c r="DZ15" s="457" t="n">
        <f aca="false">+DY15+2557</f>
        <v>26456</v>
      </c>
      <c r="EA15" s="457" t="n">
        <f aca="false">+DZ15+30+1421-140+134</f>
        <v>27901</v>
      </c>
      <c r="EB15" s="457" t="n">
        <f aca="false">+EA15</f>
        <v>27901</v>
      </c>
      <c r="EC15" s="457" t="n">
        <f aca="false">+DZ15-DY15</f>
        <v>2557</v>
      </c>
      <c r="ED15" s="457" t="n">
        <f aca="false">+EA15-DZ15</f>
        <v>1445</v>
      </c>
      <c r="EE15" s="457" t="n">
        <f aca="false">+EB15-EA15</f>
        <v>0</v>
      </c>
      <c r="EF15" s="447" t="s">
        <v>946</v>
      </c>
      <c r="EG15" s="457" t="n">
        <f aca="false">9359+2732+1062+929+11257+785-200</f>
        <v>25924</v>
      </c>
      <c r="EH15" s="457" t="n">
        <v>28450</v>
      </c>
      <c r="EI15" s="457" t="n">
        <f aca="false">+EH15+6648</f>
        <v>35098</v>
      </c>
      <c r="EJ15" s="457" t="n">
        <f aca="false">+EI15+44+636-2461-250+189</f>
        <v>33256</v>
      </c>
      <c r="EK15" s="457" t="n">
        <f aca="false">+EJ15</f>
        <v>33256</v>
      </c>
      <c r="EL15" s="457" t="n">
        <f aca="false">+EI15-EH15</f>
        <v>6648</v>
      </c>
      <c r="EM15" s="457" t="n">
        <f aca="false">+EJ15-EI15</f>
        <v>-1842</v>
      </c>
      <c r="EN15" s="457" t="n">
        <f aca="false">+EK15-EJ15</f>
        <v>0</v>
      </c>
      <c r="EO15" s="447" t="s">
        <v>947</v>
      </c>
      <c r="EP15" s="457" t="n">
        <f aca="false">8538+3178+774+774+8313+510</f>
        <v>22087</v>
      </c>
      <c r="EQ15" s="457" t="n">
        <v>23553</v>
      </c>
      <c r="ER15" s="457" t="n">
        <f aca="false">+EQ15+173</f>
        <v>23726</v>
      </c>
      <c r="ES15" s="457" t="n">
        <f aca="false">+ER15+150+55+40+30+1555+95</f>
        <v>25651</v>
      </c>
      <c r="ET15" s="457" t="n">
        <f aca="false">+ES15</f>
        <v>25651</v>
      </c>
      <c r="EU15" s="457" t="n">
        <f aca="false">+ER15-EQ15</f>
        <v>173</v>
      </c>
      <c r="EV15" s="457" t="n">
        <f aca="false">+ES15-ER15</f>
        <v>1925</v>
      </c>
      <c r="EW15" s="457" t="n">
        <f aca="false">+ET15-ES15</f>
        <v>0</v>
      </c>
      <c r="EX15" s="447" t="s">
        <v>948</v>
      </c>
      <c r="EY15" s="457" t="n">
        <f aca="false">11017+6540+962+1102+11188+669</f>
        <v>31478</v>
      </c>
      <c r="EZ15" s="457" t="n">
        <v>32045</v>
      </c>
      <c r="FA15" s="457" t="n">
        <f aca="false">+EZ15+3018</f>
        <v>35063</v>
      </c>
      <c r="FB15" s="457" t="n">
        <f aca="false">+FA15-156+150+200+61+37+870-22+82</f>
        <v>36285</v>
      </c>
      <c r="FC15" s="457" t="n">
        <f aca="false">+FB15</f>
        <v>36285</v>
      </c>
      <c r="FD15" s="457" t="n">
        <f aca="false">+FA15-EZ15</f>
        <v>3018</v>
      </c>
      <c r="FE15" s="457" t="n">
        <f aca="false">+FB15-FA15</f>
        <v>1222</v>
      </c>
      <c r="FF15" s="457" t="n">
        <f aca="false">+FC15-FB15</f>
        <v>0</v>
      </c>
      <c r="FG15" s="447" t="s">
        <v>949</v>
      </c>
      <c r="FH15" s="457" t="n">
        <f aca="false">13333+7816+1742+1315+13126+813</f>
        <v>38145</v>
      </c>
      <c r="FI15" s="457" t="n">
        <v>39315</v>
      </c>
      <c r="FJ15" s="457" t="n">
        <f aca="false">+FI15+1517</f>
        <v>40832</v>
      </c>
      <c r="FK15" s="457" t="n">
        <f aca="false">+FJ15-30+30+180+30+30+100+64+32+66+1242+133+336</f>
        <v>43045</v>
      </c>
      <c r="FL15" s="457" t="n">
        <f aca="false">+FK15</f>
        <v>43045</v>
      </c>
      <c r="FM15" s="457" t="n">
        <f aca="false">+FJ15-FI15</f>
        <v>1517</v>
      </c>
      <c r="FN15" s="457" t="n">
        <f aca="false">+FK15-FJ15</f>
        <v>2213</v>
      </c>
      <c r="FO15" s="457" t="n">
        <f aca="false">+FL15-FK15</f>
        <v>0</v>
      </c>
      <c r="FP15" s="447" t="s">
        <v>950</v>
      </c>
      <c r="FQ15" s="457" t="n">
        <f aca="false">8669+5614+1166+967+7843+522</f>
        <v>24781</v>
      </c>
      <c r="FR15" s="457" t="n">
        <v>25810</v>
      </c>
      <c r="FS15" s="457" t="n">
        <f aca="false">+FR15+5318</f>
        <v>31128</v>
      </c>
      <c r="FT15" s="457" t="n">
        <f aca="false">+FS15+60+60+1490-140+175</f>
        <v>32773</v>
      </c>
      <c r="FU15" s="457" t="n">
        <f aca="false">+FT15</f>
        <v>32773</v>
      </c>
      <c r="FV15" s="457" t="n">
        <f aca="false">+FS15-FR15</f>
        <v>5318</v>
      </c>
      <c r="FW15" s="457" t="n">
        <f aca="false">+FT15-FS15</f>
        <v>1645</v>
      </c>
      <c r="FX15" s="457" t="n">
        <f aca="false">+FU15-FT15</f>
        <v>0</v>
      </c>
      <c r="FY15" s="447" t="s">
        <v>951</v>
      </c>
      <c r="FZ15" s="14" t="n">
        <f aca="false">B15+K15+T15+AC15+AL15+AU15+BD15+BM15+BV15+CE15+CN15+CW15+DF15+DO15+DX15+EG15+EP15+EY15+FH15+FQ15</f>
        <v>784507</v>
      </c>
      <c r="GA15" s="14" t="n">
        <f aca="false">C15+L15+U15+AD15+AM15+AV15+BE15+BN15+BW15+CF15+CO15+CX15+DG15+DP15+DY15+EH15+EQ15+EZ15+FI15+FR15</f>
        <v>781645</v>
      </c>
      <c r="GB15" s="14" t="n">
        <f aca="false">D15+M15+V15+AE15+AN15+AW15+BF15+BO15+BX15+CG15+CP15+CY15+DH15+DQ15+DZ15+EI15+ER15+FA15+FJ15+FS15</f>
        <v>823399</v>
      </c>
      <c r="GC15" s="14" t="n">
        <f aca="false">E15+N15+W15+AF15+AO15+AX15+BG15+BP15+BY15+CH15+CQ15+CZ15+DI15+DR15+EA15+EJ15+ES15+FB15+FK15+FT15</f>
        <v>828670</v>
      </c>
      <c r="GD15" s="14" t="n">
        <f aca="false">F15+O15+X15+AG15+AP15+AY15+BH15+BQ15+BZ15+CI15+CR15+DA15+DJ15+DS15+EB15+EK15+ET15+FC15+FL15+FU15</f>
        <v>828670</v>
      </c>
      <c r="GE15" s="14" t="n">
        <f aca="false">G15+P15+Y15+AH15+AQ15+AZ15+BI15+BR15+CA15+CJ15+CS15+DB15+DK15+DT15+EC15+EL15+EU15+FD15+FM15+FV15</f>
        <v>41754</v>
      </c>
      <c r="GF15" s="14" t="n">
        <f aca="false">H15+Q15+Z15+AI15+AR15+BA15+BJ15+BS15+CB15+CK15+CT15+DC15+DL15+DU15+ED15+EM15+EV15+FE15+FN15+FW15</f>
        <v>5271</v>
      </c>
      <c r="GG15" s="14" t="n">
        <f aca="false">I15+R15+AA15+AJ15+AS15+BB15+BK15+BT15+CC15+CL15+CU15+DD15+DM15+DV15+EE15+EN15+EW15+FF15+FO15+FX15</f>
        <v>0</v>
      </c>
      <c r="GH15" s="14"/>
      <c r="GI15" s="433"/>
    </row>
    <row r="16" customFormat="false" ht="25.5" hidden="false" customHeight="false" outlineLevel="0" collapsed="false">
      <c r="A16" s="97" t="s">
        <v>952</v>
      </c>
      <c r="B16" s="457" t="n">
        <v>500</v>
      </c>
      <c r="C16" s="457" t="n">
        <v>500</v>
      </c>
      <c r="D16" s="457" t="n">
        <f aca="false">+C16</f>
        <v>500</v>
      </c>
      <c r="E16" s="457" t="n">
        <f aca="false">+D16</f>
        <v>500</v>
      </c>
      <c r="F16" s="457" t="n">
        <f aca="false">+E16</f>
        <v>500</v>
      </c>
      <c r="G16" s="457" t="n">
        <f aca="false">+D16-C16</f>
        <v>0</v>
      </c>
      <c r="H16" s="457" t="n">
        <f aca="false">+E16-D16</f>
        <v>0</v>
      </c>
      <c r="I16" s="457" t="n">
        <f aca="false">+F16-E16</f>
        <v>0</v>
      </c>
      <c r="J16" s="446"/>
      <c r="K16" s="479" t="n">
        <v>500</v>
      </c>
      <c r="L16" s="457" t="n">
        <v>500</v>
      </c>
      <c r="M16" s="457" t="n">
        <f aca="false">+L16</f>
        <v>500</v>
      </c>
      <c r="N16" s="457" t="n">
        <f aca="false">+M16</f>
        <v>500</v>
      </c>
      <c r="O16" s="457" t="n">
        <f aca="false">+N16</f>
        <v>500</v>
      </c>
      <c r="P16" s="457" t="n">
        <f aca="false">+M16-L16</f>
        <v>0</v>
      </c>
      <c r="Q16" s="457" t="n">
        <f aca="false">+N16-M16</f>
        <v>0</v>
      </c>
      <c r="R16" s="457" t="n">
        <f aca="false">+O16-N16</f>
        <v>0</v>
      </c>
      <c r="S16" s="446"/>
      <c r="T16" s="479" t="n">
        <v>500</v>
      </c>
      <c r="U16" s="457" t="n">
        <v>500</v>
      </c>
      <c r="V16" s="457" t="n">
        <f aca="false">+U16</f>
        <v>500</v>
      </c>
      <c r="W16" s="457" t="n">
        <f aca="false">+V16</f>
        <v>500</v>
      </c>
      <c r="X16" s="457" t="n">
        <f aca="false">+W16</f>
        <v>500</v>
      </c>
      <c r="Y16" s="457" t="n">
        <f aca="false">+V16-U16</f>
        <v>0</v>
      </c>
      <c r="Z16" s="457" t="n">
        <f aca="false">+W16-V16</f>
        <v>0</v>
      </c>
      <c r="AA16" s="457" t="n">
        <f aca="false">+X16-W16</f>
        <v>0</v>
      </c>
      <c r="AB16" s="446"/>
      <c r="AC16" s="457" t="n">
        <v>4174</v>
      </c>
      <c r="AD16" s="457" t="n">
        <v>1600</v>
      </c>
      <c r="AE16" s="457" t="n">
        <f aca="false">+AD16</f>
        <v>1600</v>
      </c>
      <c r="AF16" s="457" t="n">
        <f aca="false">+AE16</f>
        <v>1600</v>
      </c>
      <c r="AG16" s="457" t="n">
        <f aca="false">+AF16</f>
        <v>1600</v>
      </c>
      <c r="AH16" s="457" t="n">
        <f aca="false">+AE16-AD16</f>
        <v>0</v>
      </c>
      <c r="AI16" s="457" t="n">
        <f aca="false">+AF16-AE16</f>
        <v>0</v>
      </c>
      <c r="AJ16" s="457" t="n">
        <f aca="false">+AG16-AF16</f>
        <v>0</v>
      </c>
      <c r="AK16" s="446"/>
      <c r="AL16" s="479"/>
      <c r="AM16" s="457" t="n">
        <v>0</v>
      </c>
      <c r="AN16" s="457" t="n">
        <f aca="false">+AM16</f>
        <v>0</v>
      </c>
      <c r="AO16" s="457" t="n">
        <f aca="false">+AN16</f>
        <v>0</v>
      </c>
      <c r="AP16" s="457" t="n">
        <f aca="false">+AO16</f>
        <v>0</v>
      </c>
      <c r="AQ16" s="457" t="n">
        <f aca="false">+AN16-AM16</f>
        <v>0</v>
      </c>
      <c r="AR16" s="457" t="n">
        <f aca="false">+AO16-AN16</f>
        <v>0</v>
      </c>
      <c r="AS16" s="457" t="n">
        <f aca="false">+AP16-AO16</f>
        <v>0</v>
      </c>
      <c r="AT16" s="445"/>
      <c r="AU16" s="479"/>
      <c r="AV16" s="457" t="n">
        <v>0</v>
      </c>
      <c r="AW16" s="457" t="n">
        <f aca="false">+AV16</f>
        <v>0</v>
      </c>
      <c r="AX16" s="457" t="n">
        <f aca="false">+AW16</f>
        <v>0</v>
      </c>
      <c r="AY16" s="457" t="n">
        <f aca="false">+AX16</f>
        <v>0</v>
      </c>
      <c r="AZ16" s="457" t="n">
        <f aca="false">+AW16-AV16</f>
        <v>0</v>
      </c>
      <c r="BA16" s="457" t="n">
        <f aca="false">+AX16-AW16</f>
        <v>0</v>
      </c>
      <c r="BB16" s="457" t="n">
        <f aca="false">+AY16-AX16</f>
        <v>0</v>
      </c>
      <c r="BC16" s="445"/>
      <c r="BD16" s="479"/>
      <c r="BE16" s="457" t="n">
        <v>0</v>
      </c>
      <c r="BF16" s="457" t="n">
        <f aca="false">+BE16</f>
        <v>0</v>
      </c>
      <c r="BG16" s="457" t="n">
        <f aca="false">+BF16</f>
        <v>0</v>
      </c>
      <c r="BH16" s="457" t="n">
        <f aca="false">+BG16</f>
        <v>0</v>
      </c>
      <c r="BI16" s="457" t="n">
        <f aca="false">+BF16-BE16</f>
        <v>0</v>
      </c>
      <c r="BJ16" s="457" t="n">
        <f aca="false">+BG16-BF16</f>
        <v>0</v>
      </c>
      <c r="BK16" s="457" t="n">
        <f aca="false">+BH16-BG16</f>
        <v>0</v>
      </c>
      <c r="BL16" s="446"/>
      <c r="BM16" s="479"/>
      <c r="BN16" s="457" t="n">
        <v>1061</v>
      </c>
      <c r="BO16" s="457" t="n">
        <f aca="false">+BN16</f>
        <v>1061</v>
      </c>
      <c r="BP16" s="457" t="n">
        <f aca="false">+BO16</f>
        <v>1061</v>
      </c>
      <c r="BQ16" s="457" t="n">
        <f aca="false">+BP16</f>
        <v>1061</v>
      </c>
      <c r="BR16" s="457" t="n">
        <f aca="false">+BO16-BN16</f>
        <v>0</v>
      </c>
      <c r="BS16" s="457" t="n">
        <f aca="false">+BP16-BO16</f>
        <v>0</v>
      </c>
      <c r="BT16" s="457" t="n">
        <f aca="false">+BQ16-BP16</f>
        <v>0</v>
      </c>
      <c r="BU16" s="445"/>
      <c r="BV16" s="479" t="n">
        <v>0</v>
      </c>
      <c r="BW16" s="457" t="n">
        <v>400</v>
      </c>
      <c r="BX16" s="457" t="n">
        <f aca="false">+BW16</f>
        <v>400</v>
      </c>
      <c r="BY16" s="457" t="n">
        <f aca="false">+BX16</f>
        <v>400</v>
      </c>
      <c r="BZ16" s="457" t="n">
        <f aca="false">+BY16</f>
        <v>400</v>
      </c>
      <c r="CA16" s="457" t="n">
        <f aca="false">+BX16-BW16</f>
        <v>0</v>
      </c>
      <c r="CB16" s="457" t="n">
        <f aca="false">+BY16-BX16</f>
        <v>0</v>
      </c>
      <c r="CC16" s="457" t="n">
        <f aca="false">+BZ16-BY16</f>
        <v>0</v>
      </c>
      <c r="CD16" s="445"/>
      <c r="CE16" s="479" t="n">
        <v>243</v>
      </c>
      <c r="CF16" s="457" t="n">
        <v>0</v>
      </c>
      <c r="CG16" s="457" t="n">
        <f aca="false">+CF16</f>
        <v>0</v>
      </c>
      <c r="CH16" s="457" t="n">
        <f aca="false">+CG16</f>
        <v>0</v>
      </c>
      <c r="CI16" s="457" t="n">
        <f aca="false">+CH16</f>
        <v>0</v>
      </c>
      <c r="CJ16" s="457" t="n">
        <f aca="false">+CG16-CF16</f>
        <v>0</v>
      </c>
      <c r="CK16" s="457" t="n">
        <f aca="false">+CH16-CG16</f>
        <v>0</v>
      </c>
      <c r="CL16" s="457" t="n">
        <f aca="false">+CI16-CH16</f>
        <v>0</v>
      </c>
      <c r="CM16" s="445"/>
      <c r="CN16" s="457" t="n">
        <v>1362</v>
      </c>
      <c r="CO16" s="457" t="n">
        <v>1362</v>
      </c>
      <c r="CP16" s="457" t="n">
        <f aca="false">+CO16</f>
        <v>1362</v>
      </c>
      <c r="CQ16" s="457" t="n">
        <f aca="false">+CP16</f>
        <v>1362</v>
      </c>
      <c r="CR16" s="457" t="n">
        <f aca="false">+CQ16</f>
        <v>1362</v>
      </c>
      <c r="CS16" s="457" t="n">
        <f aca="false">+CP16-CO16</f>
        <v>0</v>
      </c>
      <c r="CT16" s="457" t="n">
        <f aca="false">+CQ16-CP16</f>
        <v>0</v>
      </c>
      <c r="CU16" s="457" t="n">
        <f aca="false">+CR16-CQ16</f>
        <v>0</v>
      </c>
      <c r="CV16" s="446"/>
      <c r="CW16" s="479" t="n">
        <v>795</v>
      </c>
      <c r="CX16" s="457" t="n">
        <v>795</v>
      </c>
      <c r="CY16" s="457" t="n">
        <f aca="false">+CX16</f>
        <v>795</v>
      </c>
      <c r="CZ16" s="457" t="n">
        <f aca="false">+CY16</f>
        <v>795</v>
      </c>
      <c r="DA16" s="457" t="n">
        <f aca="false">+CZ16</f>
        <v>795</v>
      </c>
      <c r="DB16" s="457" t="n">
        <f aca="false">+CY16-CX16</f>
        <v>0</v>
      </c>
      <c r="DC16" s="457" t="n">
        <f aca="false">+CZ16-CY16</f>
        <v>0</v>
      </c>
      <c r="DD16" s="457" t="n">
        <f aca="false">+DA16-CZ16</f>
        <v>0</v>
      </c>
      <c r="DE16" s="446"/>
      <c r="DF16" s="479" t="n">
        <v>908</v>
      </c>
      <c r="DG16" s="457" t="n">
        <v>908</v>
      </c>
      <c r="DH16" s="457" t="n">
        <f aca="false">+DG16</f>
        <v>908</v>
      </c>
      <c r="DI16" s="457" t="n">
        <f aca="false">+DH16</f>
        <v>908</v>
      </c>
      <c r="DJ16" s="457" t="n">
        <f aca="false">+DI16</f>
        <v>908</v>
      </c>
      <c r="DK16" s="457" t="n">
        <f aca="false">+DH16-DG16</f>
        <v>0</v>
      </c>
      <c r="DL16" s="457" t="n">
        <f aca="false">+DI16-DH16</f>
        <v>0</v>
      </c>
      <c r="DM16" s="457" t="n">
        <f aca="false">+DJ16-DI16</f>
        <v>0</v>
      </c>
      <c r="DN16" s="446"/>
      <c r="DO16" s="479" t="n">
        <v>795</v>
      </c>
      <c r="DP16" s="457" t="n">
        <v>795</v>
      </c>
      <c r="DQ16" s="457" t="n">
        <f aca="false">+DP16</f>
        <v>795</v>
      </c>
      <c r="DR16" s="457" t="n">
        <f aca="false">+DQ16+4107+125</f>
        <v>5027</v>
      </c>
      <c r="DS16" s="457" t="n">
        <f aca="false">+DR16</f>
        <v>5027</v>
      </c>
      <c r="DT16" s="457" t="n">
        <f aca="false">+DQ16-DP16</f>
        <v>0</v>
      </c>
      <c r="DU16" s="457" t="n">
        <f aca="false">+DR16-DQ16</f>
        <v>4232</v>
      </c>
      <c r="DV16" s="457" t="n">
        <f aca="false">+DS16-DR16</f>
        <v>0</v>
      </c>
      <c r="DW16" s="447" t="s">
        <v>953</v>
      </c>
      <c r="DX16" s="479" t="n">
        <v>908</v>
      </c>
      <c r="DY16" s="457" t="n">
        <v>908</v>
      </c>
      <c r="DZ16" s="457" t="n">
        <f aca="false">+DY16</f>
        <v>908</v>
      </c>
      <c r="EA16" s="457" t="n">
        <f aca="false">+DZ16</f>
        <v>908</v>
      </c>
      <c r="EB16" s="457" t="n">
        <f aca="false">+EA16</f>
        <v>908</v>
      </c>
      <c r="EC16" s="457" t="n">
        <f aca="false">+DZ16-DY16</f>
        <v>0</v>
      </c>
      <c r="ED16" s="457" t="n">
        <f aca="false">+EA16-DZ16</f>
        <v>0</v>
      </c>
      <c r="EE16" s="457" t="n">
        <f aca="false">+EB16-EA16</f>
        <v>0</v>
      </c>
      <c r="EF16" s="446"/>
      <c r="EG16" s="479" t="n">
        <v>908</v>
      </c>
      <c r="EH16" s="457" t="n">
        <v>908</v>
      </c>
      <c r="EI16" s="457" t="n">
        <f aca="false">+EH16</f>
        <v>908</v>
      </c>
      <c r="EJ16" s="457" t="n">
        <f aca="false">+EI16+3000+250</f>
        <v>4158</v>
      </c>
      <c r="EK16" s="457" t="n">
        <f aca="false">+EJ16</f>
        <v>4158</v>
      </c>
      <c r="EL16" s="457" t="n">
        <f aca="false">+EI16-EH16</f>
        <v>0</v>
      </c>
      <c r="EM16" s="457" t="n">
        <f aca="false">+EJ16-EI16</f>
        <v>3250</v>
      </c>
      <c r="EN16" s="457" t="n">
        <f aca="false">+EK16-EJ16</f>
        <v>0</v>
      </c>
      <c r="EO16" s="447" t="s">
        <v>954</v>
      </c>
      <c r="EP16" s="479" t="n">
        <v>908</v>
      </c>
      <c r="EQ16" s="457" t="n">
        <v>908</v>
      </c>
      <c r="ER16" s="457" t="n">
        <f aca="false">+EQ16</f>
        <v>908</v>
      </c>
      <c r="ES16" s="457" t="n">
        <f aca="false">+ER16</f>
        <v>908</v>
      </c>
      <c r="ET16" s="457" t="n">
        <f aca="false">+ES16</f>
        <v>908</v>
      </c>
      <c r="EU16" s="457" t="n">
        <f aca="false">+ER16-EQ16</f>
        <v>0</v>
      </c>
      <c r="EV16" s="457" t="n">
        <f aca="false">+ES16-ER16</f>
        <v>0</v>
      </c>
      <c r="EW16" s="457" t="n">
        <f aca="false">+ET16-ES16</f>
        <v>0</v>
      </c>
      <c r="EX16" s="445"/>
      <c r="EY16" s="479" t="n">
        <v>1135</v>
      </c>
      <c r="EZ16" s="457" t="n">
        <v>1135</v>
      </c>
      <c r="FA16" s="457" t="n">
        <f aca="false">+EZ16</f>
        <v>1135</v>
      </c>
      <c r="FB16" s="457" t="n">
        <f aca="false">+FA16+8224+445+22</f>
        <v>9826</v>
      </c>
      <c r="FC16" s="457" t="n">
        <f aca="false">+FB16</f>
        <v>9826</v>
      </c>
      <c r="FD16" s="457" t="n">
        <f aca="false">+FA16-EZ16</f>
        <v>0</v>
      </c>
      <c r="FE16" s="457" t="n">
        <f aca="false">+FB16-FA16</f>
        <v>8691</v>
      </c>
      <c r="FF16" s="457" t="n">
        <f aca="false">+FC16-FB16</f>
        <v>0</v>
      </c>
      <c r="FG16" s="447" t="s">
        <v>955</v>
      </c>
      <c r="FH16" s="479" t="n">
        <v>1362</v>
      </c>
      <c r="FI16" s="457" t="n">
        <v>1362</v>
      </c>
      <c r="FJ16" s="457" t="n">
        <f aca="false">+FI16</f>
        <v>1362</v>
      </c>
      <c r="FK16" s="457" t="n">
        <f aca="false">+FJ16</f>
        <v>1362</v>
      </c>
      <c r="FL16" s="457" t="n">
        <f aca="false">+FK16</f>
        <v>1362</v>
      </c>
      <c r="FM16" s="457" t="n">
        <f aca="false">+FJ16-FI16</f>
        <v>0</v>
      </c>
      <c r="FN16" s="457" t="n">
        <f aca="false">+FK16-FJ16</f>
        <v>0</v>
      </c>
      <c r="FO16" s="457" t="n">
        <f aca="false">+FL16-FK16</f>
        <v>0</v>
      </c>
      <c r="FP16" s="446"/>
      <c r="FQ16" s="479" t="n">
        <v>908</v>
      </c>
      <c r="FR16" s="457" t="n">
        <v>908</v>
      </c>
      <c r="FS16" s="457" t="n">
        <f aca="false">+FR16</f>
        <v>908</v>
      </c>
      <c r="FT16" s="457" t="n">
        <f aca="false">+FS16+3025</f>
        <v>3933</v>
      </c>
      <c r="FU16" s="457" t="n">
        <f aca="false">+FT16</f>
        <v>3933</v>
      </c>
      <c r="FV16" s="457" t="n">
        <f aca="false">+FS16-FR16</f>
        <v>0</v>
      </c>
      <c r="FW16" s="457" t="n">
        <f aca="false">+FT16-FS16</f>
        <v>3025</v>
      </c>
      <c r="FX16" s="457" t="n">
        <f aca="false">+FU16-FT16</f>
        <v>0</v>
      </c>
      <c r="FY16" s="447" t="s">
        <v>956</v>
      </c>
      <c r="FZ16" s="14" t="n">
        <f aca="false">B16+K16+T16+AC16+AL16+AU16+BD16+BM16+BV16+CE16+CN16+CW16+DF16+DO16+DX16+EG16+EP16+EY16+FH16+FQ16</f>
        <v>15906</v>
      </c>
      <c r="GA16" s="14" t="n">
        <f aca="false">C16+L16+U16+AD16+AM16+AV16+BE16+BN16+BW16+CF16+CO16+CX16+DG16+DP16+DY16+EH16+EQ16+EZ16+FI16+FR16</f>
        <v>14550</v>
      </c>
      <c r="GB16" s="14" t="n">
        <f aca="false">D16+M16+V16+AE16+AN16+AW16+BF16+BO16+BX16+CG16+CP16+CY16+DH16+DQ16+DZ16+EI16+ER16+FA16+FJ16+FS16</f>
        <v>14550</v>
      </c>
      <c r="GC16" s="14" t="n">
        <f aca="false">E16+N16+W16+AF16+AO16+AX16+BG16+BP16+BY16+CH16+CQ16+CZ16+DI16+DR16+EA16+EJ16+ES16+FB16+FK16+FT16</f>
        <v>33748</v>
      </c>
      <c r="GD16" s="14" t="n">
        <f aca="false">F16+O16+X16+AG16+AP16+AY16+BH16+BQ16+BZ16+CI16+CR16+DA16+DJ16+DS16+EB16+EK16+ET16+FC16+FL16+FU16</f>
        <v>33748</v>
      </c>
      <c r="GE16" s="14" t="n">
        <f aca="false">G16+P16+Y16+AH16+AQ16+AZ16+BI16+BR16+CA16+CJ16+CS16+DB16+DK16+DT16+EC16+EL16+EU16+FD16+FM16+FV16</f>
        <v>0</v>
      </c>
      <c r="GF16" s="14" t="n">
        <f aca="false">H16+Q16+Z16+AI16+AR16+BA16+BJ16+BS16+CB16+CK16+CT16+DC16+DL16+DU16+ED16+EM16+EV16+FE16+FN16+FW16</f>
        <v>19198</v>
      </c>
      <c r="GG16" s="14" t="n">
        <f aca="false">I16+R16+AA16+AJ16+AS16+BB16+BK16+BT16+CC16+CL16+CU16+DD16+DM16+DV16+EE16+EN16+EW16+FF16+FO16+FX16</f>
        <v>0</v>
      </c>
      <c r="GH16" s="14"/>
      <c r="GI16" s="433"/>
    </row>
    <row r="17" customFormat="false" ht="12.75" hidden="false" customHeight="false" outlineLevel="0" collapsed="false">
      <c r="A17" s="97" t="s">
        <v>957</v>
      </c>
      <c r="B17" s="479"/>
      <c r="C17" s="457" t="n">
        <v>0</v>
      </c>
      <c r="D17" s="457" t="n">
        <f aca="false">+C17</f>
        <v>0</v>
      </c>
      <c r="E17" s="457" t="n">
        <f aca="false">+D17</f>
        <v>0</v>
      </c>
      <c r="F17" s="457" t="n">
        <f aca="false">+E17</f>
        <v>0</v>
      </c>
      <c r="G17" s="457" t="n">
        <f aca="false">+D17-C17</f>
        <v>0</v>
      </c>
      <c r="H17" s="457" t="n">
        <f aca="false">+E17-D17</f>
        <v>0</v>
      </c>
      <c r="I17" s="457" t="n">
        <f aca="false">+F17-E17</f>
        <v>0</v>
      </c>
      <c r="J17" s="461"/>
      <c r="K17" s="479"/>
      <c r="L17" s="457" t="n">
        <v>0</v>
      </c>
      <c r="M17" s="457" t="n">
        <f aca="false">+L17</f>
        <v>0</v>
      </c>
      <c r="N17" s="457" t="n">
        <f aca="false">+M17</f>
        <v>0</v>
      </c>
      <c r="O17" s="457" t="n">
        <f aca="false">+N17</f>
        <v>0</v>
      </c>
      <c r="P17" s="457" t="n">
        <f aca="false">+M17-L17</f>
        <v>0</v>
      </c>
      <c r="Q17" s="457" t="n">
        <f aca="false">+N17-M17</f>
        <v>0</v>
      </c>
      <c r="R17" s="457" t="n">
        <f aca="false">+O17-N17</f>
        <v>0</v>
      </c>
      <c r="S17" s="461"/>
      <c r="T17" s="479"/>
      <c r="U17" s="457" t="n">
        <v>0</v>
      </c>
      <c r="V17" s="457" t="n">
        <f aca="false">+U17</f>
        <v>0</v>
      </c>
      <c r="W17" s="457" t="n">
        <f aca="false">+V17</f>
        <v>0</v>
      </c>
      <c r="X17" s="457" t="n">
        <f aca="false">+W17</f>
        <v>0</v>
      </c>
      <c r="Y17" s="457" t="n">
        <f aca="false">+V17-U17</f>
        <v>0</v>
      </c>
      <c r="Z17" s="457" t="n">
        <f aca="false">+W17-V17</f>
        <v>0</v>
      </c>
      <c r="AA17" s="457" t="n">
        <f aca="false">+X17-W17</f>
        <v>0</v>
      </c>
      <c r="AB17" s="461"/>
      <c r="AC17" s="457"/>
      <c r="AD17" s="457" t="n">
        <v>0</v>
      </c>
      <c r="AE17" s="457" t="n">
        <f aca="false">+AD17</f>
        <v>0</v>
      </c>
      <c r="AF17" s="457" t="n">
        <f aca="false">+AE17</f>
        <v>0</v>
      </c>
      <c r="AG17" s="457" t="n">
        <f aca="false">+AF17</f>
        <v>0</v>
      </c>
      <c r="AH17" s="457" t="n">
        <f aca="false">+AE17-AD17</f>
        <v>0</v>
      </c>
      <c r="AI17" s="457" t="n">
        <f aca="false">+AF17-AE17</f>
        <v>0</v>
      </c>
      <c r="AJ17" s="457" t="n">
        <f aca="false">+AG17-AF17</f>
        <v>0</v>
      </c>
      <c r="AK17" s="461"/>
      <c r="AL17" s="479"/>
      <c r="AM17" s="457" t="n">
        <v>0</v>
      </c>
      <c r="AN17" s="457" t="n">
        <f aca="false">+AM17</f>
        <v>0</v>
      </c>
      <c r="AO17" s="457" t="n">
        <f aca="false">+AN17</f>
        <v>0</v>
      </c>
      <c r="AP17" s="457" t="n">
        <f aca="false">+AO17</f>
        <v>0</v>
      </c>
      <c r="AQ17" s="457" t="n">
        <f aca="false">+AN17-AM17</f>
        <v>0</v>
      </c>
      <c r="AR17" s="457" t="n">
        <f aca="false">+AO17-AN17</f>
        <v>0</v>
      </c>
      <c r="AS17" s="457" t="n">
        <f aca="false">+AP17-AO17</f>
        <v>0</v>
      </c>
      <c r="AT17" s="457"/>
      <c r="AU17" s="479"/>
      <c r="AV17" s="457" t="n">
        <v>0</v>
      </c>
      <c r="AW17" s="457" t="n">
        <f aca="false">+AV17</f>
        <v>0</v>
      </c>
      <c r="AX17" s="457" t="n">
        <f aca="false">+AW17</f>
        <v>0</v>
      </c>
      <c r="AY17" s="457" t="n">
        <f aca="false">+AX17</f>
        <v>0</v>
      </c>
      <c r="AZ17" s="457" t="n">
        <f aca="false">+AW17-AV17</f>
        <v>0</v>
      </c>
      <c r="BA17" s="457" t="n">
        <f aca="false">+AX17-AW17</f>
        <v>0</v>
      </c>
      <c r="BB17" s="457" t="n">
        <f aca="false">+AY17-AX17</f>
        <v>0</v>
      </c>
      <c r="BC17" s="457"/>
      <c r="BD17" s="479"/>
      <c r="BE17" s="457" t="n">
        <v>0</v>
      </c>
      <c r="BF17" s="457" t="n">
        <f aca="false">+BE17</f>
        <v>0</v>
      </c>
      <c r="BG17" s="457" t="n">
        <f aca="false">+BF17</f>
        <v>0</v>
      </c>
      <c r="BH17" s="457" t="n">
        <f aca="false">+BG17</f>
        <v>0</v>
      </c>
      <c r="BI17" s="457" t="n">
        <f aca="false">+BF17-BE17</f>
        <v>0</v>
      </c>
      <c r="BJ17" s="457" t="n">
        <f aca="false">+BG17-BF17</f>
        <v>0</v>
      </c>
      <c r="BK17" s="457" t="n">
        <f aca="false">+BH17-BG17</f>
        <v>0</v>
      </c>
      <c r="BL17" s="461"/>
      <c r="BM17" s="479"/>
      <c r="BN17" s="457" t="n">
        <v>0</v>
      </c>
      <c r="BO17" s="457" t="n">
        <f aca="false">+BN17</f>
        <v>0</v>
      </c>
      <c r="BP17" s="457" t="n">
        <f aca="false">+BO17</f>
        <v>0</v>
      </c>
      <c r="BQ17" s="457" t="n">
        <f aca="false">+BP17</f>
        <v>0</v>
      </c>
      <c r="BR17" s="457" t="n">
        <f aca="false">+BO17-BN17</f>
        <v>0</v>
      </c>
      <c r="BS17" s="457" t="n">
        <f aca="false">+BP17-BO17</f>
        <v>0</v>
      </c>
      <c r="BT17" s="457" t="n">
        <f aca="false">+BQ17-BP17</f>
        <v>0</v>
      </c>
      <c r="BU17" s="457"/>
      <c r="BV17" s="479" t="n">
        <v>0</v>
      </c>
      <c r="BW17" s="457" t="n">
        <v>0</v>
      </c>
      <c r="BX17" s="457" t="n">
        <f aca="false">+BW17</f>
        <v>0</v>
      </c>
      <c r="BY17" s="457" t="n">
        <f aca="false">+BX17</f>
        <v>0</v>
      </c>
      <c r="BZ17" s="457" t="n">
        <f aca="false">+BY17</f>
        <v>0</v>
      </c>
      <c r="CA17" s="457" t="n">
        <f aca="false">+BX17-BW17</f>
        <v>0</v>
      </c>
      <c r="CB17" s="457" t="n">
        <f aca="false">+BY17-BX17</f>
        <v>0</v>
      </c>
      <c r="CC17" s="457" t="n">
        <f aca="false">+BZ17-BY17</f>
        <v>0</v>
      </c>
      <c r="CD17" s="457"/>
      <c r="CE17" s="479" t="n">
        <v>0</v>
      </c>
      <c r="CF17" s="457" t="n">
        <v>0</v>
      </c>
      <c r="CG17" s="457" t="n">
        <f aca="false">+CF17</f>
        <v>0</v>
      </c>
      <c r="CH17" s="457" t="n">
        <f aca="false">+CG17</f>
        <v>0</v>
      </c>
      <c r="CI17" s="457" t="n">
        <f aca="false">+CH17</f>
        <v>0</v>
      </c>
      <c r="CJ17" s="457" t="n">
        <f aca="false">+CG17-CF17</f>
        <v>0</v>
      </c>
      <c r="CK17" s="457" t="n">
        <f aca="false">+CH17-CG17</f>
        <v>0</v>
      </c>
      <c r="CL17" s="457" t="n">
        <f aca="false">+CI17-CH17</f>
        <v>0</v>
      </c>
      <c r="CM17" s="457"/>
      <c r="CN17" s="479"/>
      <c r="CO17" s="457" t="n">
        <v>0</v>
      </c>
      <c r="CP17" s="457" t="n">
        <f aca="false">+CO17</f>
        <v>0</v>
      </c>
      <c r="CQ17" s="457" t="n">
        <f aca="false">+CP17</f>
        <v>0</v>
      </c>
      <c r="CR17" s="457" t="n">
        <f aca="false">+CQ17</f>
        <v>0</v>
      </c>
      <c r="CS17" s="457" t="n">
        <f aca="false">+CP17-CO17</f>
        <v>0</v>
      </c>
      <c r="CT17" s="457" t="n">
        <f aca="false">+CQ17-CP17</f>
        <v>0</v>
      </c>
      <c r="CU17" s="457" t="n">
        <f aca="false">+CR17-CQ17</f>
        <v>0</v>
      </c>
      <c r="CV17" s="461"/>
      <c r="CW17" s="479"/>
      <c r="CX17" s="457" t="n">
        <v>0</v>
      </c>
      <c r="CY17" s="457" t="n">
        <f aca="false">+CX17</f>
        <v>0</v>
      </c>
      <c r="CZ17" s="457" t="n">
        <f aca="false">+CY17</f>
        <v>0</v>
      </c>
      <c r="DA17" s="457" t="n">
        <f aca="false">+CZ17</f>
        <v>0</v>
      </c>
      <c r="DB17" s="457" t="n">
        <f aca="false">+CY17-CX17</f>
        <v>0</v>
      </c>
      <c r="DC17" s="457" t="n">
        <f aca="false">+CZ17-CY17</f>
        <v>0</v>
      </c>
      <c r="DD17" s="457" t="n">
        <f aca="false">+DA17-CZ17</f>
        <v>0</v>
      </c>
      <c r="DE17" s="461"/>
      <c r="DF17" s="479"/>
      <c r="DG17" s="457" t="n">
        <v>0</v>
      </c>
      <c r="DH17" s="457" t="n">
        <f aca="false">+DG17</f>
        <v>0</v>
      </c>
      <c r="DI17" s="457" t="n">
        <f aca="false">+DH17</f>
        <v>0</v>
      </c>
      <c r="DJ17" s="457" t="n">
        <f aca="false">+DI17</f>
        <v>0</v>
      </c>
      <c r="DK17" s="457" t="n">
        <f aca="false">+DH17-DG17</f>
        <v>0</v>
      </c>
      <c r="DL17" s="457" t="n">
        <f aca="false">+DI17-DH17</f>
        <v>0</v>
      </c>
      <c r="DM17" s="457" t="n">
        <f aca="false">+DJ17-DI17</f>
        <v>0</v>
      </c>
      <c r="DN17" s="461"/>
      <c r="DO17" s="479"/>
      <c r="DP17" s="457" t="n">
        <v>0</v>
      </c>
      <c r="DQ17" s="457" t="n">
        <f aca="false">+DP17</f>
        <v>0</v>
      </c>
      <c r="DR17" s="457" t="n">
        <f aca="false">+DQ17</f>
        <v>0</v>
      </c>
      <c r="DS17" s="457" t="n">
        <f aca="false">+DR17</f>
        <v>0</v>
      </c>
      <c r="DT17" s="457" t="n">
        <f aca="false">+DQ17-DP17</f>
        <v>0</v>
      </c>
      <c r="DU17" s="457" t="n">
        <f aca="false">+DR17-DQ17</f>
        <v>0</v>
      </c>
      <c r="DV17" s="457" t="n">
        <f aca="false">+DS17-DR17</f>
        <v>0</v>
      </c>
      <c r="DW17" s="457"/>
      <c r="DX17" s="479"/>
      <c r="DY17" s="457" t="n">
        <v>0</v>
      </c>
      <c r="DZ17" s="457" t="n">
        <f aca="false">+DY17</f>
        <v>0</v>
      </c>
      <c r="EA17" s="457" t="n">
        <f aca="false">+DZ17</f>
        <v>0</v>
      </c>
      <c r="EB17" s="457" t="n">
        <f aca="false">+EA17</f>
        <v>0</v>
      </c>
      <c r="EC17" s="457" t="n">
        <f aca="false">+DZ17-DY17</f>
        <v>0</v>
      </c>
      <c r="ED17" s="457" t="n">
        <f aca="false">+EA17-DZ17</f>
        <v>0</v>
      </c>
      <c r="EE17" s="457" t="n">
        <f aca="false">+EB17-EA17</f>
        <v>0</v>
      </c>
      <c r="EF17" s="461"/>
      <c r="EG17" s="479"/>
      <c r="EH17" s="457" t="n">
        <v>0</v>
      </c>
      <c r="EI17" s="457" t="n">
        <f aca="false">+EH17</f>
        <v>0</v>
      </c>
      <c r="EJ17" s="457" t="n">
        <f aca="false">+EI17</f>
        <v>0</v>
      </c>
      <c r="EK17" s="457" t="n">
        <f aca="false">+EJ17</f>
        <v>0</v>
      </c>
      <c r="EL17" s="457" t="n">
        <f aca="false">+EI17-EH17</f>
        <v>0</v>
      </c>
      <c r="EM17" s="457" t="n">
        <f aca="false">+EJ17-EI17</f>
        <v>0</v>
      </c>
      <c r="EN17" s="457" t="n">
        <f aca="false">+EK17-EJ17</f>
        <v>0</v>
      </c>
      <c r="EO17" s="461"/>
      <c r="EP17" s="479"/>
      <c r="EQ17" s="457" t="n">
        <v>0</v>
      </c>
      <c r="ER17" s="457" t="n">
        <f aca="false">+EQ17</f>
        <v>0</v>
      </c>
      <c r="ES17" s="457" t="n">
        <f aca="false">+ER17</f>
        <v>0</v>
      </c>
      <c r="ET17" s="457" t="n">
        <f aca="false">+ES17</f>
        <v>0</v>
      </c>
      <c r="EU17" s="457" t="n">
        <f aca="false">+ER17-EQ17</f>
        <v>0</v>
      </c>
      <c r="EV17" s="457" t="n">
        <f aca="false">+ES17-ER17</f>
        <v>0</v>
      </c>
      <c r="EW17" s="457" t="n">
        <f aca="false">+ET17-ES17</f>
        <v>0</v>
      </c>
      <c r="EX17" s="457"/>
      <c r="EY17" s="479"/>
      <c r="EZ17" s="457" t="n">
        <v>0</v>
      </c>
      <c r="FA17" s="457" t="n">
        <f aca="false">+EZ17</f>
        <v>0</v>
      </c>
      <c r="FB17" s="457" t="n">
        <f aca="false">+FA17</f>
        <v>0</v>
      </c>
      <c r="FC17" s="457" t="n">
        <f aca="false">+FB17</f>
        <v>0</v>
      </c>
      <c r="FD17" s="457" t="n">
        <f aca="false">+FA17-EZ17</f>
        <v>0</v>
      </c>
      <c r="FE17" s="457" t="n">
        <f aca="false">+FB17-FA17</f>
        <v>0</v>
      </c>
      <c r="FF17" s="457" t="n">
        <f aca="false">+FC17-FB17</f>
        <v>0</v>
      </c>
      <c r="FG17" s="461"/>
      <c r="FH17" s="479"/>
      <c r="FI17" s="457" t="n">
        <v>0</v>
      </c>
      <c r="FJ17" s="457" t="n">
        <f aca="false">+FI17</f>
        <v>0</v>
      </c>
      <c r="FK17" s="457" t="n">
        <f aca="false">+FJ17</f>
        <v>0</v>
      </c>
      <c r="FL17" s="457" t="n">
        <f aca="false">+FK17</f>
        <v>0</v>
      </c>
      <c r="FM17" s="457" t="n">
        <f aca="false">+FJ17-FI17</f>
        <v>0</v>
      </c>
      <c r="FN17" s="457" t="n">
        <f aca="false">+FK17-FJ17</f>
        <v>0</v>
      </c>
      <c r="FO17" s="457" t="n">
        <f aca="false">+FL17-FK17</f>
        <v>0</v>
      </c>
      <c r="FP17" s="461"/>
      <c r="FQ17" s="479"/>
      <c r="FR17" s="457" t="n">
        <v>0</v>
      </c>
      <c r="FS17" s="457" t="n">
        <f aca="false">+FR17</f>
        <v>0</v>
      </c>
      <c r="FT17" s="457" t="n">
        <f aca="false">+FS17</f>
        <v>0</v>
      </c>
      <c r="FU17" s="457" t="n">
        <f aca="false">+FT17</f>
        <v>0</v>
      </c>
      <c r="FV17" s="457" t="n">
        <f aca="false">+FS17-FR17</f>
        <v>0</v>
      </c>
      <c r="FW17" s="457" t="n">
        <f aca="false">+FT17-FS17</f>
        <v>0</v>
      </c>
      <c r="FX17" s="457" t="n">
        <f aca="false">+FU17-FT17</f>
        <v>0</v>
      </c>
      <c r="FY17" s="461"/>
      <c r="FZ17" s="14" t="n">
        <f aca="false">B17+K17+T17+AC17+AL17+AU17+BD17+BM17+BV17+CE17+CN17+CW17+DF17+DO17+DX17+EG17+EP17+EY17+FH17+FQ17</f>
        <v>0</v>
      </c>
      <c r="GA17" s="14" t="n">
        <f aca="false">C17+L17+U17+AD17+AM17+AV17+BE17+BN17+BW17+CF17+CO17+CX17+DG17+DP17+DY17+EH17+EQ17+EZ17+FI17+FR17</f>
        <v>0</v>
      </c>
      <c r="GB17" s="14" t="n">
        <f aca="false">D17+M17+V17+AE17+AN17+AW17+BF17+BO17+BX17+CG17+CP17+CY17+DH17+DQ17+DZ17+EI17+ER17+FA17+FJ17+FS17</f>
        <v>0</v>
      </c>
      <c r="GC17" s="14" t="n">
        <f aca="false">E17+N17+W17+AF17+AO17+AX17+BG17+BP17+BY17+CH17+CQ17+CZ17+DI17+DR17+EA17+EJ17+ES17+FB17+FK17+FT17</f>
        <v>0</v>
      </c>
      <c r="GD17" s="14" t="n">
        <f aca="false">F17+O17+X17+AG17+AP17+AY17+BH17+BQ17+BZ17+CI17+CR17+DA17+DJ17+DS17+EB17+EK17+ET17+FC17+FL17+FU17</f>
        <v>0</v>
      </c>
      <c r="GE17" s="14" t="n">
        <f aca="false">G17+P17+Y17+AH17+AQ17+AZ17+BI17+BR17+CA17+CJ17+CS17+DB17+DK17+DT17+EC17+EL17+EU17+FD17+FM17+FV17</f>
        <v>0</v>
      </c>
      <c r="GF17" s="14" t="n">
        <f aca="false">H17+Q17+Z17+AI17+AR17+BA17+BJ17+BS17+CB17+CK17+CT17+DC17+DL17+DU17+ED17+EM17+EV17+FE17+FN17+FW17</f>
        <v>0</v>
      </c>
      <c r="GG17" s="14" t="n">
        <f aca="false">I17+R17+AA17+AJ17+AS17+BB17+BK17+BT17+CC17+CL17+CU17+DD17+DM17+DV17+EE17+EN17+EW17+FF17+FO17+FX17</f>
        <v>0</v>
      </c>
      <c r="GH17" s="14"/>
      <c r="GI17" s="433"/>
    </row>
    <row r="18" customFormat="false" ht="12.75" hidden="false" customHeight="false" outlineLevel="0" collapsed="false">
      <c r="A18" s="445" t="s">
        <v>958</v>
      </c>
      <c r="B18" s="479"/>
      <c r="C18" s="457" t="n">
        <v>0</v>
      </c>
      <c r="D18" s="457" t="n">
        <f aca="false">+C18</f>
        <v>0</v>
      </c>
      <c r="E18" s="457" t="n">
        <f aca="false">+D18</f>
        <v>0</v>
      </c>
      <c r="F18" s="457" t="n">
        <f aca="false">+E18</f>
        <v>0</v>
      </c>
      <c r="G18" s="457" t="n">
        <f aca="false">+D18-C18</f>
        <v>0</v>
      </c>
      <c r="H18" s="457" t="n">
        <f aca="false">+E18-D18</f>
        <v>0</v>
      </c>
      <c r="I18" s="457" t="n">
        <f aca="false">+F18-E18</f>
        <v>0</v>
      </c>
      <c r="J18" s="446"/>
      <c r="K18" s="479"/>
      <c r="L18" s="457" t="n">
        <v>0</v>
      </c>
      <c r="M18" s="457" t="n">
        <f aca="false">+L18+125</f>
        <v>125</v>
      </c>
      <c r="N18" s="457" t="n">
        <f aca="false">+M18</f>
        <v>125</v>
      </c>
      <c r="O18" s="457" t="n">
        <f aca="false">+N18</f>
        <v>125</v>
      </c>
      <c r="P18" s="457" t="n">
        <f aca="false">+M18-L18</f>
        <v>125</v>
      </c>
      <c r="Q18" s="457" t="n">
        <f aca="false">+N18-M18</f>
        <v>0</v>
      </c>
      <c r="R18" s="457" t="n">
        <f aca="false">+O18-N18</f>
        <v>0</v>
      </c>
      <c r="S18" s="447"/>
      <c r="T18" s="479"/>
      <c r="U18" s="457" t="n">
        <v>0</v>
      </c>
      <c r="V18" s="457" t="n">
        <f aca="false">+U18</f>
        <v>0</v>
      </c>
      <c r="W18" s="457" t="n">
        <f aca="false">+V18</f>
        <v>0</v>
      </c>
      <c r="X18" s="457" t="n">
        <f aca="false">+W18</f>
        <v>0</v>
      </c>
      <c r="Y18" s="457" t="n">
        <f aca="false">+V18-U18</f>
        <v>0</v>
      </c>
      <c r="Z18" s="457" t="n">
        <f aca="false">+W18-V18</f>
        <v>0</v>
      </c>
      <c r="AA18" s="457" t="n">
        <f aca="false">+X18-W18</f>
        <v>0</v>
      </c>
      <c r="AB18" s="446"/>
      <c r="AC18" s="457"/>
      <c r="AD18" s="457" t="n">
        <v>0</v>
      </c>
      <c r="AE18" s="457" t="n">
        <f aca="false">+AD18+4637</f>
        <v>4637</v>
      </c>
      <c r="AF18" s="457" t="n">
        <f aca="false">+AE18</f>
        <v>4637</v>
      </c>
      <c r="AG18" s="457" t="n">
        <f aca="false">+AF18</f>
        <v>4637</v>
      </c>
      <c r="AH18" s="457" t="n">
        <f aca="false">+AE18-AD18</f>
        <v>4637</v>
      </c>
      <c r="AI18" s="457" t="n">
        <f aca="false">+AF18-AE18</f>
        <v>0</v>
      </c>
      <c r="AJ18" s="457" t="n">
        <f aca="false">+AG18-AF18</f>
        <v>0</v>
      </c>
      <c r="AK18" s="447"/>
      <c r="AL18" s="479"/>
      <c r="AM18" s="457" t="n">
        <v>0</v>
      </c>
      <c r="AN18" s="457" t="n">
        <f aca="false">+AM18+6585</f>
        <v>6585</v>
      </c>
      <c r="AO18" s="457" t="n">
        <f aca="false">+AN18</f>
        <v>6585</v>
      </c>
      <c r="AP18" s="457" t="n">
        <f aca="false">+AO18</f>
        <v>6585</v>
      </c>
      <c r="AQ18" s="457" t="n">
        <f aca="false">+AN18-AM18</f>
        <v>6585</v>
      </c>
      <c r="AR18" s="457" t="n">
        <f aca="false">+AO18-AN18</f>
        <v>0</v>
      </c>
      <c r="AS18" s="457" t="n">
        <f aca="false">+AP18-AO18</f>
        <v>0</v>
      </c>
      <c r="AT18" s="447"/>
      <c r="AU18" s="479"/>
      <c r="AV18" s="457" t="n">
        <v>0</v>
      </c>
      <c r="AW18" s="457" t="n">
        <f aca="false">+AV18+698</f>
        <v>698</v>
      </c>
      <c r="AX18" s="457" t="n">
        <f aca="false">+AW18</f>
        <v>698</v>
      </c>
      <c r="AY18" s="457" t="n">
        <f aca="false">+AX18</f>
        <v>698</v>
      </c>
      <c r="AZ18" s="457" t="n">
        <f aca="false">+AW18-AV18</f>
        <v>698</v>
      </c>
      <c r="BA18" s="457" t="n">
        <f aca="false">+AX18-AW18</f>
        <v>0</v>
      </c>
      <c r="BB18" s="457" t="n">
        <f aca="false">+AY18-AX18</f>
        <v>0</v>
      </c>
      <c r="BC18" s="447"/>
      <c r="BD18" s="479"/>
      <c r="BE18" s="457" t="n">
        <v>0</v>
      </c>
      <c r="BF18" s="457" t="n">
        <f aca="false">+BE18</f>
        <v>0</v>
      </c>
      <c r="BG18" s="457" t="n">
        <f aca="false">+BF18</f>
        <v>0</v>
      </c>
      <c r="BH18" s="457" t="n">
        <f aca="false">+BG18</f>
        <v>0</v>
      </c>
      <c r="BI18" s="457" t="n">
        <f aca="false">+BF18-BE18</f>
        <v>0</v>
      </c>
      <c r="BJ18" s="457" t="n">
        <f aca="false">+BG18-BF18</f>
        <v>0</v>
      </c>
      <c r="BK18" s="457" t="n">
        <f aca="false">+BH18-BG18</f>
        <v>0</v>
      </c>
      <c r="BL18" s="446"/>
      <c r="BM18" s="479"/>
      <c r="BN18" s="457" t="n">
        <v>0</v>
      </c>
      <c r="BO18" s="457" t="n">
        <f aca="false">+BN18</f>
        <v>0</v>
      </c>
      <c r="BP18" s="457" t="n">
        <f aca="false">+BO18</f>
        <v>0</v>
      </c>
      <c r="BQ18" s="457" t="n">
        <f aca="false">+BP18</f>
        <v>0</v>
      </c>
      <c r="BR18" s="457" t="n">
        <f aca="false">+BO18-BN18</f>
        <v>0</v>
      </c>
      <c r="BS18" s="457" t="n">
        <f aca="false">+BP18-BO18</f>
        <v>0</v>
      </c>
      <c r="BT18" s="457" t="n">
        <f aca="false">+BQ18-BP18</f>
        <v>0</v>
      </c>
      <c r="BU18" s="445"/>
      <c r="BV18" s="479" t="n">
        <v>0</v>
      </c>
      <c r="BW18" s="457" t="n">
        <v>0</v>
      </c>
      <c r="BX18" s="457" t="n">
        <f aca="false">+BW18+2287</f>
        <v>2287</v>
      </c>
      <c r="BY18" s="457" t="n">
        <f aca="false">+BX18</f>
        <v>2287</v>
      </c>
      <c r="BZ18" s="457" t="n">
        <f aca="false">+BY18</f>
        <v>2287</v>
      </c>
      <c r="CA18" s="457" t="n">
        <f aca="false">+BX18-BW18</f>
        <v>2287</v>
      </c>
      <c r="CB18" s="457" t="n">
        <f aca="false">+BY18-BX18</f>
        <v>0</v>
      </c>
      <c r="CC18" s="457" t="n">
        <f aca="false">+BZ18-BY18</f>
        <v>0</v>
      </c>
      <c r="CD18" s="447"/>
      <c r="CE18" s="479" t="n">
        <v>0</v>
      </c>
      <c r="CF18" s="457" t="n">
        <v>0</v>
      </c>
      <c r="CG18" s="457" t="n">
        <f aca="false">+CF18</f>
        <v>0</v>
      </c>
      <c r="CH18" s="457" t="n">
        <f aca="false">+CG18+12696</f>
        <v>12696</v>
      </c>
      <c r="CI18" s="457" t="n">
        <f aca="false">+CH18</f>
        <v>12696</v>
      </c>
      <c r="CJ18" s="457" t="n">
        <f aca="false">+CG18-CF18</f>
        <v>0</v>
      </c>
      <c r="CK18" s="457" t="n">
        <f aca="false">+CH18-CG18</f>
        <v>12696</v>
      </c>
      <c r="CL18" s="457" t="n">
        <f aca="false">+CI18-CH18</f>
        <v>0</v>
      </c>
      <c r="CM18" s="447"/>
      <c r="CN18" s="479"/>
      <c r="CO18" s="457" t="n">
        <v>0</v>
      </c>
      <c r="CP18" s="457" t="n">
        <f aca="false">+CO18</f>
        <v>0</v>
      </c>
      <c r="CQ18" s="457" t="n">
        <f aca="false">+CP18</f>
        <v>0</v>
      </c>
      <c r="CR18" s="457" t="n">
        <f aca="false">+CQ18</f>
        <v>0</v>
      </c>
      <c r="CS18" s="457" t="n">
        <f aca="false">+CP18-CO18</f>
        <v>0</v>
      </c>
      <c r="CT18" s="457" t="n">
        <f aca="false">+CQ18-CP18</f>
        <v>0</v>
      </c>
      <c r="CU18" s="457" t="n">
        <f aca="false">+CR18-CQ18</f>
        <v>0</v>
      </c>
      <c r="CV18" s="446"/>
      <c r="CW18" s="479"/>
      <c r="CX18" s="457" t="n">
        <v>0</v>
      </c>
      <c r="CY18" s="457" t="n">
        <f aca="false">+CX18</f>
        <v>0</v>
      </c>
      <c r="CZ18" s="457" t="n">
        <f aca="false">+CY18</f>
        <v>0</v>
      </c>
      <c r="DA18" s="457" t="n">
        <f aca="false">+CZ18</f>
        <v>0</v>
      </c>
      <c r="DB18" s="457" t="n">
        <f aca="false">+CY18-CX18</f>
        <v>0</v>
      </c>
      <c r="DC18" s="457" t="n">
        <f aca="false">+CZ18-CY18</f>
        <v>0</v>
      </c>
      <c r="DD18" s="457" t="n">
        <f aca="false">+DA18-CZ18</f>
        <v>0</v>
      </c>
      <c r="DE18" s="446"/>
      <c r="DF18" s="479"/>
      <c r="DG18" s="457" t="n">
        <v>0</v>
      </c>
      <c r="DH18" s="457" t="n">
        <f aca="false">+DG18</f>
        <v>0</v>
      </c>
      <c r="DI18" s="457" t="n">
        <f aca="false">+DH18</f>
        <v>0</v>
      </c>
      <c r="DJ18" s="457" t="n">
        <f aca="false">+DI18</f>
        <v>0</v>
      </c>
      <c r="DK18" s="457" t="n">
        <f aca="false">+DH18-DG18</f>
        <v>0</v>
      </c>
      <c r="DL18" s="457" t="n">
        <f aca="false">+DI18-DH18</f>
        <v>0</v>
      </c>
      <c r="DM18" s="457" t="n">
        <f aca="false">+DJ18-DI18</f>
        <v>0</v>
      </c>
      <c r="DN18" s="446"/>
      <c r="DO18" s="479"/>
      <c r="DP18" s="457" t="n">
        <v>0</v>
      </c>
      <c r="DQ18" s="457" t="n">
        <f aca="false">+DP18</f>
        <v>0</v>
      </c>
      <c r="DR18" s="457" t="n">
        <f aca="false">+DQ18</f>
        <v>0</v>
      </c>
      <c r="DS18" s="457" t="n">
        <f aca="false">+DR18</f>
        <v>0</v>
      </c>
      <c r="DT18" s="457" t="n">
        <f aca="false">+DQ18-DP18</f>
        <v>0</v>
      </c>
      <c r="DU18" s="457" t="n">
        <f aca="false">+DR18-DQ18</f>
        <v>0</v>
      </c>
      <c r="DV18" s="457" t="n">
        <f aca="false">+DS18-DR18</f>
        <v>0</v>
      </c>
      <c r="DW18" s="445"/>
      <c r="DX18" s="479"/>
      <c r="DY18" s="457" t="n">
        <v>0</v>
      </c>
      <c r="DZ18" s="457" t="n">
        <f aca="false">+DY18</f>
        <v>0</v>
      </c>
      <c r="EA18" s="457" t="n">
        <f aca="false">+DZ18</f>
        <v>0</v>
      </c>
      <c r="EB18" s="457" t="n">
        <f aca="false">+EA18</f>
        <v>0</v>
      </c>
      <c r="EC18" s="457" t="n">
        <f aca="false">+DZ18-DY18</f>
        <v>0</v>
      </c>
      <c r="ED18" s="457" t="n">
        <f aca="false">+EA18-DZ18</f>
        <v>0</v>
      </c>
      <c r="EE18" s="457" t="n">
        <f aca="false">+EB18-EA18</f>
        <v>0</v>
      </c>
      <c r="EF18" s="446"/>
      <c r="EG18" s="479"/>
      <c r="EH18" s="457" t="n">
        <v>0</v>
      </c>
      <c r="EI18" s="457" t="n">
        <f aca="false">+EH18</f>
        <v>0</v>
      </c>
      <c r="EJ18" s="457" t="n">
        <f aca="false">+EI18</f>
        <v>0</v>
      </c>
      <c r="EK18" s="457" t="n">
        <f aca="false">+EJ18</f>
        <v>0</v>
      </c>
      <c r="EL18" s="457" t="n">
        <f aca="false">+EI18-EH18</f>
        <v>0</v>
      </c>
      <c r="EM18" s="457" t="n">
        <f aca="false">+EJ18-EI18</f>
        <v>0</v>
      </c>
      <c r="EN18" s="457" t="n">
        <f aca="false">+EK18-EJ18</f>
        <v>0</v>
      </c>
      <c r="EO18" s="446"/>
      <c r="EP18" s="479"/>
      <c r="EQ18" s="457" t="n">
        <v>0</v>
      </c>
      <c r="ER18" s="457" t="n">
        <f aca="false">+EQ18</f>
        <v>0</v>
      </c>
      <c r="ES18" s="457" t="n">
        <f aca="false">+ER18</f>
        <v>0</v>
      </c>
      <c r="ET18" s="457" t="n">
        <f aca="false">+ES18</f>
        <v>0</v>
      </c>
      <c r="EU18" s="457" t="n">
        <f aca="false">+ER18-EQ18</f>
        <v>0</v>
      </c>
      <c r="EV18" s="457" t="n">
        <f aca="false">+ES18-ER18</f>
        <v>0</v>
      </c>
      <c r="EW18" s="457" t="n">
        <f aca="false">+ET18-ES18</f>
        <v>0</v>
      </c>
      <c r="EX18" s="445"/>
      <c r="EY18" s="479"/>
      <c r="EZ18" s="457" t="n">
        <v>0</v>
      </c>
      <c r="FA18" s="457" t="n">
        <f aca="false">+EZ18</f>
        <v>0</v>
      </c>
      <c r="FB18" s="457" t="n">
        <f aca="false">+FA18</f>
        <v>0</v>
      </c>
      <c r="FC18" s="457" t="n">
        <f aca="false">+FB18</f>
        <v>0</v>
      </c>
      <c r="FD18" s="457" t="n">
        <f aca="false">+FA18-EZ18</f>
        <v>0</v>
      </c>
      <c r="FE18" s="457" t="n">
        <f aca="false">+FB18-FA18</f>
        <v>0</v>
      </c>
      <c r="FF18" s="457" t="n">
        <f aca="false">+FC18-FB18</f>
        <v>0</v>
      </c>
      <c r="FG18" s="446"/>
      <c r="FH18" s="479"/>
      <c r="FI18" s="457" t="n">
        <v>0</v>
      </c>
      <c r="FJ18" s="457" t="n">
        <f aca="false">+FI18</f>
        <v>0</v>
      </c>
      <c r="FK18" s="457" t="n">
        <f aca="false">+FJ18</f>
        <v>0</v>
      </c>
      <c r="FL18" s="457" t="n">
        <f aca="false">+FK18</f>
        <v>0</v>
      </c>
      <c r="FM18" s="457" t="n">
        <f aca="false">+FJ18-FI18</f>
        <v>0</v>
      </c>
      <c r="FN18" s="457" t="n">
        <f aca="false">+FK18-FJ18</f>
        <v>0</v>
      </c>
      <c r="FO18" s="457" t="n">
        <f aca="false">+FL18-FK18</f>
        <v>0</v>
      </c>
      <c r="FP18" s="446"/>
      <c r="FQ18" s="479"/>
      <c r="FR18" s="457" t="n">
        <v>0</v>
      </c>
      <c r="FS18" s="457" t="n">
        <f aca="false">+FR18</f>
        <v>0</v>
      </c>
      <c r="FT18" s="457" t="n">
        <f aca="false">+FS18</f>
        <v>0</v>
      </c>
      <c r="FU18" s="457" t="n">
        <f aca="false">+FT18</f>
        <v>0</v>
      </c>
      <c r="FV18" s="457" t="n">
        <f aca="false">+FS18-FR18</f>
        <v>0</v>
      </c>
      <c r="FW18" s="457" t="n">
        <f aca="false">+FT18-FS18</f>
        <v>0</v>
      </c>
      <c r="FX18" s="457" t="n">
        <f aca="false">+FU18-FT18</f>
        <v>0</v>
      </c>
      <c r="FY18" s="446"/>
      <c r="FZ18" s="14" t="n">
        <f aca="false">B18+K18+T18+AC18+AL18+AU18+BD18+BM18+BV18+CE18+CN18+CW18+DF18+DO18+DX18+EG18+EP18+EY18+FH18+FQ18</f>
        <v>0</v>
      </c>
      <c r="GA18" s="14" t="n">
        <f aca="false">C18+L18+U18+AD18+AM18+AV18+BE18+BN18+BW18+CF18+CO18+CX18+DG18+DP18+DY18+EH18+EQ18+EZ18+FI18+FR18</f>
        <v>0</v>
      </c>
      <c r="GB18" s="14" t="n">
        <f aca="false">D18+M18+V18+AE18+AN18+AW18+BF18+BO18+BX18+CG18+CP18+CY18+DH18+DQ18+DZ18+EI18+ER18+FA18+FJ18+FS18</f>
        <v>14332</v>
      </c>
      <c r="GC18" s="14" t="n">
        <f aca="false">E18+N18+W18+AF18+AO18+AX18+BG18+BP18+BY18+CH18+CQ18+CZ18+DI18+DR18+EA18+EJ18+ES18+FB18+FK18+FT18</f>
        <v>27028</v>
      </c>
      <c r="GD18" s="14" t="n">
        <f aca="false">F18+O18+X18+AG18+AP18+AY18+BH18+BQ18+BZ18+CI18+CR18+DA18+DJ18+DS18+EB18+EK18+ET18+FC18+FL18+FU18</f>
        <v>27028</v>
      </c>
      <c r="GE18" s="14" t="n">
        <f aca="false">G18+P18+Y18+AH18+AQ18+AZ18+BI18+BR18+CA18+CJ18+CS18+DB18+DK18+DT18+EC18+EL18+EU18+FD18+FM18+FV18</f>
        <v>14332</v>
      </c>
      <c r="GF18" s="14" t="n">
        <f aca="false">H18+Q18+Z18+AI18+AR18+BA18+BJ18+BS18+CB18+CK18+CT18+DC18+DL18+DU18+ED18+EM18+EV18+FE18+FN18+FW18</f>
        <v>12696</v>
      </c>
      <c r="GG18" s="14" t="n">
        <f aca="false">I18+R18+AA18+AJ18+AS18+BB18+BK18+BT18+CC18+CL18+CU18+DD18+DM18+DV18+EE18+EN18+EW18+FF18+FO18+FX18</f>
        <v>0</v>
      </c>
      <c r="GH18" s="447"/>
      <c r="GI18" s="433"/>
    </row>
    <row r="19" customFormat="false" ht="12.75" hidden="false" customHeight="false" outlineLevel="0" collapsed="false">
      <c r="A19" s="445" t="s">
        <v>845</v>
      </c>
      <c r="B19" s="479"/>
      <c r="C19" s="457" t="n">
        <v>0</v>
      </c>
      <c r="D19" s="457" t="n">
        <f aca="false">+C19</f>
        <v>0</v>
      </c>
      <c r="E19" s="457" t="n">
        <f aca="false">+D19</f>
        <v>0</v>
      </c>
      <c r="F19" s="457" t="n">
        <f aca="false">+E19</f>
        <v>0</v>
      </c>
      <c r="G19" s="457" t="n">
        <f aca="false">+D19-C19</f>
        <v>0</v>
      </c>
      <c r="H19" s="457" t="n">
        <f aca="false">+E19-D19</f>
        <v>0</v>
      </c>
      <c r="I19" s="457" t="n">
        <f aca="false">+F19-E19</f>
        <v>0</v>
      </c>
      <c r="J19" s="446"/>
      <c r="K19" s="479"/>
      <c r="L19" s="457" t="n">
        <v>0</v>
      </c>
      <c r="M19" s="457" t="n">
        <f aca="false">+L19</f>
        <v>0</v>
      </c>
      <c r="N19" s="457" t="n">
        <f aca="false">+M19</f>
        <v>0</v>
      </c>
      <c r="O19" s="457" t="n">
        <f aca="false">+N19</f>
        <v>0</v>
      </c>
      <c r="P19" s="457" t="n">
        <f aca="false">+M19-L19</f>
        <v>0</v>
      </c>
      <c r="Q19" s="457" t="n">
        <f aca="false">+N19-M19</f>
        <v>0</v>
      </c>
      <c r="R19" s="457" t="n">
        <f aca="false">+O19-N19</f>
        <v>0</v>
      </c>
      <c r="S19" s="446"/>
      <c r="T19" s="479"/>
      <c r="U19" s="457" t="n">
        <v>0</v>
      </c>
      <c r="V19" s="457" t="n">
        <f aca="false">+U19</f>
        <v>0</v>
      </c>
      <c r="W19" s="457" t="n">
        <f aca="false">+V19</f>
        <v>0</v>
      </c>
      <c r="X19" s="457" t="n">
        <f aca="false">+W19</f>
        <v>0</v>
      </c>
      <c r="Y19" s="457" t="n">
        <f aca="false">+V19-U19</f>
        <v>0</v>
      </c>
      <c r="Z19" s="457" t="n">
        <f aca="false">+W19-V19</f>
        <v>0</v>
      </c>
      <c r="AA19" s="457" t="n">
        <f aca="false">+X19-W19</f>
        <v>0</v>
      </c>
      <c r="AB19" s="446"/>
      <c r="AC19" s="457"/>
      <c r="AD19" s="457" t="n">
        <v>0</v>
      </c>
      <c r="AE19" s="457" t="n">
        <f aca="false">+AD19</f>
        <v>0</v>
      </c>
      <c r="AF19" s="457" t="n">
        <f aca="false">+AE19</f>
        <v>0</v>
      </c>
      <c r="AG19" s="457" t="n">
        <f aca="false">+AF19</f>
        <v>0</v>
      </c>
      <c r="AH19" s="457" t="n">
        <f aca="false">+AE19-AD19</f>
        <v>0</v>
      </c>
      <c r="AI19" s="457" t="n">
        <f aca="false">+AF19-AE19</f>
        <v>0</v>
      </c>
      <c r="AJ19" s="457" t="n">
        <f aca="false">+AG19-AF19</f>
        <v>0</v>
      </c>
      <c r="AK19" s="446"/>
      <c r="AL19" s="479"/>
      <c r="AM19" s="457" t="n">
        <v>0</v>
      </c>
      <c r="AN19" s="457" t="n">
        <f aca="false">+AM19</f>
        <v>0</v>
      </c>
      <c r="AO19" s="457" t="n">
        <f aca="false">+AN19</f>
        <v>0</v>
      </c>
      <c r="AP19" s="457" t="n">
        <f aca="false">+AO19</f>
        <v>0</v>
      </c>
      <c r="AQ19" s="457" t="n">
        <f aca="false">+AN19-AM19</f>
        <v>0</v>
      </c>
      <c r="AR19" s="457" t="n">
        <f aca="false">+AO19-AN19</f>
        <v>0</v>
      </c>
      <c r="AS19" s="457" t="n">
        <f aca="false">+AP19-AO19</f>
        <v>0</v>
      </c>
      <c r="AT19" s="445"/>
      <c r="AU19" s="479"/>
      <c r="AV19" s="457" t="n">
        <v>0</v>
      </c>
      <c r="AW19" s="457" t="n">
        <f aca="false">+AV19</f>
        <v>0</v>
      </c>
      <c r="AX19" s="457" t="n">
        <f aca="false">+AW19</f>
        <v>0</v>
      </c>
      <c r="AY19" s="457" t="n">
        <f aca="false">+AX19</f>
        <v>0</v>
      </c>
      <c r="AZ19" s="457" t="n">
        <f aca="false">+AW19-AV19</f>
        <v>0</v>
      </c>
      <c r="BA19" s="457" t="n">
        <f aca="false">+AX19-AW19</f>
        <v>0</v>
      </c>
      <c r="BB19" s="457" t="n">
        <f aca="false">+AY19-AX19</f>
        <v>0</v>
      </c>
      <c r="BC19" s="445"/>
      <c r="BD19" s="479"/>
      <c r="BE19" s="457" t="n">
        <v>0</v>
      </c>
      <c r="BF19" s="457" t="n">
        <f aca="false">+BE19</f>
        <v>0</v>
      </c>
      <c r="BG19" s="457" t="n">
        <f aca="false">+BF19</f>
        <v>0</v>
      </c>
      <c r="BH19" s="457" t="n">
        <f aca="false">+BG19</f>
        <v>0</v>
      </c>
      <c r="BI19" s="457" t="n">
        <f aca="false">+BF19-BE19</f>
        <v>0</v>
      </c>
      <c r="BJ19" s="457" t="n">
        <f aca="false">+BG19-BF19</f>
        <v>0</v>
      </c>
      <c r="BK19" s="457" t="n">
        <f aca="false">+BH19-BG19</f>
        <v>0</v>
      </c>
      <c r="BL19" s="446"/>
      <c r="BM19" s="479"/>
      <c r="BN19" s="457" t="n">
        <v>0</v>
      </c>
      <c r="BO19" s="457" t="n">
        <f aca="false">+BN19</f>
        <v>0</v>
      </c>
      <c r="BP19" s="457" t="n">
        <f aca="false">+BO19</f>
        <v>0</v>
      </c>
      <c r="BQ19" s="457" t="n">
        <f aca="false">+BP19</f>
        <v>0</v>
      </c>
      <c r="BR19" s="457" t="n">
        <f aca="false">+BO19-BN19</f>
        <v>0</v>
      </c>
      <c r="BS19" s="457" t="n">
        <f aca="false">+BP19-BO19</f>
        <v>0</v>
      </c>
      <c r="BT19" s="457" t="n">
        <f aca="false">+BQ19-BP19</f>
        <v>0</v>
      </c>
      <c r="BU19" s="445"/>
      <c r="BV19" s="479" t="n">
        <v>0</v>
      </c>
      <c r="BW19" s="457" t="n">
        <v>0</v>
      </c>
      <c r="BX19" s="457" t="n">
        <f aca="false">+BW19</f>
        <v>0</v>
      </c>
      <c r="BY19" s="457" t="n">
        <f aca="false">+BX19</f>
        <v>0</v>
      </c>
      <c r="BZ19" s="457" t="n">
        <f aca="false">+BY19</f>
        <v>0</v>
      </c>
      <c r="CA19" s="457" t="n">
        <f aca="false">+BX19-BW19</f>
        <v>0</v>
      </c>
      <c r="CB19" s="457" t="n">
        <f aca="false">+BY19-BX19</f>
        <v>0</v>
      </c>
      <c r="CC19" s="457" t="n">
        <f aca="false">+BZ19-BY19</f>
        <v>0</v>
      </c>
      <c r="CD19" s="445"/>
      <c r="CE19" s="479" t="n">
        <v>0</v>
      </c>
      <c r="CF19" s="457" t="n">
        <v>0</v>
      </c>
      <c r="CG19" s="457" t="n">
        <f aca="false">+CF19</f>
        <v>0</v>
      </c>
      <c r="CH19" s="457" t="n">
        <f aca="false">+CG19</f>
        <v>0</v>
      </c>
      <c r="CI19" s="457" t="n">
        <f aca="false">+CH19</f>
        <v>0</v>
      </c>
      <c r="CJ19" s="457" t="n">
        <f aca="false">+CG19-CF19</f>
        <v>0</v>
      </c>
      <c r="CK19" s="457" t="n">
        <f aca="false">+CH19-CG19</f>
        <v>0</v>
      </c>
      <c r="CL19" s="457" t="n">
        <f aca="false">+CI19-CH19</f>
        <v>0</v>
      </c>
      <c r="CM19" s="445"/>
      <c r="CN19" s="479"/>
      <c r="CO19" s="457" t="n">
        <v>0</v>
      </c>
      <c r="CP19" s="457" t="n">
        <f aca="false">+CO19</f>
        <v>0</v>
      </c>
      <c r="CQ19" s="457" t="n">
        <f aca="false">+CP19</f>
        <v>0</v>
      </c>
      <c r="CR19" s="457" t="n">
        <f aca="false">+CQ19</f>
        <v>0</v>
      </c>
      <c r="CS19" s="457" t="n">
        <f aca="false">+CP19-CO19</f>
        <v>0</v>
      </c>
      <c r="CT19" s="457" t="n">
        <f aca="false">+CQ19-CP19</f>
        <v>0</v>
      </c>
      <c r="CU19" s="457" t="n">
        <f aca="false">+CR19-CQ19</f>
        <v>0</v>
      </c>
      <c r="CV19" s="446"/>
      <c r="CW19" s="479"/>
      <c r="CX19" s="457" t="n">
        <v>0</v>
      </c>
      <c r="CY19" s="457" t="n">
        <f aca="false">+CX19</f>
        <v>0</v>
      </c>
      <c r="CZ19" s="457" t="n">
        <f aca="false">+CY19</f>
        <v>0</v>
      </c>
      <c r="DA19" s="457" t="n">
        <f aca="false">+CZ19</f>
        <v>0</v>
      </c>
      <c r="DB19" s="457" t="n">
        <f aca="false">+CY19-CX19</f>
        <v>0</v>
      </c>
      <c r="DC19" s="457" t="n">
        <f aca="false">+CZ19-CY19</f>
        <v>0</v>
      </c>
      <c r="DD19" s="457" t="n">
        <f aca="false">+DA19-CZ19</f>
        <v>0</v>
      </c>
      <c r="DE19" s="446"/>
      <c r="DF19" s="479"/>
      <c r="DG19" s="457" t="n">
        <v>0</v>
      </c>
      <c r="DH19" s="457" t="n">
        <f aca="false">+DG19</f>
        <v>0</v>
      </c>
      <c r="DI19" s="457" t="n">
        <f aca="false">+DH19</f>
        <v>0</v>
      </c>
      <c r="DJ19" s="457" t="n">
        <f aca="false">+DI19</f>
        <v>0</v>
      </c>
      <c r="DK19" s="457" t="n">
        <f aca="false">+DH19-DG19</f>
        <v>0</v>
      </c>
      <c r="DL19" s="457" t="n">
        <f aca="false">+DI19-DH19</f>
        <v>0</v>
      </c>
      <c r="DM19" s="457" t="n">
        <f aca="false">+DJ19-DI19</f>
        <v>0</v>
      </c>
      <c r="DN19" s="446"/>
      <c r="DO19" s="479"/>
      <c r="DP19" s="457" t="n">
        <v>0</v>
      </c>
      <c r="DQ19" s="457" t="n">
        <f aca="false">+DP19</f>
        <v>0</v>
      </c>
      <c r="DR19" s="457" t="n">
        <f aca="false">+DQ19</f>
        <v>0</v>
      </c>
      <c r="DS19" s="457" t="n">
        <f aca="false">+DR19</f>
        <v>0</v>
      </c>
      <c r="DT19" s="457" t="n">
        <f aca="false">+DQ19-DP19</f>
        <v>0</v>
      </c>
      <c r="DU19" s="457" t="n">
        <f aca="false">+DR19-DQ19</f>
        <v>0</v>
      </c>
      <c r="DV19" s="457" t="n">
        <f aca="false">+DS19-DR19</f>
        <v>0</v>
      </c>
      <c r="DW19" s="445"/>
      <c r="DX19" s="479"/>
      <c r="DY19" s="457" t="n">
        <v>0</v>
      </c>
      <c r="DZ19" s="457" t="n">
        <f aca="false">+DY19</f>
        <v>0</v>
      </c>
      <c r="EA19" s="457" t="n">
        <f aca="false">+DZ19</f>
        <v>0</v>
      </c>
      <c r="EB19" s="457" t="n">
        <f aca="false">+EA19</f>
        <v>0</v>
      </c>
      <c r="EC19" s="457" t="n">
        <f aca="false">+DZ19-DY19</f>
        <v>0</v>
      </c>
      <c r="ED19" s="457" t="n">
        <f aca="false">+EA19-DZ19</f>
        <v>0</v>
      </c>
      <c r="EE19" s="457" t="n">
        <f aca="false">+EB19-EA19</f>
        <v>0</v>
      </c>
      <c r="EF19" s="446"/>
      <c r="EG19" s="479"/>
      <c r="EH19" s="457" t="n">
        <v>0</v>
      </c>
      <c r="EI19" s="457" t="n">
        <f aca="false">+EH19</f>
        <v>0</v>
      </c>
      <c r="EJ19" s="457" t="n">
        <f aca="false">+EI19</f>
        <v>0</v>
      </c>
      <c r="EK19" s="457" t="n">
        <f aca="false">+EJ19</f>
        <v>0</v>
      </c>
      <c r="EL19" s="457" t="n">
        <f aca="false">+EI19-EH19</f>
        <v>0</v>
      </c>
      <c r="EM19" s="457" t="n">
        <f aca="false">+EJ19-EI19</f>
        <v>0</v>
      </c>
      <c r="EN19" s="457" t="n">
        <f aca="false">+EK19-EJ19</f>
        <v>0</v>
      </c>
      <c r="EO19" s="446"/>
      <c r="EP19" s="479"/>
      <c r="EQ19" s="457" t="n">
        <v>0</v>
      </c>
      <c r="ER19" s="457" t="n">
        <f aca="false">+EQ19</f>
        <v>0</v>
      </c>
      <c r="ES19" s="457" t="n">
        <f aca="false">+ER19</f>
        <v>0</v>
      </c>
      <c r="ET19" s="457" t="n">
        <f aca="false">+ES19</f>
        <v>0</v>
      </c>
      <c r="EU19" s="457" t="n">
        <f aca="false">+ER19-EQ19</f>
        <v>0</v>
      </c>
      <c r="EV19" s="457" t="n">
        <f aca="false">+ES19-ER19</f>
        <v>0</v>
      </c>
      <c r="EW19" s="457" t="n">
        <f aca="false">+ET19-ES19</f>
        <v>0</v>
      </c>
      <c r="EX19" s="445"/>
      <c r="EY19" s="479"/>
      <c r="EZ19" s="457" t="n">
        <v>0</v>
      </c>
      <c r="FA19" s="457" t="n">
        <f aca="false">+EZ19</f>
        <v>0</v>
      </c>
      <c r="FB19" s="457" t="n">
        <f aca="false">+FA19</f>
        <v>0</v>
      </c>
      <c r="FC19" s="457" t="n">
        <f aca="false">+FB19</f>
        <v>0</v>
      </c>
      <c r="FD19" s="457" t="n">
        <f aca="false">+FA19-EZ19</f>
        <v>0</v>
      </c>
      <c r="FE19" s="457" t="n">
        <f aca="false">+FB19-FA19</f>
        <v>0</v>
      </c>
      <c r="FF19" s="457" t="n">
        <f aca="false">+FC19-FB19</f>
        <v>0</v>
      </c>
      <c r="FG19" s="446"/>
      <c r="FH19" s="479"/>
      <c r="FI19" s="457" t="n">
        <v>0</v>
      </c>
      <c r="FJ19" s="457" t="n">
        <f aca="false">+FI19</f>
        <v>0</v>
      </c>
      <c r="FK19" s="457" t="n">
        <f aca="false">+FJ19</f>
        <v>0</v>
      </c>
      <c r="FL19" s="457" t="n">
        <f aca="false">+FK19</f>
        <v>0</v>
      </c>
      <c r="FM19" s="457" t="n">
        <f aca="false">+FJ19-FI19</f>
        <v>0</v>
      </c>
      <c r="FN19" s="457" t="n">
        <f aca="false">+FK19-FJ19</f>
        <v>0</v>
      </c>
      <c r="FO19" s="457" t="n">
        <f aca="false">+FL19-FK19</f>
        <v>0</v>
      </c>
      <c r="FP19" s="446"/>
      <c r="FQ19" s="479"/>
      <c r="FR19" s="457" t="n">
        <v>0</v>
      </c>
      <c r="FS19" s="457" t="n">
        <f aca="false">+FR19</f>
        <v>0</v>
      </c>
      <c r="FT19" s="457" t="n">
        <f aca="false">+FS19</f>
        <v>0</v>
      </c>
      <c r="FU19" s="457" t="n">
        <f aca="false">+FT19</f>
        <v>0</v>
      </c>
      <c r="FV19" s="457" t="n">
        <f aca="false">+FS19-FR19</f>
        <v>0</v>
      </c>
      <c r="FW19" s="457" t="n">
        <f aca="false">+FT19-FS19</f>
        <v>0</v>
      </c>
      <c r="FX19" s="457" t="n">
        <f aca="false">+FU19-FT19</f>
        <v>0</v>
      </c>
      <c r="FY19" s="446"/>
      <c r="FZ19" s="14" t="n">
        <f aca="false">B19+K19+T19+AC19+AL19+AU19+BD19+BM19+BV19+CE19+CN19+CW19+DF19+DO19+DX19+EG19+EP19+EY19+FH19+FQ19</f>
        <v>0</v>
      </c>
      <c r="GA19" s="14" t="n">
        <f aca="false">C19+L19+U19+AD19+AM19+AV19+BE19+BN19+BW19+CF19+CO19+CX19+DG19+DP19+DY19+EH19+EQ19+EZ19+FI19+FR19</f>
        <v>0</v>
      </c>
      <c r="GB19" s="14" t="n">
        <f aca="false">D19+M19+V19+AE19+AN19+AW19+BF19+BO19+BX19+CG19+CP19+CY19+DH19+DQ19+DZ19+EI19+ER19+FA19+FJ19+FS19</f>
        <v>0</v>
      </c>
      <c r="GC19" s="14" t="n">
        <f aca="false">E19+N19+W19+AF19+AO19+AX19+BG19+BP19+BY19+CH19+CQ19+CZ19+DI19+DR19+EA19+EJ19+ES19+FB19+FK19+FT19</f>
        <v>0</v>
      </c>
      <c r="GD19" s="14" t="n">
        <f aca="false">F19+O19+X19+AG19+AP19+AY19+BH19+BQ19+BZ19+CI19+CR19+DA19+DJ19+DS19+EB19+EK19+ET19+FC19+FL19+FU19</f>
        <v>0</v>
      </c>
      <c r="GE19" s="14" t="n">
        <f aca="false">G19+P19+Y19+AH19+AQ19+AZ19+BI19+BR19+CA19+CJ19+CS19+DB19+DK19+DT19+EC19+EL19+EU19+FD19+FM19+FV19</f>
        <v>0</v>
      </c>
      <c r="GF19" s="14" t="n">
        <f aca="false">H19+Q19+Z19+AI19+AR19+BA19+BJ19+BS19+CB19+CK19+CT19+DC19+DL19+DU19+ED19+EM19+EV19+FE19+FN19+FW19</f>
        <v>0</v>
      </c>
      <c r="GG19" s="14" t="n">
        <f aca="false">I19+R19+AA19+AJ19+AS19+BB19+BK19+BT19+CC19+CL19+CU19+DD19+DM19+DV19+EE19+EN19+EW19+FF19+FO19+FX19</f>
        <v>0</v>
      </c>
      <c r="GH19" s="14"/>
      <c r="GI19" s="433"/>
    </row>
    <row r="20" customFormat="false" ht="12.75" hidden="false" customHeight="false" outlineLevel="0" collapsed="false">
      <c r="A20" s="97" t="s">
        <v>959</v>
      </c>
      <c r="B20" s="479"/>
      <c r="C20" s="457" t="n">
        <v>0</v>
      </c>
      <c r="D20" s="457" t="n">
        <f aca="false">+C20+1408</f>
        <v>1408</v>
      </c>
      <c r="E20" s="457" t="n">
        <f aca="false">+D20</f>
        <v>1408</v>
      </c>
      <c r="F20" s="457" t="n">
        <f aca="false">+E20</f>
        <v>1408</v>
      </c>
      <c r="G20" s="457" t="n">
        <f aca="false">+D20-C20</f>
        <v>1408</v>
      </c>
      <c r="H20" s="457" t="n">
        <f aca="false">+E20-D20</f>
        <v>0</v>
      </c>
      <c r="I20" s="457" t="n">
        <f aca="false">+F20-E20</f>
        <v>0</v>
      </c>
      <c r="J20" s="446"/>
      <c r="K20" s="479"/>
      <c r="L20" s="457" t="n">
        <v>0</v>
      </c>
      <c r="M20" s="457" t="n">
        <f aca="false">+L20</f>
        <v>0</v>
      </c>
      <c r="N20" s="457" t="n">
        <f aca="false">+M20+222</f>
        <v>222</v>
      </c>
      <c r="O20" s="457" t="n">
        <f aca="false">+N20</f>
        <v>222</v>
      </c>
      <c r="P20" s="457" t="n">
        <f aca="false">+M20-L20</f>
        <v>0</v>
      </c>
      <c r="Q20" s="457" t="n">
        <f aca="false">+N20-M20</f>
        <v>222</v>
      </c>
      <c r="R20" s="457" t="n">
        <f aca="false">+O20-N20</f>
        <v>0</v>
      </c>
      <c r="S20" s="446" t="s">
        <v>960</v>
      </c>
      <c r="T20" s="479"/>
      <c r="U20" s="457" t="n">
        <v>0</v>
      </c>
      <c r="V20" s="457" t="n">
        <f aca="false">+U20</f>
        <v>0</v>
      </c>
      <c r="W20" s="457" t="n">
        <f aca="false">+V20+707</f>
        <v>707</v>
      </c>
      <c r="X20" s="457" t="n">
        <f aca="false">+W20</f>
        <v>707</v>
      </c>
      <c r="Y20" s="457" t="n">
        <f aca="false">+V20-U20</f>
        <v>0</v>
      </c>
      <c r="Z20" s="457" t="n">
        <f aca="false">+W20-V20</f>
        <v>707</v>
      </c>
      <c r="AA20" s="457" t="n">
        <f aca="false">+X20-W20</f>
        <v>0</v>
      </c>
      <c r="AB20" s="447" t="s">
        <v>961</v>
      </c>
      <c r="AC20" s="457" t="n">
        <v>7500</v>
      </c>
      <c r="AD20" s="457" t="n">
        <v>0</v>
      </c>
      <c r="AE20" s="457" t="n">
        <f aca="false">+AD20</f>
        <v>0</v>
      </c>
      <c r="AF20" s="457" t="n">
        <f aca="false">+AE20+1660</f>
        <v>1660</v>
      </c>
      <c r="AG20" s="457" t="n">
        <f aca="false">+AF20</f>
        <v>1660</v>
      </c>
      <c r="AH20" s="457" t="n">
        <f aca="false">+AE20-AD20</f>
        <v>0</v>
      </c>
      <c r="AI20" s="457" t="n">
        <f aca="false">+AF20-AE20</f>
        <v>1660</v>
      </c>
      <c r="AJ20" s="457" t="n">
        <f aca="false">+AG20-AF20</f>
        <v>0</v>
      </c>
      <c r="AK20" s="447" t="s">
        <v>962</v>
      </c>
      <c r="AL20" s="479"/>
      <c r="AM20" s="457" t="n">
        <v>0</v>
      </c>
      <c r="AN20" s="457" t="n">
        <f aca="false">+AM20</f>
        <v>0</v>
      </c>
      <c r="AO20" s="457" t="n">
        <f aca="false">+AN20+2081</f>
        <v>2081</v>
      </c>
      <c r="AP20" s="457" t="n">
        <f aca="false">+AO20</f>
        <v>2081</v>
      </c>
      <c r="AQ20" s="457" t="n">
        <f aca="false">+AN20-AM20</f>
        <v>0</v>
      </c>
      <c r="AR20" s="457" t="n">
        <f aca="false">+AO20-AN20</f>
        <v>2081</v>
      </c>
      <c r="AS20" s="457" t="n">
        <f aca="false">+AP20-AO20</f>
        <v>0</v>
      </c>
      <c r="AT20" s="447" t="s">
        <v>963</v>
      </c>
      <c r="AU20" s="479"/>
      <c r="AV20" s="457" t="n">
        <v>0</v>
      </c>
      <c r="AW20" s="457" t="n">
        <f aca="false">+AV20</f>
        <v>0</v>
      </c>
      <c r="AX20" s="457" t="n">
        <f aca="false">+AW20+2250</f>
        <v>2250</v>
      </c>
      <c r="AY20" s="457" t="n">
        <f aca="false">+AX20</f>
        <v>2250</v>
      </c>
      <c r="AZ20" s="457" t="n">
        <f aca="false">+AW20-AV20</f>
        <v>0</v>
      </c>
      <c r="BA20" s="457" t="n">
        <f aca="false">+AX20-AW20</f>
        <v>2250</v>
      </c>
      <c r="BB20" s="457" t="n">
        <f aca="false">+AY20-AX20</f>
        <v>0</v>
      </c>
      <c r="BC20" s="447" t="s">
        <v>964</v>
      </c>
      <c r="BD20" s="457" t="n">
        <v>35437</v>
      </c>
      <c r="BE20" s="457" t="n">
        <v>0</v>
      </c>
      <c r="BF20" s="457" t="n">
        <f aca="false">+BE20</f>
        <v>0</v>
      </c>
      <c r="BG20" s="457" t="n">
        <f aca="false">+BF20</f>
        <v>0</v>
      </c>
      <c r="BH20" s="457" t="n">
        <f aca="false">+BG20</f>
        <v>0</v>
      </c>
      <c r="BI20" s="457" t="n">
        <f aca="false">+BF20-BE20</f>
        <v>0</v>
      </c>
      <c r="BJ20" s="457" t="n">
        <f aca="false">+BG20-BF20</f>
        <v>0</v>
      </c>
      <c r="BK20" s="457" t="n">
        <f aca="false">+BH20-BG20</f>
        <v>0</v>
      </c>
      <c r="BL20" s="446"/>
      <c r="BM20" s="479"/>
      <c r="BN20" s="457" t="n">
        <v>0</v>
      </c>
      <c r="BO20" s="457" t="n">
        <f aca="false">+BN20</f>
        <v>0</v>
      </c>
      <c r="BP20" s="457" t="n">
        <f aca="false">+BO20</f>
        <v>0</v>
      </c>
      <c r="BQ20" s="457" t="n">
        <f aca="false">+BP20</f>
        <v>0</v>
      </c>
      <c r="BR20" s="457" t="n">
        <f aca="false">+BO20-BN20</f>
        <v>0</v>
      </c>
      <c r="BS20" s="457" t="n">
        <f aca="false">+BP20-BO20</f>
        <v>0</v>
      </c>
      <c r="BT20" s="457" t="n">
        <f aca="false">+BQ20-BP20</f>
        <v>0</v>
      </c>
      <c r="BU20" s="445"/>
      <c r="BV20" s="479" t="n">
        <v>0</v>
      </c>
      <c r="BW20" s="457" t="n">
        <v>0</v>
      </c>
      <c r="BX20" s="457" t="n">
        <f aca="false">+BW20</f>
        <v>0</v>
      </c>
      <c r="BY20" s="457" t="n">
        <f aca="false">+BX20+3969</f>
        <v>3969</v>
      </c>
      <c r="BZ20" s="457" t="n">
        <f aca="false">+BY20</f>
        <v>3969</v>
      </c>
      <c r="CA20" s="457" t="n">
        <f aca="false">+BX20-BW20</f>
        <v>0</v>
      </c>
      <c r="CB20" s="457" t="n">
        <f aca="false">+BY20-BX20</f>
        <v>3969</v>
      </c>
      <c r="CC20" s="457" t="n">
        <f aca="false">+BZ20-BY20</f>
        <v>0</v>
      </c>
      <c r="CD20" s="447" t="s">
        <v>965</v>
      </c>
      <c r="CE20" s="479" t="n">
        <v>0</v>
      </c>
      <c r="CF20" s="457" t="n">
        <v>0</v>
      </c>
      <c r="CG20" s="457" t="n">
        <f aca="false">+CF20</f>
        <v>0</v>
      </c>
      <c r="CH20" s="457" t="n">
        <f aca="false">+CG20+119</f>
        <v>119</v>
      </c>
      <c r="CI20" s="457" t="n">
        <f aca="false">+CH20</f>
        <v>119</v>
      </c>
      <c r="CJ20" s="457" t="n">
        <f aca="false">+CG20-CF20</f>
        <v>0</v>
      </c>
      <c r="CK20" s="457" t="n">
        <f aca="false">+CH20-CG20</f>
        <v>119</v>
      </c>
      <c r="CL20" s="457" t="n">
        <f aca="false">+CI20-CH20</f>
        <v>0</v>
      </c>
      <c r="CM20" s="447" t="s">
        <v>960</v>
      </c>
      <c r="CN20" s="479"/>
      <c r="CO20" s="457" t="n">
        <v>0</v>
      </c>
      <c r="CP20" s="457" t="n">
        <f aca="false">+CO20</f>
        <v>0</v>
      </c>
      <c r="CQ20" s="457" t="n">
        <f aca="false">+CP20+694</f>
        <v>694</v>
      </c>
      <c r="CR20" s="457" t="n">
        <f aca="false">+CQ20</f>
        <v>694</v>
      </c>
      <c r="CS20" s="457" t="n">
        <f aca="false">+CP20-CO20</f>
        <v>0</v>
      </c>
      <c r="CT20" s="457" t="n">
        <f aca="false">+CQ20-CP20</f>
        <v>694</v>
      </c>
      <c r="CU20" s="457" t="n">
        <f aca="false">+CR20-CQ20</f>
        <v>0</v>
      </c>
      <c r="CV20" s="447" t="s">
        <v>966</v>
      </c>
      <c r="CW20" s="479"/>
      <c r="CX20" s="457" t="n">
        <v>0</v>
      </c>
      <c r="CY20" s="457" t="n">
        <f aca="false">+CX20</f>
        <v>0</v>
      </c>
      <c r="CZ20" s="457" t="n">
        <f aca="false">+CY20</f>
        <v>0</v>
      </c>
      <c r="DA20" s="457" t="n">
        <f aca="false">+CZ20</f>
        <v>0</v>
      </c>
      <c r="DB20" s="457" t="n">
        <f aca="false">+CY20-CX20</f>
        <v>0</v>
      </c>
      <c r="DC20" s="457" t="n">
        <f aca="false">+CZ20-CY20</f>
        <v>0</v>
      </c>
      <c r="DD20" s="457" t="n">
        <f aca="false">+DA20-CZ20</f>
        <v>0</v>
      </c>
      <c r="DE20" s="446"/>
      <c r="DF20" s="479"/>
      <c r="DG20" s="457" t="n">
        <v>0</v>
      </c>
      <c r="DH20" s="457" t="n">
        <f aca="false">+DG20</f>
        <v>0</v>
      </c>
      <c r="DI20" s="457" t="n">
        <f aca="false">+DH20</f>
        <v>0</v>
      </c>
      <c r="DJ20" s="457" t="n">
        <f aca="false">+DI20</f>
        <v>0</v>
      </c>
      <c r="DK20" s="457" t="n">
        <f aca="false">+DH20-DG20</f>
        <v>0</v>
      </c>
      <c r="DL20" s="457" t="n">
        <f aca="false">+DI20-DH20</f>
        <v>0</v>
      </c>
      <c r="DM20" s="457" t="n">
        <f aca="false">+DJ20-DI20</f>
        <v>0</v>
      </c>
      <c r="DN20" s="446"/>
      <c r="DO20" s="479"/>
      <c r="DP20" s="457" t="n">
        <v>0</v>
      </c>
      <c r="DQ20" s="457" t="n">
        <f aca="false">+DP20</f>
        <v>0</v>
      </c>
      <c r="DR20" s="457" t="n">
        <f aca="false">+DQ20</f>
        <v>0</v>
      </c>
      <c r="DS20" s="457" t="n">
        <f aca="false">+DR20</f>
        <v>0</v>
      </c>
      <c r="DT20" s="457" t="n">
        <f aca="false">+DQ20-DP20</f>
        <v>0</v>
      </c>
      <c r="DU20" s="457" t="n">
        <f aca="false">+DR20-DQ20</f>
        <v>0</v>
      </c>
      <c r="DV20" s="457" t="n">
        <f aca="false">+DS20-DR20</f>
        <v>0</v>
      </c>
      <c r="DW20" s="445"/>
      <c r="DX20" s="479"/>
      <c r="DY20" s="457" t="n">
        <v>0</v>
      </c>
      <c r="DZ20" s="457" t="n">
        <f aca="false">+DY20</f>
        <v>0</v>
      </c>
      <c r="EA20" s="457" t="n">
        <f aca="false">+DZ20+140</f>
        <v>140</v>
      </c>
      <c r="EB20" s="457" t="n">
        <f aca="false">+EA20</f>
        <v>140</v>
      </c>
      <c r="EC20" s="457" t="n">
        <f aca="false">+DZ20-DY20</f>
        <v>0</v>
      </c>
      <c r="ED20" s="457" t="n">
        <f aca="false">+EA20-DZ20</f>
        <v>140</v>
      </c>
      <c r="EE20" s="457" t="n">
        <f aca="false">+EB20-EA20</f>
        <v>0</v>
      </c>
      <c r="EF20" s="447" t="s">
        <v>967</v>
      </c>
      <c r="EG20" s="479"/>
      <c r="EH20" s="457" t="n">
        <v>0</v>
      </c>
      <c r="EI20" s="457" t="n">
        <f aca="false">+EH20+3392</f>
        <v>3392</v>
      </c>
      <c r="EJ20" s="457" t="n">
        <f aca="false">+EI20+2461</f>
        <v>5853</v>
      </c>
      <c r="EK20" s="457" t="n">
        <f aca="false">+EJ20</f>
        <v>5853</v>
      </c>
      <c r="EL20" s="457" t="n">
        <f aca="false">+EI20-EH20</f>
        <v>3392</v>
      </c>
      <c r="EM20" s="457" t="n">
        <f aca="false">+EJ20-EI20</f>
        <v>2461</v>
      </c>
      <c r="EN20" s="457" t="n">
        <f aca="false">+EK20-EJ20</f>
        <v>0</v>
      </c>
      <c r="EO20" s="447" t="s">
        <v>968</v>
      </c>
      <c r="EP20" s="479"/>
      <c r="EQ20" s="457" t="n">
        <v>0</v>
      </c>
      <c r="ER20" s="457" t="n">
        <f aca="false">+EQ20</f>
        <v>0</v>
      </c>
      <c r="ES20" s="457" t="n">
        <f aca="false">+ER20</f>
        <v>0</v>
      </c>
      <c r="ET20" s="457" t="n">
        <f aca="false">+ES20</f>
        <v>0</v>
      </c>
      <c r="EU20" s="457" t="n">
        <f aca="false">+ER20-EQ20</f>
        <v>0</v>
      </c>
      <c r="EV20" s="457" t="n">
        <f aca="false">+ES20-ER20</f>
        <v>0</v>
      </c>
      <c r="EW20" s="457" t="n">
        <f aca="false">+ET20-ES20</f>
        <v>0</v>
      </c>
      <c r="EX20" s="445"/>
      <c r="EY20" s="479"/>
      <c r="EZ20" s="457" t="n">
        <v>0</v>
      </c>
      <c r="FA20" s="457" t="n">
        <f aca="false">+EZ20</f>
        <v>0</v>
      </c>
      <c r="FB20" s="457" t="n">
        <f aca="false">+FA20+156</f>
        <v>156</v>
      </c>
      <c r="FC20" s="457" t="n">
        <f aca="false">+FB20</f>
        <v>156</v>
      </c>
      <c r="FD20" s="457" t="n">
        <f aca="false">+FA20-EZ20</f>
        <v>0</v>
      </c>
      <c r="FE20" s="457" t="n">
        <f aca="false">+FB20-FA20</f>
        <v>156</v>
      </c>
      <c r="FF20" s="457" t="n">
        <f aca="false">+FC20-FB20</f>
        <v>0</v>
      </c>
      <c r="FG20" s="447" t="s">
        <v>969</v>
      </c>
      <c r="FH20" s="479"/>
      <c r="FI20" s="457" t="n">
        <v>0</v>
      </c>
      <c r="FJ20" s="457" t="n">
        <f aca="false">+FI20</f>
        <v>0</v>
      </c>
      <c r="FK20" s="457" t="n">
        <f aca="false">+FJ20+30</f>
        <v>30</v>
      </c>
      <c r="FL20" s="457" t="n">
        <f aca="false">+FK20</f>
        <v>30</v>
      </c>
      <c r="FM20" s="457" t="n">
        <f aca="false">+FJ20-FI20</f>
        <v>0</v>
      </c>
      <c r="FN20" s="457" t="n">
        <f aca="false">+FK20-FJ20</f>
        <v>30</v>
      </c>
      <c r="FO20" s="457" t="n">
        <f aca="false">+FL20-FK20</f>
        <v>0</v>
      </c>
      <c r="FP20" s="447" t="s">
        <v>970</v>
      </c>
      <c r="FQ20" s="479"/>
      <c r="FR20" s="457" t="n">
        <v>0</v>
      </c>
      <c r="FS20" s="457" t="n">
        <f aca="false">+FR20</f>
        <v>0</v>
      </c>
      <c r="FT20" s="457" t="n">
        <f aca="false">+FS20+140</f>
        <v>140</v>
      </c>
      <c r="FU20" s="457" t="n">
        <f aca="false">+FT20</f>
        <v>140</v>
      </c>
      <c r="FV20" s="457" t="n">
        <f aca="false">+FS20-FR20</f>
        <v>0</v>
      </c>
      <c r="FW20" s="457" t="n">
        <f aca="false">+FT20-FS20</f>
        <v>140</v>
      </c>
      <c r="FX20" s="457" t="n">
        <f aca="false">+FU20-FT20</f>
        <v>0</v>
      </c>
      <c r="FY20" s="447" t="s">
        <v>967</v>
      </c>
      <c r="FZ20" s="14" t="n">
        <f aca="false">B20+K20+T20+AC20+AL20+AU20+BD20+BM20+BV20+CE20+CN20+CW20+DF20+DO20+DX20+EG20+EP20+EY20+FH20+FQ20</f>
        <v>42937</v>
      </c>
      <c r="GA20" s="14" t="n">
        <f aca="false">C20+L20+U20+AD20+AM20+AV20+BE20+BN20+BW20+CF20+CO20+CX20+DG20+DP20+DY20+EH20+EQ20+EZ20+FI20+FR20</f>
        <v>0</v>
      </c>
      <c r="GB20" s="14" t="n">
        <f aca="false">D20+M20+V20+AE20+AN20+AW20+BF20+BO20+BX20+CG20+CP20+CY20+DH20+DQ20+DZ20+EI20+ER20+FA20+FJ20+FS20</f>
        <v>4800</v>
      </c>
      <c r="GC20" s="14" t="n">
        <f aca="false">E20+N20+W20+AF20+AO20+AX20+BG20+BP20+BY20+CH20+CQ20+CZ20+DI20+DR20+EA20+EJ20+ES20+FB20+FK20+FT20</f>
        <v>19429</v>
      </c>
      <c r="GD20" s="14" t="n">
        <f aca="false">F20+O20+X20+AG20+AP20+AY20+BH20+BQ20+BZ20+CI20+CR20+DA20+DJ20+DS20+EB20+EK20+ET20+FC20+FL20+FU20</f>
        <v>19429</v>
      </c>
      <c r="GE20" s="14" t="n">
        <f aca="false">G20+P20+Y20+AH20+AQ20+AZ20+BI20+BR20+CA20+CJ20+CS20+DB20+DK20+DT20+EC20+EL20+EU20+FD20+FM20+FV20</f>
        <v>4800</v>
      </c>
      <c r="GF20" s="14" t="n">
        <f aca="false">H20+Q20+Z20+AI20+AR20+BA20+BJ20+BS20+CB20+CK20+CT20+DC20+DL20+DU20+ED20+EM20+EV20+FE20+FN20+FW20</f>
        <v>14629</v>
      </c>
      <c r="GG20" s="14" t="n">
        <f aca="false">I20+R20+AA20+AJ20+AS20+BB20+BK20+BT20+CC20+CL20+CU20+DD20+DM20+DV20+EE20+EN20+EW20+FF20+FO20+FX20</f>
        <v>0</v>
      </c>
      <c r="GH20" s="447" t="s">
        <v>971</v>
      </c>
      <c r="GI20" s="433"/>
      <c r="GK20" s="433"/>
    </row>
    <row r="21" customFormat="false" ht="13.5" hidden="false" customHeight="true" outlineLevel="0" collapsed="false">
      <c r="A21" s="97" t="s">
        <v>852</v>
      </c>
      <c r="B21" s="482" t="n">
        <v>60.7</v>
      </c>
      <c r="C21" s="482" t="n">
        <v>61.9</v>
      </c>
      <c r="D21" s="482" t="n">
        <f aca="false">+C21</f>
        <v>61.9</v>
      </c>
      <c r="E21" s="482" t="n">
        <f aca="false">+D21-3.9</f>
        <v>58</v>
      </c>
      <c r="F21" s="482" t="n">
        <f aca="false">+E21</f>
        <v>58</v>
      </c>
      <c r="G21" s="483" t="n">
        <f aca="false">+D21-C21</f>
        <v>0</v>
      </c>
      <c r="H21" s="483" t="n">
        <f aca="false">+E21-D21</f>
        <v>-3.9</v>
      </c>
      <c r="I21" s="483" t="n">
        <f aca="false">+F21-E21</f>
        <v>0</v>
      </c>
      <c r="J21" s="484"/>
      <c r="K21" s="482" t="n">
        <f aca="false">21+5</f>
        <v>26</v>
      </c>
      <c r="L21" s="482" t="n">
        <f aca="false">21+5</f>
        <v>26</v>
      </c>
      <c r="M21" s="482" t="n">
        <f aca="false">+L21</f>
        <v>26</v>
      </c>
      <c r="N21" s="482" t="n">
        <f aca="false">+M21</f>
        <v>26</v>
      </c>
      <c r="O21" s="482" t="n">
        <f aca="false">+N21</f>
        <v>26</v>
      </c>
      <c r="P21" s="483" t="n">
        <f aca="false">+M21-L21</f>
        <v>0</v>
      </c>
      <c r="Q21" s="483" t="n">
        <f aca="false">+N21-M21</f>
        <v>0</v>
      </c>
      <c r="R21" s="483" t="n">
        <f aca="false">+O21-N21</f>
        <v>0</v>
      </c>
      <c r="S21" s="484"/>
      <c r="T21" s="482" t="n">
        <v>21</v>
      </c>
      <c r="U21" s="482" t="n">
        <v>21</v>
      </c>
      <c r="V21" s="482" t="n">
        <f aca="false">+U21</f>
        <v>21</v>
      </c>
      <c r="W21" s="485" t="n">
        <f aca="false">+V21+2</f>
        <v>23</v>
      </c>
      <c r="X21" s="485" t="n">
        <f aca="false">+W21</f>
        <v>23</v>
      </c>
      <c r="Y21" s="486" t="n">
        <f aca="false">+V21-U21</f>
        <v>0</v>
      </c>
      <c r="Z21" s="486" t="n">
        <f aca="false">+W21-V21</f>
        <v>2</v>
      </c>
      <c r="AA21" s="483" t="n">
        <f aca="false">+X21-W21</f>
        <v>0</v>
      </c>
      <c r="AB21" s="487" t="s">
        <v>21</v>
      </c>
      <c r="AC21" s="488" t="n">
        <v>83</v>
      </c>
      <c r="AD21" s="488" t="n">
        <v>82</v>
      </c>
      <c r="AE21" s="482" t="n">
        <f aca="false">+AD21</f>
        <v>82</v>
      </c>
      <c r="AF21" s="482" t="n">
        <f aca="false">+AE21+6</f>
        <v>88</v>
      </c>
      <c r="AG21" s="482" t="n">
        <f aca="false">+AF21</f>
        <v>88</v>
      </c>
      <c r="AH21" s="483" t="n">
        <f aca="false">+AE21-AD21</f>
        <v>0</v>
      </c>
      <c r="AI21" s="483" t="n">
        <f aca="false">+AF21-AE21</f>
        <v>6</v>
      </c>
      <c r="AJ21" s="483" t="n">
        <f aca="false">+AG21-AF21</f>
        <v>0</v>
      </c>
      <c r="AK21" s="484"/>
      <c r="AL21" s="488" t="n">
        <v>79</v>
      </c>
      <c r="AM21" s="488" t="n">
        <v>84.5</v>
      </c>
      <c r="AN21" s="482" t="n">
        <f aca="false">+AM21</f>
        <v>84.5</v>
      </c>
      <c r="AO21" s="482" t="n">
        <f aca="false">+AN21</f>
        <v>84.5</v>
      </c>
      <c r="AP21" s="482" t="n">
        <f aca="false">+AO21</f>
        <v>84.5</v>
      </c>
      <c r="AQ21" s="483" t="n">
        <f aca="false">+AN21-AM21</f>
        <v>0</v>
      </c>
      <c r="AR21" s="483" t="n">
        <f aca="false">+AO21-AN21</f>
        <v>0</v>
      </c>
      <c r="AS21" s="483" t="n">
        <f aca="false">+AP21-AO21</f>
        <v>0</v>
      </c>
      <c r="AT21" s="482"/>
      <c r="AU21" s="489" t="n">
        <v>25.75</v>
      </c>
      <c r="AV21" s="489" t="n">
        <v>25.75</v>
      </c>
      <c r="AW21" s="489" t="n">
        <f aca="false">+AV21</f>
        <v>25.75</v>
      </c>
      <c r="AX21" s="489" t="n">
        <f aca="false">+AW21</f>
        <v>25.75</v>
      </c>
      <c r="AY21" s="489" t="n">
        <f aca="false">+AX21</f>
        <v>25.75</v>
      </c>
      <c r="AZ21" s="483" t="n">
        <f aca="false">+AW21-AV21</f>
        <v>0</v>
      </c>
      <c r="BA21" s="483" t="n">
        <f aca="false">+AX21-AW21</f>
        <v>0</v>
      </c>
      <c r="BB21" s="483" t="n">
        <f aca="false">+AY21-AX21</f>
        <v>0</v>
      </c>
      <c r="BC21" s="482"/>
      <c r="BD21" s="488" t="n">
        <v>83</v>
      </c>
      <c r="BE21" s="465" t="n">
        <v>77.25</v>
      </c>
      <c r="BF21" s="465" t="n">
        <f aca="false">+BE21-77.25</f>
        <v>0</v>
      </c>
      <c r="BG21" s="482" t="n">
        <f aca="false">+BF21</f>
        <v>0</v>
      </c>
      <c r="BH21" s="482" t="n">
        <f aca="false">+BG21</f>
        <v>0</v>
      </c>
      <c r="BI21" s="465" t="n">
        <f aca="false">+BF21-BE21</f>
        <v>-77.25</v>
      </c>
      <c r="BJ21" s="483" t="n">
        <f aca="false">+BG21-BF21</f>
        <v>0</v>
      </c>
      <c r="BK21" s="483" t="n">
        <f aca="false">+BH21-BG21</f>
        <v>0</v>
      </c>
      <c r="BL21" s="484"/>
      <c r="BM21" s="488" t="n">
        <v>4</v>
      </c>
      <c r="BN21" s="488" t="n">
        <v>4</v>
      </c>
      <c r="BO21" s="490" t="n">
        <f aca="false">+BN21</f>
        <v>4</v>
      </c>
      <c r="BP21" s="482" t="n">
        <f aca="false">+BO21</f>
        <v>4</v>
      </c>
      <c r="BQ21" s="482" t="n">
        <f aca="false">+BP21</f>
        <v>4</v>
      </c>
      <c r="BR21" s="483" t="n">
        <f aca="false">+BO21-BN21</f>
        <v>0</v>
      </c>
      <c r="BS21" s="483" t="n">
        <f aca="false">+BP21-BO21</f>
        <v>0</v>
      </c>
      <c r="BT21" s="483" t="n">
        <f aca="false">+BQ21-BP21</f>
        <v>0</v>
      </c>
      <c r="BU21" s="482"/>
      <c r="BV21" s="488" t="n">
        <v>47</v>
      </c>
      <c r="BW21" s="488" t="n">
        <v>50</v>
      </c>
      <c r="BX21" s="482" t="n">
        <f aca="false">+BW21+9</f>
        <v>59</v>
      </c>
      <c r="BY21" s="482" t="n">
        <f aca="false">+BX21</f>
        <v>59</v>
      </c>
      <c r="BZ21" s="482" t="n">
        <f aca="false">+BY21</f>
        <v>59</v>
      </c>
      <c r="CA21" s="483" t="n">
        <f aca="false">+BX21-BW21</f>
        <v>9</v>
      </c>
      <c r="CB21" s="483" t="n">
        <f aca="false">+BY21-BX21</f>
        <v>0</v>
      </c>
      <c r="CC21" s="483" t="n">
        <f aca="false">+BZ21-BY21</f>
        <v>0</v>
      </c>
      <c r="CD21" s="482"/>
      <c r="CE21" s="488" t="n">
        <v>15</v>
      </c>
      <c r="CF21" s="488" t="n">
        <v>15</v>
      </c>
      <c r="CG21" s="482" t="n">
        <f aca="false">+CF21</f>
        <v>15</v>
      </c>
      <c r="CH21" s="482" t="n">
        <f aca="false">+CG21</f>
        <v>15</v>
      </c>
      <c r="CI21" s="482" t="n">
        <f aca="false">+CH21</f>
        <v>15</v>
      </c>
      <c r="CJ21" s="483" t="n">
        <f aca="false">+CG21-CF21</f>
        <v>0</v>
      </c>
      <c r="CK21" s="483" t="n">
        <f aca="false">+CH21-CG21</f>
        <v>0</v>
      </c>
      <c r="CL21" s="483" t="n">
        <f aca="false">+CI21-CH21</f>
        <v>0</v>
      </c>
      <c r="CM21" s="482"/>
      <c r="CN21" s="488" t="n">
        <v>48</v>
      </c>
      <c r="CO21" s="488" t="n">
        <v>51.5</v>
      </c>
      <c r="CP21" s="482" t="n">
        <f aca="false">+CO21</f>
        <v>51.5</v>
      </c>
      <c r="CQ21" s="482" t="n">
        <f aca="false">+CP21</f>
        <v>51.5</v>
      </c>
      <c r="CR21" s="482" t="n">
        <f aca="false">+CQ21</f>
        <v>51.5</v>
      </c>
      <c r="CS21" s="483" t="n">
        <f aca="false">+CP21-CO21</f>
        <v>0</v>
      </c>
      <c r="CT21" s="483" t="n">
        <f aca="false">+CQ21-CP21</f>
        <v>0</v>
      </c>
      <c r="CU21" s="483" t="n">
        <f aca="false">+CR21-CQ21</f>
        <v>0</v>
      </c>
      <c r="CV21" s="484"/>
      <c r="CW21" s="488" t="n">
        <v>28.5</v>
      </c>
      <c r="CX21" s="488" t="n">
        <v>32</v>
      </c>
      <c r="CY21" s="490" t="n">
        <f aca="false">+CX21</f>
        <v>32</v>
      </c>
      <c r="CZ21" s="482" t="n">
        <f aca="false">+CY21</f>
        <v>32</v>
      </c>
      <c r="DA21" s="482" t="n">
        <f aca="false">+CZ21</f>
        <v>32</v>
      </c>
      <c r="DB21" s="483" t="n">
        <f aca="false">+CY21-CX21</f>
        <v>0</v>
      </c>
      <c r="DC21" s="483" t="n">
        <f aca="false">+CZ21-CY21</f>
        <v>0</v>
      </c>
      <c r="DD21" s="483" t="n">
        <f aca="false">+DA21-CZ21</f>
        <v>0</v>
      </c>
      <c r="DE21" s="484"/>
      <c r="DF21" s="488" t="n">
        <v>32</v>
      </c>
      <c r="DG21" s="488" t="n">
        <v>32</v>
      </c>
      <c r="DH21" s="482" t="n">
        <f aca="false">+DG21</f>
        <v>32</v>
      </c>
      <c r="DI21" s="482" t="n">
        <f aca="false">+DH21</f>
        <v>32</v>
      </c>
      <c r="DJ21" s="482" t="n">
        <f aca="false">+DI21</f>
        <v>32</v>
      </c>
      <c r="DK21" s="483" t="n">
        <f aca="false">+DH21-DG21</f>
        <v>0</v>
      </c>
      <c r="DL21" s="483" t="n">
        <f aca="false">+DI21-DH21</f>
        <v>0</v>
      </c>
      <c r="DM21" s="483" t="n">
        <f aca="false">+DJ21-DI21</f>
        <v>0</v>
      </c>
      <c r="DN21" s="484"/>
      <c r="DO21" s="488" t="n">
        <v>29</v>
      </c>
      <c r="DP21" s="488" t="n">
        <v>28.5</v>
      </c>
      <c r="DQ21" s="482" t="n">
        <f aca="false">+DP21</f>
        <v>28.5</v>
      </c>
      <c r="DR21" s="482" t="n">
        <f aca="false">+DQ21</f>
        <v>28.5</v>
      </c>
      <c r="DS21" s="482" t="n">
        <f aca="false">+DR21</f>
        <v>28.5</v>
      </c>
      <c r="DT21" s="483" t="n">
        <f aca="false">+DQ21-DP21</f>
        <v>0</v>
      </c>
      <c r="DU21" s="483" t="n">
        <f aca="false">+DR21-DQ21</f>
        <v>0</v>
      </c>
      <c r="DV21" s="483" t="n">
        <f aca="false">+DS21-DR21</f>
        <v>0</v>
      </c>
      <c r="DW21" s="482"/>
      <c r="DX21" s="488" t="n">
        <v>32</v>
      </c>
      <c r="DY21" s="488" t="n">
        <v>32</v>
      </c>
      <c r="DZ21" s="482" t="n">
        <f aca="false">+DY21</f>
        <v>32</v>
      </c>
      <c r="EA21" s="482" t="n">
        <f aca="false">+DZ21</f>
        <v>32</v>
      </c>
      <c r="EB21" s="482" t="n">
        <f aca="false">+EA21</f>
        <v>32</v>
      </c>
      <c r="EC21" s="483" t="n">
        <f aca="false">+DZ21-DY21</f>
        <v>0</v>
      </c>
      <c r="ED21" s="483" t="n">
        <f aca="false">+EA21-DZ21</f>
        <v>0</v>
      </c>
      <c r="EE21" s="483" t="n">
        <f aca="false">+EB21-EA21</f>
        <v>0</v>
      </c>
      <c r="EF21" s="484"/>
      <c r="EG21" s="488" t="n">
        <v>32</v>
      </c>
      <c r="EH21" s="488" t="n">
        <v>35.5</v>
      </c>
      <c r="EI21" s="482" t="n">
        <f aca="false">+EH21</f>
        <v>35.5</v>
      </c>
      <c r="EJ21" s="482" t="n">
        <f aca="false">+EI21</f>
        <v>35.5</v>
      </c>
      <c r="EK21" s="482" t="n">
        <f aca="false">+EJ21</f>
        <v>35.5</v>
      </c>
      <c r="EL21" s="483" t="n">
        <f aca="false">+EI21-EH21</f>
        <v>0</v>
      </c>
      <c r="EM21" s="483" t="n">
        <f aca="false">+EJ21-EI21</f>
        <v>0</v>
      </c>
      <c r="EN21" s="483" t="n">
        <f aca="false">+EK21-EJ21</f>
        <v>0</v>
      </c>
      <c r="EO21" s="484"/>
      <c r="EP21" s="488" t="n">
        <v>32</v>
      </c>
      <c r="EQ21" s="488" t="n">
        <v>32</v>
      </c>
      <c r="ER21" s="482" t="n">
        <f aca="false">+EQ21</f>
        <v>32</v>
      </c>
      <c r="ES21" s="482" t="n">
        <f aca="false">+ER21</f>
        <v>32</v>
      </c>
      <c r="ET21" s="482" t="n">
        <f aca="false">+ES21</f>
        <v>32</v>
      </c>
      <c r="EU21" s="483" t="n">
        <f aca="false">+ER21-EQ21</f>
        <v>0</v>
      </c>
      <c r="EV21" s="483" t="n">
        <f aca="false">+ES21-ER21</f>
        <v>0</v>
      </c>
      <c r="EW21" s="483" t="n">
        <f aca="false">+ET21-ES21</f>
        <v>0</v>
      </c>
      <c r="EX21" s="482"/>
      <c r="EY21" s="488" t="n">
        <v>39</v>
      </c>
      <c r="EZ21" s="488" t="n">
        <v>39</v>
      </c>
      <c r="FA21" s="482" t="n">
        <f aca="false">+EZ21</f>
        <v>39</v>
      </c>
      <c r="FB21" s="482" t="n">
        <f aca="false">+FA21</f>
        <v>39</v>
      </c>
      <c r="FC21" s="482" t="n">
        <f aca="false">+FB21</f>
        <v>39</v>
      </c>
      <c r="FD21" s="483" t="n">
        <f aca="false">+FA21-EZ21</f>
        <v>0</v>
      </c>
      <c r="FE21" s="483" t="n">
        <f aca="false">+FB21-FA21</f>
        <v>0</v>
      </c>
      <c r="FF21" s="483" t="n">
        <f aca="false">+FC21-FB21</f>
        <v>0</v>
      </c>
      <c r="FG21" s="484"/>
      <c r="FH21" s="488" t="n">
        <v>47</v>
      </c>
      <c r="FI21" s="488" t="n">
        <v>47</v>
      </c>
      <c r="FJ21" s="482" t="n">
        <f aca="false">+FI21</f>
        <v>47</v>
      </c>
      <c r="FK21" s="482" t="n">
        <f aca="false">+FJ21</f>
        <v>47</v>
      </c>
      <c r="FL21" s="482" t="n">
        <f aca="false">+FK21</f>
        <v>47</v>
      </c>
      <c r="FM21" s="483" t="n">
        <f aca="false">+FJ21-FI21</f>
        <v>0</v>
      </c>
      <c r="FN21" s="483" t="n">
        <f aca="false">+FK21-FJ21</f>
        <v>0</v>
      </c>
      <c r="FO21" s="483" t="n">
        <f aca="false">+FL21-FK21</f>
        <v>0</v>
      </c>
      <c r="FP21" s="484"/>
      <c r="FQ21" s="488" t="n">
        <v>30</v>
      </c>
      <c r="FR21" s="488" t="n">
        <v>30</v>
      </c>
      <c r="FS21" s="482" t="n">
        <f aca="false">+FR21</f>
        <v>30</v>
      </c>
      <c r="FT21" s="482" t="n">
        <f aca="false">+FS21</f>
        <v>30</v>
      </c>
      <c r="FU21" s="482" t="n">
        <f aca="false">+FT21</f>
        <v>30</v>
      </c>
      <c r="FV21" s="483" t="n">
        <f aca="false">+FS21-FR21</f>
        <v>0</v>
      </c>
      <c r="FW21" s="483" t="n">
        <f aca="false">+FT21-FS21</f>
        <v>0</v>
      </c>
      <c r="FX21" s="483" t="n">
        <f aca="false">+FU21-FT21</f>
        <v>0</v>
      </c>
      <c r="FY21" s="484"/>
      <c r="FZ21" s="433" t="n">
        <f aca="false">B21+K21+T21+AC21+AL21+AU21+BD21+BM21+BV21+CE21+CN21+CW21+DF21+DO21+DX21+EG21+EP21+EY21+FH21+FQ21</f>
        <v>793.95</v>
      </c>
      <c r="GA21" s="483" t="n">
        <f aca="false">C21+L21+U21+AD21+AM21+AV21+BE21+BN21+BW21+CF21+CO21+CX21+DG21+DP21+DY21+EH21+EQ21+EZ21+FI21+FR21</f>
        <v>806.9</v>
      </c>
      <c r="GB21" s="483" t="n">
        <f aca="false">D21+M21+V21+AE21+AN21+AW21+BF21+BO21+BX21+CG21+CP21+CY21+DH21+DQ21+DZ21+EI21+ER21+FA21+FJ21+FS21</f>
        <v>738.65</v>
      </c>
      <c r="GC21" s="483" t="n">
        <f aca="false">E21+N21+W21+AF21+AO21+AX21+BG21+BP21+BY21+CH21+CQ21+CZ21+DI21+DR21+EA21+EJ21+ES21+FB21+FK21+FT21</f>
        <v>742.75</v>
      </c>
      <c r="GD21" s="433" t="n">
        <f aca="false">F21+O21+X21+AG21+AP21+AY21+BH21+BQ21+BZ21+CI21+CR21+DA21+DJ21+DS21+EB21+EK21+ET21+FC21+FL21+FU21</f>
        <v>742.75</v>
      </c>
      <c r="GE21" s="483" t="n">
        <f aca="false">G21+P21+Y21+AH21+AQ21+AZ21+BI21+BR21+CA21+CJ21+CS21+DB21+DK21+DT21+EC21+EL21+EU21+FD21+FM21+FV21</f>
        <v>-68.25</v>
      </c>
      <c r="GF21" s="483" t="n">
        <f aca="false">H21+Q21+Z21+AI21+AR21+BA21+BJ21+BS21+CB21+CK21+CT21+DC21+DL21+DU21+ED21+EM21+EV21+FE21+FN21+FW21</f>
        <v>4.1</v>
      </c>
      <c r="GG21" s="483" t="n">
        <f aca="false">I21+R21+AA21+AJ21+AS21+BB21+BK21+BT21+CC21+CL21+CU21+DD21+DM21+DV21+EE21+EN21+EW21+FF21+FO21+FX21</f>
        <v>0</v>
      </c>
      <c r="GH21" s="433"/>
      <c r="GI21" s="483"/>
    </row>
    <row r="22" customFormat="false" ht="12.75" hidden="false" customHeight="false" outlineLevel="0" collapsed="false">
      <c r="A22" s="97" t="s">
        <v>972</v>
      </c>
      <c r="B22" s="479" t="n">
        <f aca="false">+B3-B12</f>
        <v>0</v>
      </c>
      <c r="C22" s="457" t="n">
        <f aca="false">+C3-C12</f>
        <v>0</v>
      </c>
      <c r="D22" s="457" t="n">
        <f aca="false">+D3-D12</f>
        <v>0</v>
      </c>
      <c r="E22" s="457" t="n">
        <f aca="false">+E3-E12</f>
        <v>0</v>
      </c>
      <c r="F22" s="457" t="n">
        <f aca="false">+F3-F12</f>
        <v>0</v>
      </c>
      <c r="G22" s="457" t="n">
        <f aca="false">+G3-G12</f>
        <v>0</v>
      </c>
      <c r="H22" s="457" t="n">
        <f aca="false">+H3-H12</f>
        <v>0</v>
      </c>
      <c r="I22" s="457" t="n">
        <f aca="false">+I3-I12</f>
        <v>0</v>
      </c>
      <c r="J22" s="461"/>
      <c r="K22" s="457" t="n">
        <f aca="false">+K3-K12</f>
        <v>0</v>
      </c>
      <c r="L22" s="457" t="n">
        <f aca="false">+L3-L12</f>
        <v>0</v>
      </c>
      <c r="M22" s="457" t="n">
        <f aca="false">+M3-M12</f>
        <v>0</v>
      </c>
      <c r="N22" s="457" t="n">
        <f aca="false">+N3-N12</f>
        <v>0</v>
      </c>
      <c r="O22" s="457" t="n">
        <f aca="false">+O3-O12</f>
        <v>0</v>
      </c>
      <c r="P22" s="457" t="n">
        <f aca="false">+P3-P12</f>
        <v>0</v>
      </c>
      <c r="Q22" s="457" t="n">
        <f aca="false">+Q3-Q12</f>
        <v>0</v>
      </c>
      <c r="R22" s="457" t="n">
        <f aca="false">+R3-R12</f>
        <v>0</v>
      </c>
      <c r="S22" s="461"/>
      <c r="T22" s="457" t="n">
        <f aca="false">+T3-T12</f>
        <v>0</v>
      </c>
      <c r="U22" s="457" t="n">
        <f aca="false">+U3-U12</f>
        <v>0</v>
      </c>
      <c r="V22" s="457" t="n">
        <f aca="false">+V3-V12</f>
        <v>0</v>
      </c>
      <c r="W22" s="457" t="n">
        <f aca="false">+W3-W12</f>
        <v>0</v>
      </c>
      <c r="X22" s="457" t="n">
        <f aca="false">+X3-X12</f>
        <v>0</v>
      </c>
      <c r="Y22" s="457" t="n">
        <f aca="false">+Y3-Y12</f>
        <v>0</v>
      </c>
      <c r="Z22" s="457" t="n">
        <f aca="false">+Z3-Z12</f>
        <v>0</v>
      </c>
      <c r="AA22" s="457" t="n">
        <f aca="false">+AA3-AA12</f>
        <v>0</v>
      </c>
      <c r="AB22" s="461"/>
      <c r="AC22" s="457" t="n">
        <f aca="false">+AC3-AC12</f>
        <v>0</v>
      </c>
      <c r="AD22" s="457" t="n">
        <f aca="false">+AD3-AD12</f>
        <v>0</v>
      </c>
      <c r="AE22" s="457" t="n">
        <f aca="false">+AE3-AE12</f>
        <v>0</v>
      </c>
      <c r="AF22" s="457" t="n">
        <f aca="false">+AF3-AF12</f>
        <v>0</v>
      </c>
      <c r="AG22" s="457" t="n">
        <f aca="false">+AG3-AG12</f>
        <v>0</v>
      </c>
      <c r="AH22" s="457" t="n">
        <f aca="false">+AH3-AH12</f>
        <v>0</v>
      </c>
      <c r="AI22" s="457" t="n">
        <f aca="false">+AI3-AI12</f>
        <v>0</v>
      </c>
      <c r="AJ22" s="457" t="n">
        <f aca="false">+AJ3-AJ12</f>
        <v>0</v>
      </c>
      <c r="AK22" s="461"/>
      <c r="AL22" s="457" t="n">
        <f aca="false">+AL3-AL12</f>
        <v>0</v>
      </c>
      <c r="AM22" s="457" t="n">
        <f aca="false">+AM3-AM12</f>
        <v>0</v>
      </c>
      <c r="AN22" s="457" t="n">
        <f aca="false">+AN3-AN12</f>
        <v>0</v>
      </c>
      <c r="AO22" s="457" t="n">
        <f aca="false">+AO3-AO12</f>
        <v>0</v>
      </c>
      <c r="AP22" s="457" t="n">
        <f aca="false">+AP3-AP12</f>
        <v>0</v>
      </c>
      <c r="AQ22" s="457" t="n">
        <f aca="false">+AQ3-AQ12</f>
        <v>0</v>
      </c>
      <c r="AR22" s="457" t="n">
        <f aca="false">+AR3-AR12</f>
        <v>0</v>
      </c>
      <c r="AS22" s="457" t="n">
        <f aca="false">+AS3-AS12</f>
        <v>0</v>
      </c>
      <c r="AT22" s="457" t="n">
        <f aca="false">+AT3-AT12</f>
        <v>0</v>
      </c>
      <c r="AU22" s="457" t="n">
        <f aca="false">+AU3-AU12</f>
        <v>0</v>
      </c>
      <c r="AV22" s="457" t="n">
        <f aca="false">+AV3-AV12</f>
        <v>0</v>
      </c>
      <c r="AW22" s="457" t="n">
        <f aca="false">+AW3-AW12</f>
        <v>0</v>
      </c>
      <c r="AX22" s="457" t="n">
        <f aca="false">+AX3-AX12</f>
        <v>0</v>
      </c>
      <c r="AY22" s="457" t="n">
        <f aca="false">+AY3-AY12</f>
        <v>0</v>
      </c>
      <c r="AZ22" s="457" t="n">
        <f aca="false">+AZ3-AZ12</f>
        <v>0</v>
      </c>
      <c r="BA22" s="457" t="n">
        <f aca="false">+BA3-BA12</f>
        <v>0</v>
      </c>
      <c r="BB22" s="457" t="n">
        <f aca="false">+BB3-BB12</f>
        <v>0</v>
      </c>
      <c r="BC22" s="457"/>
      <c r="BD22" s="457" t="n">
        <f aca="false">+BD3-BD12</f>
        <v>0</v>
      </c>
      <c r="BE22" s="457" t="n">
        <f aca="false">+BE3-BE12</f>
        <v>0</v>
      </c>
      <c r="BF22" s="457" t="n">
        <f aca="false">+BF3-BF12</f>
        <v>0</v>
      </c>
      <c r="BG22" s="457" t="n">
        <f aca="false">+BG3-BG12</f>
        <v>0</v>
      </c>
      <c r="BH22" s="457" t="n">
        <f aca="false">+BH3-BH12</f>
        <v>0</v>
      </c>
      <c r="BI22" s="457" t="n">
        <f aca="false">+BI3-BI12</f>
        <v>0</v>
      </c>
      <c r="BJ22" s="457" t="n">
        <f aca="false">+BJ3-BJ12</f>
        <v>0</v>
      </c>
      <c r="BK22" s="457" t="n">
        <f aca="false">+BK3-BK12</f>
        <v>0</v>
      </c>
      <c r="BL22" s="461"/>
      <c r="BM22" s="457" t="n">
        <f aca="false">+BM3-BM12</f>
        <v>0</v>
      </c>
      <c r="BN22" s="457" t="n">
        <f aca="false">+BN3-BN12</f>
        <v>0</v>
      </c>
      <c r="BO22" s="457" t="n">
        <f aca="false">+BO3-BO12</f>
        <v>0</v>
      </c>
      <c r="BP22" s="457" t="n">
        <f aca="false">+BP3-BP12</f>
        <v>0</v>
      </c>
      <c r="BQ22" s="457" t="n">
        <f aca="false">+BQ3-BQ12</f>
        <v>0</v>
      </c>
      <c r="BR22" s="457" t="n">
        <f aca="false">+BR3-BR12</f>
        <v>0</v>
      </c>
      <c r="BS22" s="457" t="n">
        <f aca="false">+BS3-BS12</f>
        <v>0</v>
      </c>
      <c r="BT22" s="457" t="n">
        <f aca="false">+BT3-BT12</f>
        <v>0</v>
      </c>
      <c r="BU22" s="457"/>
      <c r="BV22" s="457" t="n">
        <f aca="false">+BV3-BV12</f>
        <v>0</v>
      </c>
      <c r="BW22" s="457" t="n">
        <f aca="false">+BW3-BW12</f>
        <v>0</v>
      </c>
      <c r="BX22" s="457" t="n">
        <f aca="false">+BX3-BX12</f>
        <v>0</v>
      </c>
      <c r="BY22" s="457" t="n">
        <f aca="false">+BY3-BY12</f>
        <v>0</v>
      </c>
      <c r="BZ22" s="457" t="n">
        <f aca="false">+BZ3-BZ12</f>
        <v>0</v>
      </c>
      <c r="CA22" s="457" t="n">
        <f aca="false">+CA3-CA12</f>
        <v>0</v>
      </c>
      <c r="CB22" s="457" t="n">
        <f aca="false">+CB3-CB12</f>
        <v>0</v>
      </c>
      <c r="CC22" s="457" t="n">
        <f aca="false">+CC3-CC12</f>
        <v>0</v>
      </c>
      <c r="CD22" s="457" t="n">
        <f aca="false">+CD3-CD12</f>
        <v>0</v>
      </c>
      <c r="CE22" s="457" t="n">
        <f aca="false">+CE3-CE12</f>
        <v>0</v>
      </c>
      <c r="CF22" s="457" t="n">
        <f aca="false">+CF3-CF12</f>
        <v>0</v>
      </c>
      <c r="CG22" s="457" t="n">
        <f aca="false">+CG3-CG12</f>
        <v>0</v>
      </c>
      <c r="CH22" s="457" t="n">
        <f aca="false">+CH3-CH12</f>
        <v>0</v>
      </c>
      <c r="CI22" s="457" t="n">
        <f aca="false">+CI3-CI12</f>
        <v>0</v>
      </c>
      <c r="CJ22" s="457" t="n">
        <f aca="false">+CJ3-CJ12</f>
        <v>0</v>
      </c>
      <c r="CK22" s="457" t="n">
        <f aca="false">+CK3-CK12</f>
        <v>0</v>
      </c>
      <c r="CL22" s="457" t="n">
        <f aca="false">+CL3-CL12</f>
        <v>0</v>
      </c>
      <c r="CM22" s="457" t="n">
        <f aca="false">+CM3-CM12</f>
        <v>0</v>
      </c>
      <c r="CN22" s="457" t="n">
        <f aca="false">+CN3-CN12</f>
        <v>0</v>
      </c>
      <c r="CO22" s="457" t="n">
        <f aca="false">+CO3-CO12</f>
        <v>0</v>
      </c>
      <c r="CP22" s="457" t="n">
        <f aca="false">+CP3-CP12</f>
        <v>0</v>
      </c>
      <c r="CQ22" s="457" t="n">
        <f aca="false">+CQ3-CQ12</f>
        <v>0</v>
      </c>
      <c r="CR22" s="457" t="n">
        <f aca="false">+CR3-CR12</f>
        <v>0</v>
      </c>
      <c r="CS22" s="457" t="n">
        <f aca="false">+CS3-CS12</f>
        <v>0</v>
      </c>
      <c r="CT22" s="457" t="n">
        <f aca="false">+CT3-CT12</f>
        <v>0</v>
      </c>
      <c r="CU22" s="457" t="n">
        <f aca="false">+CU3-CU12</f>
        <v>0</v>
      </c>
      <c r="CV22" s="461"/>
      <c r="CW22" s="457" t="n">
        <f aca="false">+CW3-CW12</f>
        <v>0</v>
      </c>
      <c r="CX22" s="457" t="n">
        <f aca="false">+CX3-CX12</f>
        <v>0</v>
      </c>
      <c r="CY22" s="457" t="n">
        <f aca="false">+CY3-CY12</f>
        <v>0</v>
      </c>
      <c r="CZ22" s="457" t="n">
        <f aca="false">+CZ3-CZ12</f>
        <v>0</v>
      </c>
      <c r="DA22" s="457" t="n">
        <f aca="false">+DA3-DA12</f>
        <v>0</v>
      </c>
      <c r="DB22" s="457" t="n">
        <f aca="false">+DB3-DB12</f>
        <v>0</v>
      </c>
      <c r="DC22" s="457" t="n">
        <f aca="false">+DC3-DC12</f>
        <v>0</v>
      </c>
      <c r="DD22" s="457" t="n">
        <f aca="false">+DD3-DD12</f>
        <v>0</v>
      </c>
      <c r="DE22" s="461"/>
      <c r="DF22" s="457" t="n">
        <f aca="false">+DF3-DF12</f>
        <v>0</v>
      </c>
      <c r="DG22" s="457" t="n">
        <f aca="false">+DG3-DG12</f>
        <v>0</v>
      </c>
      <c r="DH22" s="457" t="n">
        <f aca="false">+DH3-DH12</f>
        <v>0</v>
      </c>
      <c r="DI22" s="457" t="n">
        <f aca="false">+DI3-DI12</f>
        <v>0</v>
      </c>
      <c r="DJ22" s="457" t="n">
        <f aca="false">+DJ3-DJ12</f>
        <v>0</v>
      </c>
      <c r="DK22" s="457" t="n">
        <f aca="false">+DK3-DK12</f>
        <v>0</v>
      </c>
      <c r="DL22" s="457" t="n">
        <f aca="false">+DL3-DL12</f>
        <v>0</v>
      </c>
      <c r="DM22" s="457" t="n">
        <f aca="false">+DM3-DM12</f>
        <v>0</v>
      </c>
      <c r="DN22" s="461"/>
      <c r="DO22" s="457" t="n">
        <f aca="false">+DO3-DO12</f>
        <v>0</v>
      </c>
      <c r="DP22" s="457" t="n">
        <f aca="false">+DP3-DP12</f>
        <v>0</v>
      </c>
      <c r="DQ22" s="457" t="n">
        <f aca="false">+DQ3-DQ12</f>
        <v>0</v>
      </c>
      <c r="DR22" s="457" t="n">
        <f aca="false">+DR3-DR12</f>
        <v>0</v>
      </c>
      <c r="DS22" s="457" t="n">
        <f aca="false">+DS3-DS12</f>
        <v>0</v>
      </c>
      <c r="DT22" s="457" t="n">
        <f aca="false">+DT3-DT12</f>
        <v>0</v>
      </c>
      <c r="DU22" s="457" t="n">
        <f aca="false">+DU3-DU12</f>
        <v>0</v>
      </c>
      <c r="DV22" s="457" t="n">
        <f aca="false">+DV3-DV12</f>
        <v>0</v>
      </c>
      <c r="DW22" s="457"/>
      <c r="DX22" s="457" t="n">
        <f aca="false">+DX3-DX12</f>
        <v>0</v>
      </c>
      <c r="DY22" s="457" t="n">
        <f aca="false">+DY3-DY12</f>
        <v>0</v>
      </c>
      <c r="DZ22" s="457" t="n">
        <f aca="false">+DZ3-DZ12</f>
        <v>0</v>
      </c>
      <c r="EA22" s="457" t="n">
        <f aca="false">+EA3-EA12</f>
        <v>0</v>
      </c>
      <c r="EB22" s="457" t="n">
        <f aca="false">+EB3-EB12</f>
        <v>0</v>
      </c>
      <c r="EC22" s="457" t="n">
        <f aca="false">+EC3-EC12</f>
        <v>0</v>
      </c>
      <c r="ED22" s="457" t="n">
        <f aca="false">+ED3-ED12</f>
        <v>0</v>
      </c>
      <c r="EE22" s="457" t="n">
        <f aca="false">+EE3-EE12</f>
        <v>0</v>
      </c>
      <c r="EF22" s="461"/>
      <c r="EG22" s="457" t="n">
        <f aca="false">+EG3-EG12</f>
        <v>0</v>
      </c>
      <c r="EH22" s="457" t="n">
        <f aca="false">+EH3-EH12</f>
        <v>0</v>
      </c>
      <c r="EI22" s="457" t="n">
        <f aca="false">+EI3-EI12</f>
        <v>0</v>
      </c>
      <c r="EJ22" s="457" t="n">
        <f aca="false">+EJ3-EJ12</f>
        <v>0</v>
      </c>
      <c r="EK22" s="457" t="n">
        <f aca="false">+EK3-EK12</f>
        <v>0</v>
      </c>
      <c r="EL22" s="457" t="n">
        <f aca="false">+EL3-EL12</f>
        <v>0</v>
      </c>
      <c r="EM22" s="457" t="n">
        <f aca="false">+EM3-EM12</f>
        <v>0</v>
      </c>
      <c r="EN22" s="457" t="n">
        <f aca="false">+EN3-EN12</f>
        <v>0</v>
      </c>
      <c r="EO22" s="461"/>
      <c r="EP22" s="457" t="n">
        <f aca="false">+EP3-EP12</f>
        <v>0</v>
      </c>
      <c r="EQ22" s="457" t="n">
        <f aca="false">+EQ3-EQ12</f>
        <v>0</v>
      </c>
      <c r="ER22" s="457" t="n">
        <f aca="false">+ER3-ER12</f>
        <v>0</v>
      </c>
      <c r="ES22" s="457" t="n">
        <f aca="false">+ES3-ES12</f>
        <v>0</v>
      </c>
      <c r="ET22" s="457" t="n">
        <f aca="false">+ET3-ET12</f>
        <v>0</v>
      </c>
      <c r="EU22" s="457" t="n">
        <f aca="false">+EU3-EU12</f>
        <v>0</v>
      </c>
      <c r="EV22" s="457" t="n">
        <f aca="false">+EV3-EV12</f>
        <v>0</v>
      </c>
      <c r="EW22" s="457" t="n">
        <f aca="false">+EW3-EW12</f>
        <v>0</v>
      </c>
      <c r="EX22" s="457"/>
      <c r="EY22" s="457" t="n">
        <f aca="false">+EY3-EY12</f>
        <v>0</v>
      </c>
      <c r="EZ22" s="457" t="n">
        <f aca="false">+EZ3-EZ12</f>
        <v>0</v>
      </c>
      <c r="FA22" s="457" t="n">
        <f aca="false">+FA3-FA12</f>
        <v>0</v>
      </c>
      <c r="FB22" s="457" t="n">
        <f aca="false">+FB3-FB12</f>
        <v>0</v>
      </c>
      <c r="FC22" s="457" t="n">
        <f aca="false">+FC3-FC12</f>
        <v>0</v>
      </c>
      <c r="FD22" s="457" t="n">
        <f aca="false">+FD3-FD12</f>
        <v>0</v>
      </c>
      <c r="FE22" s="457" t="n">
        <f aca="false">+FE3-FE12</f>
        <v>0</v>
      </c>
      <c r="FF22" s="457" t="n">
        <f aca="false">+FF3-FF12</f>
        <v>0</v>
      </c>
      <c r="FG22" s="461"/>
      <c r="FH22" s="457" t="n">
        <f aca="false">+FH3-FH12</f>
        <v>0</v>
      </c>
      <c r="FI22" s="457" t="n">
        <f aca="false">+FI3-FI12</f>
        <v>0</v>
      </c>
      <c r="FJ22" s="457" t="n">
        <f aca="false">+FJ3-FJ12</f>
        <v>0</v>
      </c>
      <c r="FK22" s="457" t="n">
        <f aca="false">+FK3-FK12</f>
        <v>0</v>
      </c>
      <c r="FL22" s="457" t="n">
        <f aca="false">+FL3-FL12</f>
        <v>0</v>
      </c>
      <c r="FM22" s="457" t="n">
        <f aca="false">+FM3-FM12</f>
        <v>0</v>
      </c>
      <c r="FN22" s="457" t="n">
        <f aca="false">+FN3-FN12</f>
        <v>0</v>
      </c>
      <c r="FO22" s="457" t="n">
        <f aca="false">+FO3-FO12</f>
        <v>0</v>
      </c>
      <c r="FP22" s="461"/>
      <c r="FQ22" s="457" t="n">
        <f aca="false">+FQ3-FQ12</f>
        <v>0</v>
      </c>
      <c r="FR22" s="457" t="n">
        <f aca="false">+FR3-FR12</f>
        <v>0</v>
      </c>
      <c r="FS22" s="457" t="n">
        <f aca="false">+FS3-FS12</f>
        <v>0</v>
      </c>
      <c r="FT22" s="457" t="n">
        <f aca="false">+FT3-FT12</f>
        <v>0</v>
      </c>
      <c r="FU22" s="457" t="n">
        <f aca="false">+FU3-FU12</f>
        <v>0</v>
      </c>
      <c r="FV22" s="457" t="n">
        <f aca="false">+FV3-FV12</f>
        <v>0</v>
      </c>
      <c r="FW22" s="457" t="n">
        <f aca="false">+FW3-FW12</f>
        <v>0</v>
      </c>
      <c r="FX22" s="457" t="n">
        <f aca="false">+FX3-FX12</f>
        <v>0</v>
      </c>
      <c r="FY22" s="461"/>
      <c r="FZ22" s="457" t="n">
        <f aca="false">+FZ3-FZ12</f>
        <v>0</v>
      </c>
      <c r="GA22" s="457" t="n">
        <f aca="false">+GA3-GA12</f>
        <v>0</v>
      </c>
      <c r="GB22" s="457" t="n">
        <f aca="false">+GB3-GB12</f>
        <v>0</v>
      </c>
      <c r="GC22" s="457" t="n">
        <f aca="false">+GC3-GC12</f>
        <v>0</v>
      </c>
      <c r="GD22" s="457" t="n">
        <f aca="false">+GD3-GD12</f>
        <v>0</v>
      </c>
      <c r="GE22" s="457" t="n">
        <f aca="false">+GE3-GE12</f>
        <v>0</v>
      </c>
      <c r="GF22" s="457" t="n">
        <f aca="false">+GF3-GF12</f>
        <v>0</v>
      </c>
      <c r="GG22" s="457" t="n">
        <f aca="false">+GG3-GG12</f>
        <v>0</v>
      </c>
      <c r="GH22" s="457"/>
      <c r="GI22" s="433"/>
    </row>
    <row r="23" customFormat="false" ht="12.75" hidden="false" customHeight="false" outlineLevel="0" collapsed="false">
      <c r="A23" s="445" t="s">
        <v>853</v>
      </c>
      <c r="B23" s="479"/>
      <c r="C23" s="465"/>
      <c r="D23" s="491" t="n">
        <v>61.9</v>
      </c>
      <c r="E23" s="465"/>
      <c r="F23" s="465"/>
      <c r="G23" s="465"/>
      <c r="H23" s="465"/>
      <c r="I23" s="465"/>
      <c r="J23" s="468"/>
      <c r="K23" s="465"/>
      <c r="L23" s="465"/>
      <c r="M23" s="465" t="n">
        <v>26</v>
      </c>
      <c r="N23" s="465"/>
      <c r="O23" s="465"/>
      <c r="P23" s="465"/>
      <c r="Q23" s="465"/>
      <c r="R23" s="465"/>
      <c r="S23" s="468"/>
      <c r="T23" s="465"/>
      <c r="U23" s="465"/>
      <c r="V23" s="465" t="n">
        <v>21</v>
      </c>
      <c r="W23" s="465"/>
      <c r="X23" s="465"/>
      <c r="Y23" s="465"/>
      <c r="Z23" s="465"/>
      <c r="AA23" s="465"/>
      <c r="AB23" s="468"/>
      <c r="AC23" s="465"/>
      <c r="AD23" s="465"/>
      <c r="AE23" s="465" t="n">
        <v>82</v>
      </c>
      <c r="AF23" s="465"/>
      <c r="AG23" s="465"/>
      <c r="AH23" s="465"/>
      <c r="AI23" s="465"/>
      <c r="AJ23" s="465"/>
      <c r="AK23" s="468"/>
      <c r="AL23" s="465"/>
      <c r="AM23" s="465"/>
      <c r="AN23" s="465" t="n">
        <v>84.5</v>
      </c>
      <c r="AO23" s="465"/>
      <c r="AP23" s="465"/>
      <c r="AQ23" s="465"/>
      <c r="AR23" s="465"/>
      <c r="AS23" s="465"/>
      <c r="AT23" s="465"/>
      <c r="AU23" s="465"/>
      <c r="AV23" s="465"/>
      <c r="AW23" s="465" t="n">
        <v>25.75</v>
      </c>
      <c r="AX23" s="465"/>
      <c r="AY23" s="465"/>
      <c r="AZ23" s="465"/>
      <c r="BA23" s="465"/>
      <c r="BB23" s="465"/>
      <c r="BC23" s="465"/>
      <c r="BD23" s="465"/>
      <c r="BE23" s="465"/>
      <c r="BF23" s="492" t="n">
        <v>0</v>
      </c>
      <c r="BG23" s="465"/>
      <c r="BH23" s="465"/>
      <c r="BI23" s="465"/>
      <c r="BJ23" s="465"/>
      <c r="BK23" s="465"/>
      <c r="BL23" s="468"/>
      <c r="BM23" s="465"/>
      <c r="BN23" s="465"/>
      <c r="BO23" s="465" t="n">
        <v>4</v>
      </c>
      <c r="BP23" s="465"/>
      <c r="BQ23" s="465"/>
      <c r="BR23" s="465"/>
      <c r="BS23" s="465"/>
      <c r="BT23" s="465"/>
      <c r="BU23" s="465"/>
      <c r="BV23" s="465"/>
      <c r="BW23" s="465"/>
      <c r="BX23" s="465" t="n">
        <v>59</v>
      </c>
      <c r="BY23" s="465"/>
      <c r="BZ23" s="465"/>
      <c r="CA23" s="465"/>
      <c r="CB23" s="465"/>
      <c r="CC23" s="465"/>
      <c r="CD23" s="465"/>
      <c r="CE23" s="465"/>
      <c r="CF23" s="465"/>
      <c r="CG23" s="465" t="n">
        <v>15</v>
      </c>
      <c r="CH23" s="465"/>
      <c r="CI23" s="465"/>
      <c r="CJ23" s="465"/>
      <c r="CK23" s="465"/>
      <c r="CL23" s="465"/>
      <c r="CM23" s="465"/>
      <c r="CN23" s="465"/>
      <c r="CO23" s="465"/>
      <c r="CP23" s="465" t="n">
        <v>51.5</v>
      </c>
      <c r="CQ23" s="465"/>
      <c r="CR23" s="465"/>
      <c r="CS23" s="465"/>
      <c r="CT23" s="465"/>
      <c r="CU23" s="465"/>
      <c r="CV23" s="468"/>
      <c r="CW23" s="465"/>
      <c r="CX23" s="465"/>
      <c r="CY23" s="465" t="n">
        <v>32</v>
      </c>
      <c r="CZ23" s="465"/>
      <c r="DA23" s="465"/>
      <c r="DB23" s="465"/>
      <c r="DC23" s="465"/>
      <c r="DD23" s="465"/>
      <c r="DE23" s="468"/>
      <c r="DF23" s="465"/>
      <c r="DG23" s="465"/>
      <c r="DH23" s="465" t="n">
        <v>32</v>
      </c>
      <c r="DI23" s="465"/>
      <c r="DJ23" s="465"/>
      <c r="DK23" s="465"/>
      <c r="DL23" s="465"/>
      <c r="DM23" s="465"/>
      <c r="DN23" s="468"/>
      <c r="DO23" s="465"/>
      <c r="DP23" s="465"/>
      <c r="DQ23" s="465" t="n">
        <v>28.5</v>
      </c>
      <c r="DR23" s="465"/>
      <c r="DS23" s="465"/>
      <c r="DT23" s="465"/>
      <c r="DU23" s="465"/>
      <c r="DV23" s="465"/>
      <c r="DW23" s="465"/>
      <c r="DX23" s="465"/>
      <c r="DY23" s="465"/>
      <c r="DZ23" s="465" t="n">
        <v>32</v>
      </c>
      <c r="EA23" s="465"/>
      <c r="EB23" s="465"/>
      <c r="EC23" s="465"/>
      <c r="ED23" s="465"/>
      <c r="EE23" s="465"/>
      <c r="EF23" s="468"/>
      <c r="EG23" s="465"/>
      <c r="EH23" s="465"/>
      <c r="EI23" s="465" t="n">
        <v>35.5</v>
      </c>
      <c r="EJ23" s="465"/>
      <c r="EK23" s="465"/>
      <c r="EL23" s="465"/>
      <c r="EM23" s="465"/>
      <c r="EN23" s="465"/>
      <c r="EO23" s="468"/>
      <c r="EP23" s="465"/>
      <c r="EQ23" s="465"/>
      <c r="ER23" s="465" t="n">
        <v>32</v>
      </c>
      <c r="ES23" s="465"/>
      <c r="ET23" s="465"/>
      <c r="EU23" s="465"/>
      <c r="EV23" s="465"/>
      <c r="EW23" s="465"/>
      <c r="EX23" s="465"/>
      <c r="EY23" s="465"/>
      <c r="EZ23" s="465"/>
      <c r="FA23" s="465" t="n">
        <v>39</v>
      </c>
      <c r="FB23" s="465"/>
      <c r="FC23" s="465"/>
      <c r="FD23" s="465"/>
      <c r="FE23" s="465"/>
      <c r="FF23" s="465"/>
      <c r="FG23" s="468"/>
      <c r="FH23" s="465"/>
      <c r="FI23" s="465"/>
      <c r="FJ23" s="465" t="n">
        <v>47</v>
      </c>
      <c r="FK23" s="465"/>
      <c r="FL23" s="465"/>
      <c r="FM23" s="465"/>
      <c r="FN23" s="465"/>
      <c r="FO23" s="465"/>
      <c r="FP23" s="468"/>
      <c r="FQ23" s="465"/>
      <c r="FR23" s="465"/>
      <c r="FS23" s="465" t="n">
        <v>30</v>
      </c>
      <c r="FT23" s="465"/>
      <c r="FU23" s="465"/>
      <c r="FV23" s="465"/>
      <c r="FW23" s="465"/>
      <c r="FX23" s="465"/>
      <c r="FY23" s="468"/>
      <c r="FZ23" s="465"/>
      <c r="GA23" s="465"/>
      <c r="GB23" s="493" t="n">
        <f aca="false">D23+M23+V23+AE23+AN23+AW23+BF23+BO23+BX23+CG23+CP23+CY23+DH23+DQ23+DZ23+EI23+ER23+FA23+FJ23+FS23</f>
        <v>738.65</v>
      </c>
      <c r="GC23" s="465"/>
      <c r="GD23" s="465"/>
      <c r="GE23" s="465"/>
      <c r="GF23" s="465"/>
      <c r="GG23" s="465"/>
      <c r="GH23" s="465"/>
      <c r="GI23" s="493"/>
      <c r="GJ23" s="493"/>
      <c r="GK23" s="493"/>
      <c r="GL23" s="493"/>
      <c r="GM23" s="493"/>
      <c r="GN23" s="493"/>
      <c r="GO23" s="493"/>
      <c r="GP23" s="493"/>
      <c r="GQ23" s="493"/>
      <c r="GR23" s="493"/>
      <c r="GS23" s="493"/>
    </row>
    <row r="24" customFormat="false" ht="12.75" hidden="false" customHeight="false" outlineLevel="0" collapsed="false">
      <c r="A24" s="445" t="s">
        <v>973</v>
      </c>
      <c r="B24" s="479"/>
      <c r="C24" s="494"/>
      <c r="D24" s="491" t="n">
        <v>57</v>
      </c>
      <c r="E24" s="494"/>
      <c r="F24" s="494"/>
      <c r="G24" s="494"/>
      <c r="H24" s="494"/>
      <c r="I24" s="494"/>
      <c r="J24" s="495"/>
      <c r="K24" s="494"/>
      <c r="L24" s="494"/>
      <c r="M24" s="494" t="n">
        <v>26</v>
      </c>
      <c r="N24" s="494"/>
      <c r="O24" s="494"/>
      <c r="P24" s="494"/>
      <c r="Q24" s="494"/>
      <c r="R24" s="494"/>
      <c r="S24" s="495"/>
      <c r="T24" s="494"/>
      <c r="U24" s="494"/>
      <c r="V24" s="494" t="n">
        <v>21</v>
      </c>
      <c r="W24" s="494"/>
      <c r="X24" s="494"/>
      <c r="Y24" s="494"/>
      <c r="Z24" s="494"/>
      <c r="AA24" s="494"/>
      <c r="AB24" s="495"/>
      <c r="AC24" s="494"/>
      <c r="AD24" s="494"/>
      <c r="AE24" s="494" t="n">
        <v>88</v>
      </c>
      <c r="AF24" s="494"/>
      <c r="AG24" s="494"/>
      <c r="AH24" s="494"/>
      <c r="AI24" s="494"/>
      <c r="AJ24" s="494"/>
      <c r="AK24" s="495"/>
      <c r="AL24" s="494"/>
      <c r="AM24" s="494"/>
      <c r="AN24" s="494" t="n">
        <v>84.5</v>
      </c>
      <c r="AO24" s="494"/>
      <c r="AP24" s="494"/>
      <c r="AQ24" s="494"/>
      <c r="AR24" s="494"/>
      <c r="AS24" s="494"/>
      <c r="AT24" s="493"/>
      <c r="AU24" s="494"/>
      <c r="AV24" s="494"/>
      <c r="AW24" s="465" t="n">
        <v>25.75</v>
      </c>
      <c r="AX24" s="494"/>
      <c r="AY24" s="494"/>
      <c r="AZ24" s="494"/>
      <c r="BA24" s="494"/>
      <c r="BB24" s="494"/>
      <c r="BC24" s="493"/>
      <c r="BD24" s="494"/>
      <c r="BE24" s="494"/>
      <c r="BF24" s="492" t="n">
        <v>0</v>
      </c>
      <c r="BG24" s="494"/>
      <c r="BH24" s="494"/>
      <c r="BI24" s="494"/>
      <c r="BJ24" s="494"/>
      <c r="BK24" s="494"/>
      <c r="BL24" s="495"/>
      <c r="BM24" s="494"/>
      <c r="BN24" s="494"/>
      <c r="BO24" s="494" t="n">
        <v>4</v>
      </c>
      <c r="BP24" s="494"/>
      <c r="BQ24" s="494"/>
      <c r="BR24" s="494"/>
      <c r="BS24" s="494"/>
      <c r="BT24" s="494"/>
      <c r="BU24" s="493"/>
      <c r="BV24" s="494"/>
      <c r="BW24" s="494"/>
      <c r="BX24" s="494" t="n">
        <v>59</v>
      </c>
      <c r="BY24" s="494"/>
      <c r="BZ24" s="494"/>
      <c r="CA24" s="494"/>
      <c r="CB24" s="494"/>
      <c r="CC24" s="494"/>
      <c r="CD24" s="493"/>
      <c r="CE24" s="494"/>
      <c r="CF24" s="494"/>
      <c r="CG24" s="494" t="n">
        <v>15</v>
      </c>
      <c r="CH24" s="494"/>
      <c r="CI24" s="494"/>
      <c r="CJ24" s="494"/>
      <c r="CK24" s="494"/>
      <c r="CL24" s="494"/>
      <c r="CM24" s="493"/>
      <c r="CN24" s="494"/>
      <c r="CO24" s="494"/>
      <c r="CP24" s="465" t="n">
        <v>51.5</v>
      </c>
      <c r="CQ24" s="494"/>
      <c r="CR24" s="494"/>
      <c r="CS24" s="494"/>
      <c r="CT24" s="494"/>
      <c r="CU24" s="494"/>
      <c r="CV24" s="495"/>
      <c r="CW24" s="494"/>
      <c r="CX24" s="494"/>
      <c r="CY24" s="494" t="n">
        <v>32</v>
      </c>
      <c r="CZ24" s="494"/>
      <c r="DA24" s="494"/>
      <c r="DB24" s="494"/>
      <c r="DC24" s="494"/>
      <c r="DD24" s="494"/>
      <c r="DE24" s="495"/>
      <c r="DF24" s="494"/>
      <c r="DG24" s="494"/>
      <c r="DH24" s="494" t="n">
        <v>32</v>
      </c>
      <c r="DI24" s="494"/>
      <c r="DJ24" s="494"/>
      <c r="DK24" s="494"/>
      <c r="DL24" s="494"/>
      <c r="DM24" s="494"/>
      <c r="DN24" s="495"/>
      <c r="DO24" s="494"/>
      <c r="DP24" s="494"/>
      <c r="DQ24" s="465" t="n">
        <v>28.5</v>
      </c>
      <c r="DR24" s="494"/>
      <c r="DS24" s="494"/>
      <c r="DT24" s="494"/>
      <c r="DU24" s="494"/>
      <c r="DV24" s="494"/>
      <c r="DW24" s="493"/>
      <c r="DX24" s="494"/>
      <c r="DY24" s="494"/>
      <c r="DZ24" s="494" t="n">
        <v>32</v>
      </c>
      <c r="EA24" s="494"/>
      <c r="EB24" s="494"/>
      <c r="EC24" s="494"/>
      <c r="ED24" s="494"/>
      <c r="EE24" s="494"/>
      <c r="EF24" s="495"/>
      <c r="EG24" s="494"/>
      <c r="EH24" s="494"/>
      <c r="EI24" s="494" t="n">
        <v>35.5</v>
      </c>
      <c r="EJ24" s="494"/>
      <c r="EK24" s="494"/>
      <c r="EL24" s="494"/>
      <c r="EM24" s="494"/>
      <c r="EN24" s="494"/>
      <c r="EO24" s="495"/>
      <c r="EP24" s="494"/>
      <c r="EQ24" s="494"/>
      <c r="ER24" s="494" t="n">
        <v>32</v>
      </c>
      <c r="ES24" s="494"/>
      <c r="ET24" s="494"/>
      <c r="EU24" s="494"/>
      <c r="EV24" s="494"/>
      <c r="EW24" s="494"/>
      <c r="EX24" s="493"/>
      <c r="EY24" s="494"/>
      <c r="EZ24" s="494"/>
      <c r="FA24" s="494" t="n">
        <v>39</v>
      </c>
      <c r="FB24" s="494"/>
      <c r="FC24" s="494"/>
      <c r="FD24" s="494"/>
      <c r="FE24" s="494"/>
      <c r="FF24" s="494"/>
      <c r="FG24" s="495"/>
      <c r="FH24" s="494"/>
      <c r="FI24" s="494"/>
      <c r="FJ24" s="494" t="n">
        <v>47</v>
      </c>
      <c r="FK24" s="494"/>
      <c r="FL24" s="494"/>
      <c r="FM24" s="494"/>
      <c r="FN24" s="494"/>
      <c r="FO24" s="494"/>
      <c r="FP24" s="495"/>
      <c r="FQ24" s="494"/>
      <c r="FR24" s="494"/>
      <c r="FS24" s="494" t="n">
        <v>30</v>
      </c>
      <c r="FT24" s="494"/>
      <c r="FU24" s="494"/>
      <c r="FV24" s="494"/>
      <c r="FW24" s="494"/>
      <c r="FX24" s="494"/>
      <c r="FY24" s="495"/>
      <c r="FZ24" s="493"/>
      <c r="GA24" s="493"/>
      <c r="GB24" s="493" t="n">
        <f aca="false">D24+M24+V24+AE24+AN24+AW24+BF24+BO24+BX24+CG24+CP24+CY24+DH24+DQ24+DZ24+EI24+ER24+FA24+FJ24+FS24</f>
        <v>739.75</v>
      </c>
      <c r="GC24" s="493"/>
      <c r="GD24" s="493"/>
      <c r="GE24" s="493"/>
      <c r="GF24" s="493"/>
      <c r="GG24" s="493"/>
      <c r="GH24" s="493"/>
      <c r="GI24" s="493"/>
      <c r="GJ24" s="493"/>
      <c r="GK24" s="493"/>
      <c r="GL24" s="493"/>
      <c r="GM24" s="493"/>
      <c r="GN24" s="493"/>
      <c r="GO24" s="493"/>
      <c r="GP24" s="493"/>
      <c r="GQ24" s="493"/>
      <c r="GR24" s="493"/>
      <c r="GS24" s="493"/>
    </row>
    <row r="25" s="97" customFormat="true" ht="12.75" hidden="false" customHeight="false" outlineLevel="0" collapsed="false">
      <c r="A25" s="445"/>
      <c r="B25" s="477"/>
      <c r="C25" s="477"/>
      <c r="D25" s="477"/>
      <c r="E25" s="477"/>
      <c r="F25" s="477"/>
      <c r="G25" s="477"/>
      <c r="H25" s="477"/>
      <c r="I25" s="477"/>
      <c r="J25" s="496"/>
      <c r="K25" s="477"/>
      <c r="L25" s="477"/>
      <c r="M25" s="477"/>
      <c r="N25" s="477"/>
      <c r="O25" s="477"/>
      <c r="P25" s="477"/>
      <c r="Q25" s="477"/>
      <c r="R25" s="477"/>
      <c r="S25" s="496"/>
      <c r="T25" s="477"/>
      <c r="U25" s="477"/>
      <c r="V25" s="477"/>
      <c r="W25" s="477"/>
      <c r="X25" s="477"/>
      <c r="Y25" s="477"/>
      <c r="Z25" s="477"/>
      <c r="AA25" s="477"/>
      <c r="AB25" s="496"/>
      <c r="AC25" s="477"/>
      <c r="AD25" s="477"/>
      <c r="AE25" s="477"/>
      <c r="AF25" s="477"/>
      <c r="AG25" s="477"/>
      <c r="AH25" s="477"/>
      <c r="AI25" s="477"/>
      <c r="AJ25" s="477"/>
      <c r="AK25" s="496"/>
      <c r="AL25" s="477"/>
      <c r="AM25" s="477"/>
      <c r="AN25" s="477"/>
      <c r="AO25" s="477"/>
      <c r="AP25" s="477"/>
      <c r="AQ25" s="477"/>
      <c r="AR25" s="477"/>
      <c r="AS25" s="477"/>
      <c r="AT25" s="497"/>
      <c r="AU25" s="477"/>
      <c r="AV25" s="477"/>
      <c r="AW25" s="477"/>
      <c r="AX25" s="477"/>
      <c r="AY25" s="477"/>
      <c r="AZ25" s="477"/>
      <c r="BA25" s="477"/>
      <c r="BB25" s="477"/>
      <c r="BC25" s="497"/>
      <c r="BD25" s="477"/>
      <c r="BE25" s="477"/>
      <c r="BF25" s="477" t="n">
        <f aca="false">+BF21-77.25</f>
        <v>-77.25</v>
      </c>
      <c r="BG25" s="477"/>
      <c r="BH25" s="477"/>
      <c r="BI25" s="477"/>
      <c r="BJ25" s="477"/>
      <c r="BK25" s="477"/>
      <c r="BL25" s="496"/>
      <c r="BM25" s="477"/>
      <c r="BN25" s="477"/>
      <c r="BO25" s="477"/>
      <c r="BP25" s="477"/>
      <c r="BQ25" s="477"/>
      <c r="BR25" s="477"/>
      <c r="BS25" s="477"/>
      <c r="BT25" s="477"/>
      <c r="BU25" s="497"/>
      <c r="BV25" s="477"/>
      <c r="BW25" s="498"/>
      <c r="BX25" s="477"/>
      <c r="BY25" s="477"/>
      <c r="BZ25" s="477"/>
      <c r="CA25" s="477"/>
      <c r="CB25" s="477"/>
      <c r="CC25" s="477"/>
      <c r="CD25" s="499"/>
      <c r="CE25" s="477"/>
      <c r="CF25" s="477"/>
      <c r="CG25" s="477"/>
      <c r="CH25" s="477"/>
      <c r="CI25" s="477"/>
      <c r="CJ25" s="477"/>
      <c r="CK25" s="477"/>
      <c r="CL25" s="477"/>
      <c r="CM25" s="497"/>
      <c r="CN25" s="477"/>
      <c r="CO25" s="477"/>
      <c r="CP25" s="477"/>
      <c r="CQ25" s="477"/>
      <c r="CR25" s="477"/>
      <c r="CS25" s="477"/>
      <c r="CT25" s="477"/>
      <c r="CU25" s="477"/>
      <c r="CV25" s="496"/>
      <c r="CW25" s="477"/>
      <c r="CX25" s="477"/>
      <c r="CY25" s="477"/>
      <c r="CZ25" s="477"/>
      <c r="DA25" s="477"/>
      <c r="DB25" s="477"/>
      <c r="DC25" s="477"/>
      <c r="DD25" s="477"/>
      <c r="DE25" s="496"/>
      <c r="DF25" s="477"/>
      <c r="DG25" s="477"/>
      <c r="DH25" s="477"/>
      <c r="DI25" s="477"/>
      <c r="DJ25" s="477"/>
      <c r="DK25" s="477"/>
      <c r="DL25" s="477"/>
      <c r="DM25" s="477"/>
      <c r="DN25" s="496"/>
      <c r="DO25" s="477"/>
      <c r="DP25" s="477"/>
      <c r="DQ25" s="477"/>
      <c r="DR25" s="477"/>
      <c r="DS25" s="477"/>
      <c r="DT25" s="477"/>
      <c r="DU25" s="477"/>
      <c r="DV25" s="477"/>
      <c r="DW25" s="497"/>
      <c r="DX25" s="477"/>
      <c r="DY25" s="477"/>
      <c r="DZ25" s="477"/>
      <c r="EA25" s="477"/>
      <c r="EB25" s="477"/>
      <c r="EC25" s="477"/>
      <c r="ED25" s="477"/>
      <c r="EE25" s="477"/>
      <c r="EF25" s="496"/>
      <c r="EG25" s="477"/>
      <c r="EH25" s="477"/>
      <c r="EI25" s="477"/>
      <c r="EJ25" s="477"/>
      <c r="EK25" s="477"/>
      <c r="EL25" s="477"/>
      <c r="EM25" s="477"/>
      <c r="EN25" s="477"/>
      <c r="EO25" s="496"/>
      <c r="EP25" s="477"/>
      <c r="EQ25" s="477"/>
      <c r="ER25" s="477"/>
      <c r="ES25" s="477"/>
      <c r="ET25" s="477"/>
      <c r="EU25" s="477"/>
      <c r="EV25" s="477"/>
      <c r="EW25" s="477"/>
      <c r="EX25" s="497"/>
      <c r="EY25" s="477"/>
      <c r="EZ25" s="477"/>
      <c r="FA25" s="477"/>
      <c r="FB25" s="477"/>
      <c r="FC25" s="477"/>
      <c r="FD25" s="477"/>
      <c r="FE25" s="477"/>
      <c r="FF25" s="477"/>
      <c r="FG25" s="496"/>
      <c r="FH25" s="477"/>
      <c r="FI25" s="477"/>
      <c r="FJ25" s="477"/>
      <c r="FK25" s="477"/>
      <c r="FL25" s="477"/>
      <c r="FM25" s="477"/>
      <c r="FN25" s="477"/>
      <c r="FO25" s="477"/>
      <c r="FP25" s="496"/>
      <c r="FQ25" s="477"/>
      <c r="FR25" s="477"/>
      <c r="FS25" s="477"/>
      <c r="FT25" s="477"/>
      <c r="FU25" s="477"/>
      <c r="FV25" s="477"/>
      <c r="FW25" s="477"/>
      <c r="FX25" s="477"/>
      <c r="FY25" s="496"/>
      <c r="GA25" s="493"/>
      <c r="GB25" s="483"/>
    </row>
    <row r="26" customFormat="false" ht="12.75" hidden="false" customHeight="false" outlineLevel="0" collapsed="false">
      <c r="BE26" s="45" t="n">
        <v>317481</v>
      </c>
      <c r="BL26" s="45"/>
      <c r="CQ26" s="479"/>
      <c r="GA26" s="493"/>
    </row>
    <row r="27" customFormat="false" ht="12.75" hidden="false" customHeight="false" outlineLevel="0" collapsed="false">
      <c r="BE27" s="45" t="n">
        <v>0</v>
      </c>
      <c r="BL27" s="44"/>
      <c r="GA27" s="493"/>
    </row>
    <row r="28" customFormat="false" ht="12.75" hidden="false" customHeight="false" outlineLevel="0" collapsed="false">
      <c r="BE28" s="45" t="n">
        <v>40000</v>
      </c>
      <c r="BL28" s="44"/>
    </row>
    <row r="29" customFormat="false" ht="18.75" hidden="false" customHeight="false" outlineLevel="0" collapsed="false">
      <c r="AK29" s="500"/>
      <c r="BE29" s="45" t="n">
        <v>215681</v>
      </c>
      <c r="BL29" s="44"/>
    </row>
    <row r="30" customFormat="false" ht="18.75" hidden="false" customHeight="false" outlineLevel="0" collapsed="false">
      <c r="T30" s="476"/>
      <c r="AK30" s="472"/>
      <c r="BE30" s="45" t="n">
        <v>61800</v>
      </c>
      <c r="BL30" s="44"/>
    </row>
    <row r="31" customFormat="false" ht="18.75" hidden="false" customHeight="false" outlineLevel="0" collapsed="false">
      <c r="AK31" s="472"/>
      <c r="BE31" s="45" t="n">
        <v>317481</v>
      </c>
      <c r="BL31" s="44"/>
    </row>
    <row r="32" customFormat="false" ht="18.75" hidden="false" customHeight="false" outlineLevel="0" collapsed="false">
      <c r="AK32" s="472"/>
      <c r="BE32" s="45" t="n">
        <v>167528</v>
      </c>
      <c r="BL32" s="44"/>
    </row>
    <row r="33" customFormat="false" ht="18.75" hidden="false" customHeight="false" outlineLevel="0" collapsed="false">
      <c r="AK33" s="472"/>
      <c r="BE33" s="45" t="n">
        <v>53294</v>
      </c>
      <c r="BL33" s="44"/>
    </row>
    <row r="34" customFormat="false" ht="18.75" hidden="false" customHeight="false" outlineLevel="0" collapsed="false">
      <c r="AK34" s="472"/>
      <c r="BE34" s="45" t="n">
        <v>96659</v>
      </c>
      <c r="BL34" s="44"/>
    </row>
    <row r="35" customFormat="false" ht="18.75" hidden="false" customHeight="false" outlineLevel="0" collapsed="false">
      <c r="AK35" s="472"/>
    </row>
    <row r="36" customFormat="false" ht="18.75" hidden="false" customHeight="false" outlineLevel="0" collapsed="false">
      <c r="AK36" s="472"/>
    </row>
    <row r="37" customFormat="false" ht="12.75" hidden="false" customHeight="false" outlineLevel="0" collapsed="false">
      <c r="AK37" s="501"/>
    </row>
    <row r="38" customFormat="false" ht="12.75" hidden="false" customHeight="false" outlineLevel="0" collapsed="false">
      <c r="GJ38" s="97" t="n">
        <v>3</v>
      </c>
    </row>
  </sheetData>
  <mergeCells count="21">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Y2:EF2"/>
    <mergeCell ref="EH2:EO2"/>
    <mergeCell ref="EQ2:EX2"/>
    <mergeCell ref="EZ2:FG2"/>
    <mergeCell ref="FI2:FP2"/>
    <mergeCell ref="FR2:FY2"/>
    <mergeCell ref="GA2:GH2"/>
  </mergeCells>
  <printOptions headings="false" gridLines="true" gridLinesSet="true" horizontalCentered="true" verticalCentered="false"/>
  <pageMargins left="0.236111111111111" right="0.275694444444444" top="0.839583333333333" bottom="0.984027777777778" header="0.196527777777778" footer="0.511805555555556"/>
  <pageSetup paperSize="9" scale="55"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6" manualBreakCount="6">
    <brk id="29" man="true" max="65535" min="0"/>
    <brk id="55" man="true" max="65535" min="0"/>
    <brk id="82" man="true" max="65535" min="0"/>
    <brk id="109" man="true" max="65535" min="0"/>
    <brk id="136" man="true" max="65535" min="0"/>
    <brk id="16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2" min="2" style="0" width="24.13"/>
    <col collapsed="false" customWidth="true" hidden="false" outlineLevel="0" max="3" min="3" style="0" width="22.56"/>
    <col collapsed="false" customWidth="true" hidden="false" outlineLevel="0" max="4" min="4" style="0" width="12.28"/>
    <col collapsed="false" customWidth="true" hidden="false" outlineLevel="0" max="5" min="5" style="0" width="74.99"/>
    <col collapsed="false" customWidth="true" hidden="false" outlineLevel="0" max="6" min="6" style="0" width="25.13"/>
    <col collapsed="false" customWidth="true" hidden="false" outlineLevel="0" max="7" min="7" style="0" width="22.42"/>
    <col collapsed="false" customWidth="true" hidden="false" outlineLevel="0" max="8" min="8" style="0" width="17.28"/>
  </cols>
  <sheetData>
    <row r="1" customFormat="false" ht="22.5" hidden="false" customHeight="false" outlineLevel="0" collapsed="false">
      <c r="A1" s="37" t="s">
        <v>94</v>
      </c>
      <c r="B1" s="37"/>
      <c r="C1" s="37"/>
      <c r="D1" s="37"/>
      <c r="E1" s="37"/>
      <c r="F1" s="37"/>
      <c r="G1" s="37"/>
      <c r="H1" s="37"/>
    </row>
    <row r="2" customFormat="false" ht="20.25" hidden="false" customHeight="false" outlineLevel="0" collapsed="false">
      <c r="A2" s="4"/>
      <c r="B2" s="4"/>
      <c r="C2" s="4"/>
      <c r="D2" s="4"/>
      <c r="E2" s="4"/>
      <c r="F2" s="4"/>
      <c r="G2" s="4"/>
      <c r="H2" s="4"/>
    </row>
    <row r="3" customFormat="false" ht="20.25" hidden="false" customHeight="false" outlineLevel="0" collapsed="false">
      <c r="A3" s="4"/>
      <c r="B3" s="4"/>
      <c r="C3" s="4"/>
      <c r="D3" s="4"/>
      <c r="E3" s="4"/>
      <c r="F3" s="4"/>
      <c r="G3" s="4"/>
      <c r="H3" s="4"/>
    </row>
    <row r="4" s="6" customFormat="true" ht="18.75" hidden="false" customHeight="false" outlineLevel="0" collapsed="false">
      <c r="A4" s="5" t="s">
        <v>95</v>
      </c>
      <c r="B4" s="5"/>
      <c r="C4" s="5"/>
      <c r="D4" s="5"/>
      <c r="E4" s="5" t="s">
        <v>95</v>
      </c>
      <c r="F4" s="5"/>
      <c r="G4" s="5"/>
      <c r="H4" s="5"/>
    </row>
    <row r="5" customFormat="false" ht="18.75" hidden="false" customHeight="false" outlineLevel="0" collapsed="false">
      <c r="A5" s="7" t="s">
        <v>96</v>
      </c>
      <c r="B5" s="7" t="s">
        <v>97</v>
      </c>
      <c r="C5" s="7" t="s">
        <v>4</v>
      </c>
      <c r="D5" s="5" t="s">
        <v>5</v>
      </c>
      <c r="E5" s="7" t="s">
        <v>96</v>
      </c>
      <c r="F5" s="7" t="s">
        <v>97</v>
      </c>
      <c r="G5" s="7" t="s">
        <v>4</v>
      </c>
      <c r="H5" s="5" t="s">
        <v>6</v>
      </c>
    </row>
    <row r="6" customFormat="false" ht="18.75" hidden="false" customHeight="false" outlineLevel="0" collapsed="false">
      <c r="A6" s="24" t="s">
        <v>98</v>
      </c>
      <c r="B6" s="24"/>
      <c r="C6" s="28" t="s">
        <v>99</v>
      </c>
      <c r="D6" s="23"/>
      <c r="E6" s="22" t="s">
        <v>100</v>
      </c>
      <c r="F6" s="28"/>
      <c r="G6" s="28" t="s">
        <v>99</v>
      </c>
      <c r="H6" s="23"/>
    </row>
    <row r="7" s="1" customFormat="true" ht="54.75" hidden="false" customHeight="true" outlineLevel="0" collapsed="false">
      <c r="A7" s="24" t="s">
        <v>98</v>
      </c>
      <c r="B7" s="28" t="s">
        <v>101</v>
      </c>
      <c r="C7" s="28" t="s">
        <v>99</v>
      </c>
      <c r="D7" s="25" t="n">
        <v>75</v>
      </c>
      <c r="E7" s="28" t="s">
        <v>102</v>
      </c>
      <c r="F7" s="28" t="s">
        <v>101</v>
      </c>
      <c r="G7" s="28" t="s">
        <v>99</v>
      </c>
      <c r="H7" s="25" t="n">
        <v>75</v>
      </c>
    </row>
    <row r="8" s="38" customFormat="true" ht="54.75" hidden="false" customHeight="true" outlineLevel="0" collapsed="false">
      <c r="A8" s="24" t="s">
        <v>98</v>
      </c>
      <c r="B8" s="28" t="s">
        <v>103</v>
      </c>
      <c r="C8" s="27" t="s">
        <v>104</v>
      </c>
      <c r="D8" s="25" t="n">
        <v>13036</v>
      </c>
      <c r="E8" s="22" t="s">
        <v>102</v>
      </c>
      <c r="F8" s="28" t="s">
        <v>105</v>
      </c>
      <c r="G8" s="28" t="s">
        <v>99</v>
      </c>
      <c r="H8" s="25" t="n">
        <v>72923</v>
      </c>
    </row>
    <row r="9" s="38" customFormat="true" ht="54.75" hidden="false" customHeight="true" outlineLevel="0" collapsed="false">
      <c r="A9" s="22" t="s">
        <v>106</v>
      </c>
      <c r="B9" s="28" t="s">
        <v>107</v>
      </c>
      <c r="C9" s="27" t="s">
        <v>104</v>
      </c>
      <c r="D9" s="25" t="n">
        <v>59887</v>
      </c>
      <c r="E9" s="39"/>
      <c r="F9" s="39"/>
      <c r="G9" s="39"/>
      <c r="H9" s="40"/>
    </row>
    <row r="10" s="38" customFormat="true" ht="54.75" hidden="false" customHeight="true" outlineLevel="0" collapsed="false">
      <c r="A10" s="24" t="s">
        <v>98</v>
      </c>
      <c r="B10" s="28" t="s">
        <v>108</v>
      </c>
      <c r="C10" s="27" t="s">
        <v>104</v>
      </c>
      <c r="D10" s="25" t="n">
        <v>11</v>
      </c>
      <c r="E10" s="22" t="s">
        <v>106</v>
      </c>
      <c r="F10" s="28" t="s">
        <v>108</v>
      </c>
      <c r="G10" s="28" t="s">
        <v>99</v>
      </c>
      <c r="H10" s="25" t="n">
        <v>11</v>
      </c>
    </row>
    <row r="11" customFormat="false" ht="56.25" hidden="false" customHeight="false" outlineLevel="0" collapsed="false">
      <c r="A11" s="22" t="s">
        <v>106</v>
      </c>
      <c r="B11" s="28" t="s">
        <v>109</v>
      </c>
      <c r="C11" s="28" t="s">
        <v>99</v>
      </c>
      <c r="D11" s="23" t="n">
        <v>51436</v>
      </c>
      <c r="E11" s="22" t="s">
        <v>110</v>
      </c>
      <c r="F11" s="28"/>
      <c r="G11" s="28" t="s">
        <v>99</v>
      </c>
      <c r="H11" s="23" t="n">
        <v>51436</v>
      </c>
    </row>
    <row r="12" customFormat="false" ht="18.75" hidden="false" customHeight="false" outlineLevel="0" collapsed="false">
      <c r="A12" s="24"/>
      <c r="B12" s="24"/>
      <c r="C12" s="28"/>
      <c r="D12" s="23"/>
      <c r="E12" s="39"/>
      <c r="F12" s="39"/>
      <c r="G12" s="27"/>
      <c r="H12" s="25"/>
    </row>
    <row r="13" customFormat="false" ht="18.75" hidden="false" customHeight="false" outlineLevel="0" collapsed="false">
      <c r="A13" s="7" t="s">
        <v>92</v>
      </c>
      <c r="B13" s="7"/>
      <c r="C13" s="22"/>
      <c r="D13" s="8" t="n">
        <f aca="false">SUM(D6:D12)</f>
        <v>124445</v>
      </c>
      <c r="E13" s="7" t="s">
        <v>92</v>
      </c>
      <c r="F13" s="22"/>
      <c r="G13" s="22"/>
      <c r="H13" s="8" t="n">
        <f aca="false">SUM(H6:H12)</f>
        <v>124445</v>
      </c>
    </row>
    <row r="14" customFormat="false" ht="12.75" hidden="false" customHeight="false" outlineLevel="0" collapsed="false">
      <c r="D14" s="41"/>
      <c r="H14" s="41" t="n">
        <f aca="false">+D13-H13</f>
        <v>0</v>
      </c>
    </row>
  </sheetData>
  <mergeCells count="3">
    <mergeCell ref="A1:H1"/>
    <mergeCell ref="A4:D4"/>
    <mergeCell ref="E4:H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6</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D25" activePane="bottomRight" state="frozen"/>
      <selection pane="topLeft" activeCell="A1" activeCellId="0" sqref="A1"/>
      <selection pane="topRight" activeCell="D1" activeCellId="0" sqref="D1"/>
      <selection pane="bottomLeft" activeCell="A25" activeCellId="0" sqref="A25"/>
      <selection pane="bottomRight" activeCell="M59" activeCellId="0" sqref="M59"/>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62.14"/>
    <col collapsed="false" customWidth="true" hidden="true" outlineLevel="0" max="3" min="3" style="45" width="12.99"/>
    <col collapsed="false" customWidth="true" hidden="false" outlineLevel="0" max="6" min="4" style="45" width="13.41"/>
    <col collapsed="false" customWidth="true" hidden="true" outlineLevel="0" max="8" min="7" style="445" width="12.7"/>
    <col collapsed="false" customWidth="true" hidden="true" outlineLevel="0" max="10" min="9" style="45" width="9.06"/>
    <col collapsed="false" customWidth="true" hidden="true" outlineLevel="0" max="11" min="11" style="45" width="9.85"/>
    <col collapsed="false" customWidth="false" hidden="false" outlineLevel="0" max="257" min="12" style="45" width="9.14"/>
  </cols>
  <sheetData>
    <row r="1" customFormat="false" ht="12.75" hidden="false" customHeight="false" outlineLevel="0" collapsed="false">
      <c r="C1" s="502"/>
      <c r="D1" s="502"/>
      <c r="E1" s="503"/>
      <c r="F1" s="503" t="s">
        <v>257</v>
      </c>
      <c r="G1" s="503" t="s">
        <v>257</v>
      </c>
      <c r="H1" s="503" t="s">
        <v>257</v>
      </c>
    </row>
    <row r="2" customFormat="false" ht="55.5" hidden="false" customHeight="true" outlineLevel="0" collapsed="false">
      <c r="A2" s="504" t="s">
        <v>292</v>
      </c>
      <c r="B2" s="504" t="s">
        <v>96</v>
      </c>
      <c r="C2" s="505" t="s">
        <v>738</v>
      </c>
      <c r="D2" s="505" t="s">
        <v>739</v>
      </c>
      <c r="E2" s="506" t="s">
        <v>974</v>
      </c>
      <c r="F2" s="506" t="s">
        <v>975</v>
      </c>
      <c r="G2" s="505" t="s">
        <v>975</v>
      </c>
      <c r="H2" s="505" t="s">
        <v>976</v>
      </c>
    </row>
    <row r="3" customFormat="false" ht="12.75" hidden="false" customHeight="false" outlineLevel="0" collapsed="false">
      <c r="A3" s="187" t="s">
        <v>25</v>
      </c>
      <c r="B3" s="187" t="s">
        <v>26</v>
      </c>
      <c r="C3" s="507" t="s">
        <v>27</v>
      </c>
      <c r="D3" s="507" t="s">
        <v>27</v>
      </c>
      <c r="E3" s="507" t="s">
        <v>28</v>
      </c>
      <c r="F3" s="507" t="s">
        <v>29</v>
      </c>
      <c r="G3" s="506" t="s">
        <v>30</v>
      </c>
      <c r="H3" s="506" t="s">
        <v>29</v>
      </c>
    </row>
    <row r="4" customFormat="false" ht="12.75" hidden="false" customHeight="false" outlineLevel="0" collapsed="false">
      <c r="A4" s="130" t="s">
        <v>25</v>
      </c>
      <c r="B4" s="175" t="s">
        <v>160</v>
      </c>
      <c r="C4" s="409" t="n">
        <v>586825</v>
      </c>
      <c r="D4" s="409" t="n">
        <f aca="false">589612-3780-2031-611-2031-611-2089</f>
        <v>578459</v>
      </c>
      <c r="E4" s="409" t="n">
        <f aca="false">+D4</f>
        <v>578459</v>
      </c>
      <c r="F4" s="409" t="n">
        <f aca="false">+E4+13947</f>
        <v>592406</v>
      </c>
      <c r="G4" s="409" t="n">
        <f aca="false">+F4</f>
        <v>592406</v>
      </c>
      <c r="H4" s="268" t="n">
        <f aca="false">+D4/C4</f>
        <v>0.985743620329741</v>
      </c>
      <c r="I4" s="479" t="n">
        <f aca="false">+E4-D4</f>
        <v>0</v>
      </c>
      <c r="J4" s="479" t="n">
        <f aca="false">+F4-E4</f>
        <v>13947</v>
      </c>
      <c r="K4" s="479" t="n">
        <f aca="false">+G4-F4</f>
        <v>0</v>
      </c>
    </row>
    <row r="5" customFormat="false" ht="12.75" hidden="false" customHeight="false" outlineLevel="0" collapsed="false">
      <c r="A5" s="130" t="s">
        <v>26</v>
      </c>
      <c r="B5" s="175" t="s">
        <v>977</v>
      </c>
      <c r="C5" s="409" t="n">
        <v>28764</v>
      </c>
      <c r="D5" s="409" t="n">
        <v>39034</v>
      </c>
      <c r="E5" s="409" t="n">
        <f aca="false">+D5</f>
        <v>39034</v>
      </c>
      <c r="F5" s="409" t="n">
        <f aca="false">+E5</f>
        <v>39034</v>
      </c>
      <c r="G5" s="409" t="n">
        <f aca="false">+F5</f>
        <v>39034</v>
      </c>
      <c r="H5" s="268" t="n">
        <f aca="false">+D5/C5</f>
        <v>1.35704352663051</v>
      </c>
      <c r="I5" s="479" t="n">
        <f aca="false">+E5-D5</f>
        <v>0</v>
      </c>
      <c r="J5" s="479" t="n">
        <f aca="false">+F5-E5</f>
        <v>0</v>
      </c>
      <c r="K5" s="479" t="n">
        <f aca="false">+G5-F5</f>
        <v>0</v>
      </c>
    </row>
    <row r="6" customFormat="false" ht="12.75" hidden="false" customHeight="false" outlineLevel="0" collapsed="false">
      <c r="A6" s="130" t="s">
        <v>27</v>
      </c>
      <c r="B6" s="175" t="s">
        <v>978</v>
      </c>
      <c r="C6" s="409" t="n">
        <v>1764</v>
      </c>
      <c r="D6" s="409" t="n">
        <v>8467</v>
      </c>
      <c r="E6" s="409" t="n">
        <f aca="false">+D6</f>
        <v>8467</v>
      </c>
      <c r="F6" s="409" t="n">
        <f aca="false">+E6</f>
        <v>8467</v>
      </c>
      <c r="G6" s="409" t="n">
        <f aca="false">+F6</f>
        <v>8467</v>
      </c>
      <c r="H6" s="268" t="n">
        <f aca="false">+D6/C6</f>
        <v>4.79988662131519</v>
      </c>
      <c r="I6" s="479" t="n">
        <f aca="false">+E6-D6</f>
        <v>0</v>
      </c>
      <c r="J6" s="479" t="n">
        <f aca="false">+F6-E6</f>
        <v>0</v>
      </c>
      <c r="K6" s="479" t="n">
        <f aca="false">+G6-F6</f>
        <v>0</v>
      </c>
    </row>
    <row r="7" customFormat="false" ht="12.75" hidden="false" customHeight="false" outlineLevel="0" collapsed="false">
      <c r="A7" s="130" t="s">
        <v>28</v>
      </c>
      <c r="B7" s="175" t="s">
        <v>218</v>
      </c>
      <c r="C7" s="409" t="n">
        <v>49577</v>
      </c>
      <c r="D7" s="409" t="n">
        <v>51393</v>
      </c>
      <c r="E7" s="409" t="n">
        <f aca="false">+D7</f>
        <v>51393</v>
      </c>
      <c r="F7" s="409" t="n">
        <f aca="false">+E7+12229</f>
        <v>63622</v>
      </c>
      <c r="G7" s="409" t="n">
        <f aca="false">+F7</f>
        <v>63622</v>
      </c>
      <c r="H7" s="268" t="n">
        <f aca="false">+D7/C7</f>
        <v>1.03662988885975</v>
      </c>
      <c r="I7" s="479" t="n">
        <f aca="false">+E7-D7</f>
        <v>0</v>
      </c>
      <c r="J7" s="479" t="n">
        <f aca="false">+F7-E7</f>
        <v>12229</v>
      </c>
      <c r="K7" s="479" t="n">
        <f aca="false">+G7-F7</f>
        <v>0</v>
      </c>
    </row>
    <row r="8" customFormat="false" ht="12.75" hidden="false" customHeight="false" outlineLevel="0" collapsed="false">
      <c r="A8" s="130" t="s">
        <v>29</v>
      </c>
      <c r="B8" s="175" t="s">
        <v>203</v>
      </c>
      <c r="C8" s="409" t="n">
        <f aca="false">143012-2220-15480-25000</f>
        <v>100312</v>
      </c>
      <c r="D8" s="409" t="n">
        <f aca="false">120312-20000-8214</f>
        <v>92098</v>
      </c>
      <c r="E8" s="409" t="n">
        <f aca="false">+D8</f>
        <v>92098</v>
      </c>
      <c r="F8" s="409" t="n">
        <f aca="false">+E8+182+12</f>
        <v>92292</v>
      </c>
      <c r="G8" s="409" t="n">
        <f aca="false">+F8</f>
        <v>92292</v>
      </c>
      <c r="H8" s="268" t="n">
        <f aca="false">+D8/C8</f>
        <v>0.918115479703326</v>
      </c>
      <c r="I8" s="479" t="n">
        <f aca="false">+E8-D8</f>
        <v>0</v>
      </c>
      <c r="J8" s="479" t="n">
        <f aca="false">+F8-E8</f>
        <v>194</v>
      </c>
      <c r="K8" s="479" t="n">
        <f aca="false">+G8-F8</f>
        <v>0</v>
      </c>
    </row>
    <row r="9" customFormat="false" ht="12.75" hidden="false" customHeight="false" outlineLevel="0" collapsed="false">
      <c r="A9" s="130"/>
      <c r="B9" s="175" t="s">
        <v>979</v>
      </c>
      <c r="C9" s="409" t="n">
        <f aca="false">+C8*0.7</f>
        <v>70218.4</v>
      </c>
      <c r="D9" s="409" t="n">
        <v>72187</v>
      </c>
      <c r="E9" s="409" t="n">
        <f aca="false">+D9</f>
        <v>72187</v>
      </c>
      <c r="F9" s="409" t="n">
        <f aca="false">+E9</f>
        <v>72187</v>
      </c>
      <c r="G9" s="409" t="n">
        <f aca="false">+F9</f>
        <v>72187</v>
      </c>
      <c r="H9" s="268" t="n">
        <f aca="false">+D9/C9</f>
        <v>1.02803538673624</v>
      </c>
      <c r="I9" s="479" t="n">
        <f aca="false">+E9-D9</f>
        <v>0</v>
      </c>
      <c r="J9" s="479" t="n">
        <f aca="false">+F9-E9</f>
        <v>0</v>
      </c>
      <c r="K9" s="479" t="n">
        <f aca="false">+G9-F9</f>
        <v>0</v>
      </c>
    </row>
    <row r="10" customFormat="false" ht="12.75" hidden="false" customHeight="false" outlineLevel="0" collapsed="false">
      <c r="A10" s="130"/>
      <c r="B10" s="175" t="s">
        <v>980</v>
      </c>
      <c r="C10" s="409" t="n">
        <f aca="false">+C8*0.3</f>
        <v>30093.6</v>
      </c>
      <c r="D10" s="409" t="n">
        <f aca="false">+D8-D9</f>
        <v>19911</v>
      </c>
      <c r="E10" s="409" t="n">
        <f aca="false">+D10</f>
        <v>19911</v>
      </c>
      <c r="F10" s="409" t="n">
        <f aca="false">+E10</f>
        <v>19911</v>
      </c>
      <c r="G10" s="409" t="n">
        <f aca="false">+F10</f>
        <v>19911</v>
      </c>
      <c r="H10" s="268" t="n">
        <f aca="false">+D10/C10</f>
        <v>0.661635696626525</v>
      </c>
      <c r="I10" s="479" t="n">
        <f aca="false">+E10-D10</f>
        <v>0</v>
      </c>
      <c r="J10" s="479" t="n">
        <f aca="false">+F10-E10</f>
        <v>0</v>
      </c>
      <c r="K10" s="479" t="n">
        <f aca="false">+G10-F10</f>
        <v>0</v>
      </c>
    </row>
    <row r="11" customFormat="false" ht="12.75" hidden="false" customHeight="false" outlineLevel="0" collapsed="false">
      <c r="A11" s="130" t="s">
        <v>981</v>
      </c>
      <c r="B11" s="99" t="s">
        <v>982</v>
      </c>
      <c r="C11" s="409" t="n">
        <v>2220</v>
      </c>
      <c r="D11" s="409" t="n">
        <v>0</v>
      </c>
      <c r="E11" s="409" t="n">
        <f aca="false">+D11</f>
        <v>0</v>
      </c>
      <c r="F11" s="409" t="n">
        <f aca="false">+E11</f>
        <v>0</v>
      </c>
      <c r="G11" s="409" t="n">
        <f aca="false">+F11</f>
        <v>0</v>
      </c>
      <c r="H11" s="268"/>
      <c r="I11" s="479" t="n">
        <f aca="false">+E11-D11</f>
        <v>0</v>
      </c>
      <c r="J11" s="479" t="n">
        <f aca="false">+F11-E11</f>
        <v>0</v>
      </c>
      <c r="K11" s="479" t="n">
        <f aca="false">+G11-F11</f>
        <v>0</v>
      </c>
    </row>
    <row r="12" customFormat="false" ht="12.75" hidden="false" customHeight="false" outlineLevel="0" collapsed="false">
      <c r="A12" s="130" t="s">
        <v>983</v>
      </c>
      <c r="B12" s="99" t="s">
        <v>984</v>
      </c>
      <c r="C12" s="409" t="n">
        <v>15480</v>
      </c>
      <c r="D12" s="409" t="n">
        <v>0</v>
      </c>
      <c r="E12" s="409" t="n">
        <f aca="false">+D12</f>
        <v>0</v>
      </c>
      <c r="F12" s="409" t="n">
        <f aca="false">+E12</f>
        <v>0</v>
      </c>
      <c r="G12" s="409" t="n">
        <f aca="false">+F12</f>
        <v>0</v>
      </c>
      <c r="H12" s="268"/>
      <c r="I12" s="479" t="n">
        <f aca="false">+E12-D12</f>
        <v>0</v>
      </c>
      <c r="J12" s="479" t="n">
        <f aca="false">+F12-E12</f>
        <v>0</v>
      </c>
      <c r="K12" s="479" t="n">
        <f aca="false">+G12-F12</f>
        <v>0</v>
      </c>
    </row>
    <row r="13" customFormat="false" ht="12.75" hidden="false" customHeight="false" outlineLevel="0" collapsed="false">
      <c r="A13" s="130" t="s">
        <v>30</v>
      </c>
      <c r="B13" s="175" t="s">
        <v>164</v>
      </c>
      <c r="C13" s="409" t="n">
        <v>10532</v>
      </c>
      <c r="D13" s="409" t="n">
        <v>0</v>
      </c>
      <c r="E13" s="409" t="n">
        <f aca="false">+D13</f>
        <v>0</v>
      </c>
      <c r="F13" s="409" t="n">
        <f aca="false">+E13+9003</f>
        <v>9003</v>
      </c>
      <c r="G13" s="409" t="n">
        <f aca="false">+F13</f>
        <v>9003</v>
      </c>
      <c r="H13" s="268" t="n">
        <f aca="false">+D13/C13</f>
        <v>0</v>
      </c>
      <c r="I13" s="479" t="n">
        <f aca="false">+E13-D13</f>
        <v>0</v>
      </c>
      <c r="J13" s="479" t="n">
        <f aca="false">+F13-E13</f>
        <v>9003</v>
      </c>
      <c r="K13" s="479" t="n">
        <f aca="false">+G13-F13</f>
        <v>0</v>
      </c>
    </row>
    <row r="14" customFormat="false" ht="12.75" hidden="false" customHeight="false" outlineLevel="0" collapsed="false">
      <c r="A14" s="130" t="s">
        <v>31</v>
      </c>
      <c r="B14" s="175" t="s">
        <v>166</v>
      </c>
      <c r="C14" s="409" t="n">
        <v>22731</v>
      </c>
      <c r="D14" s="409" t="n">
        <v>17547</v>
      </c>
      <c r="E14" s="409" t="n">
        <f aca="false">+D14</f>
        <v>17547</v>
      </c>
      <c r="F14" s="409" t="n">
        <f aca="false">+E14+2289</f>
        <v>19836</v>
      </c>
      <c r="G14" s="409" t="n">
        <f aca="false">+F14</f>
        <v>19836</v>
      </c>
      <c r="H14" s="268" t="n">
        <f aca="false">+D14/C14</f>
        <v>0.771941401610136</v>
      </c>
      <c r="I14" s="479" t="n">
        <f aca="false">+E14-D14</f>
        <v>0</v>
      </c>
      <c r="J14" s="479" t="n">
        <f aca="false">+F14-E14</f>
        <v>2289</v>
      </c>
      <c r="K14" s="479" t="n">
        <f aca="false">+G14-F14</f>
        <v>0</v>
      </c>
    </row>
    <row r="15" customFormat="false" ht="12.75" hidden="false" customHeight="false" outlineLevel="0" collapsed="false">
      <c r="A15" s="130" t="s">
        <v>32</v>
      </c>
      <c r="B15" s="175" t="s">
        <v>168</v>
      </c>
      <c r="C15" s="409" t="n">
        <v>11557</v>
      </c>
      <c r="D15" s="409" t="n">
        <f aca="false">11557-6000</f>
        <v>5557</v>
      </c>
      <c r="E15" s="409" t="n">
        <f aca="false">+D15</f>
        <v>5557</v>
      </c>
      <c r="F15" s="409" t="n">
        <f aca="false">+E15+6000</f>
        <v>11557</v>
      </c>
      <c r="G15" s="409" t="n">
        <f aca="false">+F15</f>
        <v>11557</v>
      </c>
      <c r="H15" s="268" t="n">
        <f aca="false">+D15/C15</f>
        <v>0.480834126503418</v>
      </c>
      <c r="I15" s="479" t="n">
        <f aca="false">+E15-D15</f>
        <v>0</v>
      </c>
      <c r="J15" s="479" t="n">
        <f aca="false">+F15-E15</f>
        <v>6000</v>
      </c>
      <c r="K15" s="479" t="n">
        <f aca="false">+G15-F15</f>
        <v>0</v>
      </c>
    </row>
    <row r="16" customFormat="false" ht="12.75" hidden="false" customHeight="false" outlineLevel="0" collapsed="false">
      <c r="A16" s="130" t="s">
        <v>358</v>
      </c>
      <c r="B16" s="175" t="s">
        <v>985</v>
      </c>
      <c r="C16" s="409" t="n">
        <v>3300</v>
      </c>
      <c r="D16" s="409" t="n">
        <v>3300</v>
      </c>
      <c r="E16" s="409" t="n">
        <f aca="false">+D16</f>
        <v>3300</v>
      </c>
      <c r="F16" s="409" t="n">
        <f aca="false">+E16</f>
        <v>3300</v>
      </c>
      <c r="G16" s="409" t="n">
        <f aca="false">+F16</f>
        <v>3300</v>
      </c>
      <c r="H16" s="268" t="n">
        <f aca="false">+D16/C16</f>
        <v>1</v>
      </c>
      <c r="I16" s="479" t="n">
        <f aca="false">+E16-D16</f>
        <v>0</v>
      </c>
      <c r="J16" s="479" t="n">
        <f aca="false">+F16-E16</f>
        <v>0</v>
      </c>
      <c r="K16" s="479" t="n">
        <f aca="false">+G16-F16</f>
        <v>0</v>
      </c>
    </row>
    <row r="17" customFormat="false" ht="12.75" hidden="false" customHeight="false" outlineLevel="0" collapsed="false">
      <c r="A17" s="130" t="s">
        <v>360</v>
      </c>
      <c r="B17" s="175" t="s">
        <v>986</v>
      </c>
      <c r="C17" s="409" t="n">
        <v>22199</v>
      </c>
      <c r="D17" s="409" t="n">
        <v>23577</v>
      </c>
      <c r="E17" s="409" t="n">
        <f aca="false">+D17</f>
        <v>23577</v>
      </c>
      <c r="F17" s="409" t="n">
        <f aca="false">+E17</f>
        <v>23577</v>
      </c>
      <c r="G17" s="409" t="n">
        <f aca="false">+F17</f>
        <v>23577</v>
      </c>
      <c r="H17" s="268" t="n">
        <f aca="false">+D17/C17</f>
        <v>1.06207486823731</v>
      </c>
      <c r="I17" s="479" t="n">
        <f aca="false">+E17-D17</f>
        <v>0</v>
      </c>
      <c r="J17" s="479" t="n">
        <f aca="false">+F17-E17</f>
        <v>0</v>
      </c>
      <c r="K17" s="479" t="n">
        <f aca="false">+G17-F17</f>
        <v>0</v>
      </c>
    </row>
    <row r="18" customFormat="false" ht="12.75" hidden="false" customHeight="false" outlineLevel="0" collapsed="false">
      <c r="A18" s="130" t="s">
        <v>362</v>
      </c>
      <c r="B18" s="175" t="s">
        <v>987</v>
      </c>
      <c r="C18" s="409" t="n">
        <v>19925</v>
      </c>
      <c r="D18" s="409" t="n">
        <v>19998</v>
      </c>
      <c r="E18" s="409" t="n">
        <f aca="false">+D18</f>
        <v>19998</v>
      </c>
      <c r="F18" s="409" t="n">
        <f aca="false">+E18</f>
        <v>19998</v>
      </c>
      <c r="G18" s="409" t="n">
        <f aca="false">+F18</f>
        <v>19998</v>
      </c>
      <c r="H18" s="268" t="n">
        <f aca="false">+D18/C18</f>
        <v>1.00366373902133</v>
      </c>
      <c r="I18" s="479" t="n">
        <f aca="false">+E18-D18</f>
        <v>0</v>
      </c>
      <c r="J18" s="479" t="n">
        <f aca="false">+F18-E18</f>
        <v>0</v>
      </c>
      <c r="K18" s="479" t="n">
        <f aca="false">+G18-F18</f>
        <v>0</v>
      </c>
    </row>
    <row r="19" customFormat="false" ht="12.75" hidden="false" customHeight="false" outlineLevel="0" collapsed="false">
      <c r="A19" s="130" t="s">
        <v>363</v>
      </c>
      <c r="B19" s="175" t="s">
        <v>988</v>
      </c>
      <c r="C19" s="409" t="n">
        <v>26388</v>
      </c>
      <c r="D19" s="409" t="n">
        <v>29317</v>
      </c>
      <c r="E19" s="409" t="n">
        <f aca="false">+D19</f>
        <v>29317</v>
      </c>
      <c r="F19" s="409" t="n">
        <f aca="false">+E19</f>
        <v>29317</v>
      </c>
      <c r="G19" s="409" t="n">
        <f aca="false">+F19</f>
        <v>29317</v>
      </c>
      <c r="H19" s="268" t="n">
        <f aca="false">+D19/C19</f>
        <v>1.11099742307109</v>
      </c>
      <c r="I19" s="479" t="n">
        <f aca="false">+E19-D19</f>
        <v>0</v>
      </c>
      <c r="J19" s="479" t="n">
        <f aca="false">+F19-E19</f>
        <v>0</v>
      </c>
      <c r="K19" s="479" t="n">
        <f aca="false">+G19-F19</f>
        <v>0</v>
      </c>
    </row>
    <row r="20" customFormat="false" ht="12.75" hidden="false" customHeight="false" outlineLevel="0" collapsed="false">
      <c r="A20" s="130" t="s">
        <v>364</v>
      </c>
      <c r="B20" s="175" t="s">
        <v>989</v>
      </c>
      <c r="C20" s="409" t="n">
        <v>28674</v>
      </c>
      <c r="D20" s="409" t="n">
        <v>28754</v>
      </c>
      <c r="E20" s="409" t="n">
        <f aca="false">+D20</f>
        <v>28754</v>
      </c>
      <c r="F20" s="409" t="n">
        <f aca="false">+E20</f>
        <v>28754</v>
      </c>
      <c r="G20" s="409" t="n">
        <f aca="false">+F20</f>
        <v>28754</v>
      </c>
      <c r="H20" s="268" t="n">
        <f aca="false">+D20/C20</f>
        <v>1.00278998395759</v>
      </c>
      <c r="I20" s="479" t="n">
        <f aca="false">+E20-D20</f>
        <v>0</v>
      </c>
      <c r="J20" s="479" t="n">
        <f aca="false">+F20-E20</f>
        <v>0</v>
      </c>
      <c r="K20" s="479" t="n">
        <f aca="false">+G20-F20</f>
        <v>0</v>
      </c>
    </row>
    <row r="21" customFormat="false" ht="12.75" hidden="false" customHeight="false" outlineLevel="0" collapsed="false">
      <c r="A21" s="130" t="s">
        <v>366</v>
      </c>
      <c r="B21" s="175" t="s">
        <v>990</v>
      </c>
      <c r="C21" s="409" t="n">
        <f aca="false">4300+900+1200+800+432+800+17277</f>
        <v>25709</v>
      </c>
      <c r="D21" s="409" t="n">
        <v>26149</v>
      </c>
      <c r="E21" s="409" t="n">
        <f aca="false">+D21</f>
        <v>26149</v>
      </c>
      <c r="F21" s="409" t="n">
        <f aca="false">+E21</f>
        <v>26149</v>
      </c>
      <c r="G21" s="409" t="n">
        <f aca="false">+F21</f>
        <v>26149</v>
      </c>
      <c r="H21" s="268" t="n">
        <f aca="false">+D21/C21</f>
        <v>1.01711462911821</v>
      </c>
      <c r="I21" s="479" t="n">
        <f aca="false">+E21-D21</f>
        <v>0</v>
      </c>
      <c r="J21" s="479" t="n">
        <f aca="false">+F21-E21</f>
        <v>0</v>
      </c>
      <c r="K21" s="479" t="n">
        <f aca="false">+G21-F21</f>
        <v>0</v>
      </c>
    </row>
    <row r="22" customFormat="false" ht="12.75" hidden="false" customHeight="false" outlineLevel="0" collapsed="false">
      <c r="A22" s="130" t="s">
        <v>368</v>
      </c>
      <c r="B22" s="175" t="s">
        <v>991</v>
      </c>
      <c r="C22" s="409" t="n">
        <v>0</v>
      </c>
      <c r="D22" s="409" t="n">
        <v>0</v>
      </c>
      <c r="E22" s="409" t="n">
        <f aca="false">+D22</f>
        <v>0</v>
      </c>
      <c r="F22" s="409" t="n">
        <f aca="false">+E22</f>
        <v>0</v>
      </c>
      <c r="G22" s="409" t="n">
        <f aca="false">+F22</f>
        <v>0</v>
      </c>
      <c r="H22" s="268"/>
      <c r="I22" s="479" t="n">
        <f aca="false">+E22-D22</f>
        <v>0</v>
      </c>
      <c r="J22" s="479" t="n">
        <f aca="false">+F22-E22</f>
        <v>0</v>
      </c>
      <c r="K22" s="479" t="n">
        <f aca="false">+G22-F22</f>
        <v>0</v>
      </c>
    </row>
    <row r="23" customFormat="false" ht="12.75" hidden="false" customHeight="false" outlineLevel="0" collapsed="false">
      <c r="A23" s="130" t="s">
        <v>371</v>
      </c>
      <c r="B23" s="175" t="s">
        <v>992</v>
      </c>
      <c r="C23" s="409" t="n">
        <v>0</v>
      </c>
      <c r="D23" s="409" t="n">
        <v>0</v>
      </c>
      <c r="E23" s="409" t="n">
        <f aca="false">+D23</f>
        <v>0</v>
      </c>
      <c r="F23" s="409" t="n">
        <f aca="false">+E23</f>
        <v>0</v>
      </c>
      <c r="G23" s="409" t="n">
        <f aca="false">+F23</f>
        <v>0</v>
      </c>
      <c r="H23" s="268"/>
      <c r="I23" s="479" t="n">
        <f aca="false">+E23-D23</f>
        <v>0</v>
      </c>
      <c r="J23" s="479" t="n">
        <f aca="false">+F23-E23</f>
        <v>0</v>
      </c>
      <c r="K23" s="479" t="n">
        <f aca="false">+G23-F23</f>
        <v>0</v>
      </c>
    </row>
    <row r="24" customFormat="false" ht="12.75" hidden="false" customHeight="false" outlineLevel="0" collapsed="false">
      <c r="A24" s="130" t="s">
        <v>451</v>
      </c>
      <c r="B24" s="175" t="s">
        <v>993</v>
      </c>
      <c r="C24" s="409" t="n">
        <v>3000</v>
      </c>
      <c r="D24" s="409" t="n">
        <v>3000</v>
      </c>
      <c r="E24" s="409" t="n">
        <f aca="false">+D24</f>
        <v>3000</v>
      </c>
      <c r="F24" s="409" t="n">
        <f aca="false">+E24</f>
        <v>3000</v>
      </c>
      <c r="G24" s="409" t="n">
        <f aca="false">+F24</f>
        <v>3000</v>
      </c>
      <c r="H24" s="268" t="n">
        <f aca="false">+D24/C24</f>
        <v>1</v>
      </c>
      <c r="I24" s="479" t="n">
        <f aca="false">+E24-D24</f>
        <v>0</v>
      </c>
      <c r="J24" s="479" t="n">
        <f aca="false">+F24-E24</f>
        <v>0</v>
      </c>
      <c r="K24" s="479" t="n">
        <f aca="false">+G24-F24</f>
        <v>0</v>
      </c>
    </row>
    <row r="25" customFormat="false" ht="12.75" hidden="false" customHeight="false" outlineLevel="0" collapsed="false">
      <c r="A25" s="130"/>
      <c r="B25" s="508" t="s">
        <v>994</v>
      </c>
      <c r="C25" s="409" t="n">
        <v>0</v>
      </c>
      <c r="D25" s="409" t="n">
        <v>0</v>
      </c>
      <c r="E25" s="409" t="n">
        <f aca="false">+D25</f>
        <v>0</v>
      </c>
      <c r="F25" s="409" t="n">
        <f aca="false">+E25</f>
        <v>0</v>
      </c>
      <c r="G25" s="409" t="n">
        <f aca="false">+F25</f>
        <v>0</v>
      </c>
      <c r="H25" s="268"/>
      <c r="I25" s="479" t="n">
        <f aca="false">+E25-D25</f>
        <v>0</v>
      </c>
      <c r="J25" s="479" t="n">
        <f aca="false">+F25-E25</f>
        <v>0</v>
      </c>
      <c r="K25" s="479" t="n">
        <f aca="false">+G25-F25</f>
        <v>0</v>
      </c>
    </row>
    <row r="26" customFormat="false" ht="12.75" hidden="false" customHeight="false" outlineLevel="0" collapsed="false">
      <c r="A26" s="130"/>
      <c r="B26" s="508" t="s">
        <v>995</v>
      </c>
      <c r="C26" s="409" t="n">
        <v>0</v>
      </c>
      <c r="D26" s="409" t="n">
        <v>0</v>
      </c>
      <c r="E26" s="409" t="n">
        <f aca="false">+D26</f>
        <v>0</v>
      </c>
      <c r="F26" s="409" t="n">
        <f aca="false">+E26</f>
        <v>0</v>
      </c>
      <c r="G26" s="409" t="n">
        <f aca="false">+F26</f>
        <v>0</v>
      </c>
      <c r="H26" s="268"/>
      <c r="I26" s="479" t="n">
        <f aca="false">+E26-D26</f>
        <v>0</v>
      </c>
      <c r="J26" s="479" t="n">
        <f aca="false">+F26-E26</f>
        <v>0</v>
      </c>
      <c r="K26" s="479" t="n">
        <f aca="false">+G26-F26</f>
        <v>0</v>
      </c>
    </row>
    <row r="27" customFormat="false" ht="12.75" hidden="false" customHeight="false" outlineLevel="0" collapsed="false">
      <c r="A27" s="130" t="s">
        <v>452</v>
      </c>
      <c r="B27" s="175" t="s">
        <v>996</v>
      </c>
      <c r="C27" s="409" t="n">
        <v>3120</v>
      </c>
      <c r="D27" s="409" t="n">
        <v>3120</v>
      </c>
      <c r="E27" s="409" t="n">
        <f aca="false">+D27</f>
        <v>3120</v>
      </c>
      <c r="F27" s="409" t="n">
        <f aca="false">+E27</f>
        <v>3120</v>
      </c>
      <c r="G27" s="409" t="n">
        <f aca="false">+F27</f>
        <v>3120</v>
      </c>
      <c r="H27" s="268" t="n">
        <f aca="false">+D27/C27</f>
        <v>1</v>
      </c>
      <c r="I27" s="479" t="n">
        <f aca="false">+E27-D27</f>
        <v>0</v>
      </c>
      <c r="J27" s="479" t="n">
        <f aca="false">+F27-E27</f>
        <v>0</v>
      </c>
      <c r="K27" s="479" t="n">
        <f aca="false">+G27-F27</f>
        <v>0</v>
      </c>
    </row>
    <row r="28" s="511" customFormat="true" ht="12.75" hidden="false" customHeight="false" outlineLevel="0" collapsed="false">
      <c r="A28" s="187"/>
      <c r="B28" s="509" t="s">
        <v>997</v>
      </c>
      <c r="C28" s="510" t="n">
        <f aca="false">SUM(C4:C27)-C25-C26-C9-C10</f>
        <v>962077</v>
      </c>
      <c r="D28" s="510" t="n">
        <f aca="false">SUM(D4:D27)-D25-D26-D9-D10</f>
        <v>929770</v>
      </c>
      <c r="E28" s="510" t="n">
        <f aca="false">SUM(E4:E27)-E25-E26-E9-E10</f>
        <v>929770</v>
      </c>
      <c r="F28" s="510" t="n">
        <f aca="false">SUM(F4:F27)-F25-F26-F9-F10</f>
        <v>973432</v>
      </c>
      <c r="G28" s="510" t="n">
        <f aca="false">SUM(G4:G27)-G25-G26-G9-G10</f>
        <v>973432</v>
      </c>
      <c r="H28" s="214" t="n">
        <f aca="false">+D28/C28</f>
        <v>0.966419527750897</v>
      </c>
      <c r="I28" s="479" t="n">
        <f aca="false">+E28-D28</f>
        <v>0</v>
      </c>
      <c r="J28" s="479" t="n">
        <f aca="false">+F28-E28</f>
        <v>43662</v>
      </c>
      <c r="K28" s="479" t="n">
        <f aca="false">+G28-F28</f>
        <v>0</v>
      </c>
    </row>
    <row r="29" customFormat="false" ht="12.75" hidden="false" customHeight="false" outlineLevel="0" collapsed="false">
      <c r="A29" s="130" t="s">
        <v>582</v>
      </c>
      <c r="B29" s="175" t="s">
        <v>998</v>
      </c>
      <c r="C29" s="409" t="n">
        <v>96551</v>
      </c>
      <c r="D29" s="409" t="n">
        <v>61637</v>
      </c>
      <c r="E29" s="409" t="n">
        <f aca="false">+D29</f>
        <v>61637</v>
      </c>
      <c r="F29" s="409" t="n">
        <f aca="false">+E29</f>
        <v>61637</v>
      </c>
      <c r="G29" s="409" t="n">
        <f aca="false">+F29</f>
        <v>61637</v>
      </c>
      <c r="H29" s="268" t="n">
        <f aca="false">+D29/C29</f>
        <v>0.638388002195731</v>
      </c>
      <c r="I29" s="479" t="n">
        <f aca="false">+E29-D29</f>
        <v>0</v>
      </c>
      <c r="J29" s="479" t="n">
        <f aca="false">+F29-E29</f>
        <v>0</v>
      </c>
      <c r="K29" s="479" t="n">
        <f aca="false">+G29-F29</f>
        <v>0</v>
      </c>
    </row>
    <row r="30" customFormat="false" ht="12.75" hidden="false" customHeight="false" outlineLevel="0" collapsed="false">
      <c r="A30" s="130" t="s">
        <v>583</v>
      </c>
      <c r="B30" s="175" t="s">
        <v>999</v>
      </c>
      <c r="C30" s="409" t="n">
        <v>20949</v>
      </c>
      <c r="D30" s="409" t="n">
        <v>18528</v>
      </c>
      <c r="E30" s="409" t="n">
        <f aca="false">+D30</f>
        <v>18528</v>
      </c>
      <c r="F30" s="409" t="n">
        <f aca="false">+E30</f>
        <v>18528</v>
      </c>
      <c r="G30" s="409" t="n">
        <f aca="false">+F30</f>
        <v>18528</v>
      </c>
      <c r="H30" s="268" t="n">
        <f aca="false">+D30/C30</f>
        <v>0.884433624516683</v>
      </c>
      <c r="I30" s="479" t="n">
        <f aca="false">+E30-D30</f>
        <v>0</v>
      </c>
      <c r="J30" s="479" t="n">
        <f aca="false">+F30-E30</f>
        <v>0</v>
      </c>
      <c r="K30" s="479" t="n">
        <f aca="false">+G30-F30</f>
        <v>0</v>
      </c>
    </row>
    <row r="31" customFormat="false" ht="12.75" hidden="false" customHeight="false" outlineLevel="0" collapsed="false">
      <c r="A31" s="130" t="s">
        <v>584</v>
      </c>
      <c r="B31" s="175" t="s">
        <v>220</v>
      </c>
      <c r="C31" s="409" t="n">
        <v>1483</v>
      </c>
      <c r="D31" s="409" t="n">
        <v>129</v>
      </c>
      <c r="E31" s="409" t="n">
        <f aca="false">+D31</f>
        <v>129</v>
      </c>
      <c r="F31" s="409" t="n">
        <f aca="false">+E31+374</f>
        <v>503</v>
      </c>
      <c r="G31" s="409" t="n">
        <f aca="false">+F31</f>
        <v>503</v>
      </c>
      <c r="H31" s="268" t="n">
        <f aca="false">+D31/C31</f>
        <v>0.0869858395144976</v>
      </c>
      <c r="I31" s="479" t="n">
        <f aca="false">+E31-D31</f>
        <v>0</v>
      </c>
      <c r="J31" s="479" t="n">
        <f aca="false">+F31-E31</f>
        <v>374</v>
      </c>
      <c r="K31" s="479" t="n">
        <f aca="false">+G31-F31</f>
        <v>0</v>
      </c>
    </row>
    <row r="32" customFormat="false" ht="12.75" hidden="false" customHeight="false" outlineLevel="0" collapsed="false">
      <c r="A32" s="130" t="s">
        <v>585</v>
      </c>
      <c r="B32" s="175" t="s">
        <v>1000</v>
      </c>
      <c r="C32" s="409" t="n">
        <v>5505</v>
      </c>
      <c r="D32" s="409" t="n">
        <v>0</v>
      </c>
      <c r="E32" s="409" t="n">
        <f aca="false">+D32</f>
        <v>0</v>
      </c>
      <c r="F32" s="409" t="n">
        <f aca="false">+E32</f>
        <v>0</v>
      </c>
      <c r="G32" s="409" t="n">
        <f aca="false">+F32</f>
        <v>0</v>
      </c>
      <c r="H32" s="268" t="n">
        <f aca="false">+D32/C32</f>
        <v>0</v>
      </c>
      <c r="I32" s="479" t="n">
        <f aca="false">+E32-D32</f>
        <v>0</v>
      </c>
      <c r="J32" s="479" t="n">
        <f aca="false">+F32-E32</f>
        <v>0</v>
      </c>
      <c r="K32" s="479" t="n">
        <f aca="false">+G32-F32</f>
        <v>0</v>
      </c>
    </row>
    <row r="33" customFormat="false" ht="12.75" hidden="false" customHeight="false" outlineLevel="0" collapsed="false">
      <c r="A33" s="130" t="s">
        <v>586</v>
      </c>
      <c r="B33" s="175" t="s">
        <v>1001</v>
      </c>
      <c r="C33" s="409" t="n">
        <v>4276</v>
      </c>
      <c r="D33" s="409" t="n">
        <v>4276</v>
      </c>
      <c r="E33" s="409" t="n">
        <f aca="false">+D33</f>
        <v>4276</v>
      </c>
      <c r="F33" s="409" t="n">
        <f aca="false">+E33</f>
        <v>4276</v>
      </c>
      <c r="G33" s="409" t="n">
        <f aca="false">+F33</f>
        <v>4276</v>
      </c>
      <c r="H33" s="268" t="n">
        <f aca="false">+D33/C33</f>
        <v>1</v>
      </c>
      <c r="I33" s="479" t="n">
        <f aca="false">+E33-D33</f>
        <v>0</v>
      </c>
      <c r="J33" s="479" t="n">
        <f aca="false">+F33-E33</f>
        <v>0</v>
      </c>
      <c r="K33" s="479" t="n">
        <f aca="false">+G33-F33</f>
        <v>0</v>
      </c>
    </row>
    <row r="34" customFormat="false" ht="12.75" hidden="false" customHeight="false" outlineLevel="0" collapsed="false">
      <c r="A34" s="130" t="s">
        <v>1002</v>
      </c>
      <c r="B34" s="175" t="s">
        <v>1003</v>
      </c>
      <c r="C34" s="409" t="n">
        <v>4752</v>
      </c>
      <c r="D34" s="409" t="n">
        <v>4426</v>
      </c>
      <c r="E34" s="409" t="n">
        <f aca="false">+D34</f>
        <v>4426</v>
      </c>
      <c r="F34" s="409" t="n">
        <f aca="false">+E34</f>
        <v>4426</v>
      </c>
      <c r="G34" s="409" t="n">
        <f aca="false">+F34</f>
        <v>4426</v>
      </c>
      <c r="H34" s="268" t="n">
        <f aca="false">+D34/C34</f>
        <v>0.931397306397306</v>
      </c>
      <c r="I34" s="479" t="n">
        <f aca="false">+E34-D34</f>
        <v>0</v>
      </c>
      <c r="J34" s="479" t="n">
        <f aca="false">+F34-E34</f>
        <v>0</v>
      </c>
      <c r="K34" s="479" t="n">
        <f aca="false">+G34-F34</f>
        <v>0</v>
      </c>
    </row>
    <row r="35" customFormat="false" ht="12.75" hidden="false" customHeight="false" outlineLevel="0" collapsed="false">
      <c r="A35" s="130" t="s">
        <v>1004</v>
      </c>
      <c r="B35" s="175" t="s">
        <v>1005</v>
      </c>
      <c r="C35" s="409" t="n">
        <v>221</v>
      </c>
      <c r="D35" s="409" t="n">
        <v>233</v>
      </c>
      <c r="E35" s="409" t="n">
        <f aca="false">+D35</f>
        <v>233</v>
      </c>
      <c r="F35" s="409" t="n">
        <f aca="false">+E35</f>
        <v>233</v>
      </c>
      <c r="G35" s="409" t="n">
        <f aca="false">+F35</f>
        <v>233</v>
      </c>
      <c r="H35" s="268" t="n">
        <f aca="false">+D35/C35</f>
        <v>1.05429864253394</v>
      </c>
      <c r="I35" s="479" t="n">
        <f aca="false">+E35-D35</f>
        <v>0</v>
      </c>
      <c r="J35" s="479" t="n">
        <f aca="false">+F35-E35</f>
        <v>0</v>
      </c>
      <c r="K35" s="479" t="n">
        <f aca="false">+G35-F35</f>
        <v>0</v>
      </c>
    </row>
    <row r="36" customFormat="false" ht="12.75" hidden="false" customHeight="false" outlineLevel="0" collapsed="false">
      <c r="A36" s="130" t="s">
        <v>1006</v>
      </c>
      <c r="B36" s="175" t="s">
        <v>1007</v>
      </c>
      <c r="C36" s="409" t="n">
        <v>19078</v>
      </c>
      <c r="D36" s="409" t="n">
        <v>7754</v>
      </c>
      <c r="E36" s="409" t="n">
        <f aca="false">+D36</f>
        <v>7754</v>
      </c>
      <c r="F36" s="409" t="n">
        <f aca="false">+E36</f>
        <v>7754</v>
      </c>
      <c r="G36" s="409" t="n">
        <f aca="false">+F36</f>
        <v>7754</v>
      </c>
      <c r="H36" s="268" t="n">
        <f aca="false">+D36/C36</f>
        <v>0.406436733410211</v>
      </c>
      <c r="I36" s="479" t="n">
        <f aca="false">+E36-D36</f>
        <v>0</v>
      </c>
      <c r="J36" s="479" t="n">
        <f aca="false">+F36-E36</f>
        <v>0</v>
      </c>
      <c r="K36" s="479" t="n">
        <f aca="false">+G36-F36</f>
        <v>0</v>
      </c>
    </row>
    <row r="37" customFormat="false" ht="12.75" hidden="false" customHeight="false" outlineLevel="0" collapsed="false">
      <c r="A37" s="130"/>
      <c r="B37" s="508" t="s">
        <v>994</v>
      </c>
      <c r="C37" s="409" t="n">
        <v>5580</v>
      </c>
      <c r="D37" s="409" t="n">
        <v>0</v>
      </c>
      <c r="E37" s="409" t="n">
        <f aca="false">+D37</f>
        <v>0</v>
      </c>
      <c r="F37" s="409" t="n">
        <f aca="false">+E37</f>
        <v>0</v>
      </c>
      <c r="G37" s="409" t="n">
        <f aca="false">+F37</f>
        <v>0</v>
      </c>
      <c r="H37" s="268" t="n">
        <f aca="false">+D37/C37</f>
        <v>0</v>
      </c>
      <c r="I37" s="479" t="n">
        <f aca="false">+E37-D37</f>
        <v>0</v>
      </c>
      <c r="J37" s="479" t="n">
        <f aca="false">+F37-E37</f>
        <v>0</v>
      </c>
      <c r="K37" s="479" t="n">
        <f aca="false">+G37-F37</f>
        <v>0</v>
      </c>
    </row>
    <row r="38" customFormat="false" ht="12.75" hidden="false" customHeight="false" outlineLevel="0" collapsed="false">
      <c r="A38" s="130"/>
      <c r="B38" s="508" t="s">
        <v>1008</v>
      </c>
      <c r="C38" s="409" t="n">
        <v>8370</v>
      </c>
      <c r="D38" s="409" t="n">
        <v>0</v>
      </c>
      <c r="E38" s="409" t="n">
        <f aca="false">+D38</f>
        <v>0</v>
      </c>
      <c r="F38" s="409" t="n">
        <f aca="false">+E38</f>
        <v>0</v>
      </c>
      <c r="G38" s="409" t="n">
        <f aca="false">+F38</f>
        <v>0</v>
      </c>
      <c r="H38" s="268" t="n">
        <f aca="false">+D38/C38</f>
        <v>0</v>
      </c>
      <c r="I38" s="479" t="n">
        <f aca="false">+E38-D38</f>
        <v>0</v>
      </c>
      <c r="J38" s="479" t="n">
        <f aca="false">+F38-E38</f>
        <v>0</v>
      </c>
      <c r="K38" s="479" t="n">
        <f aca="false">+G38-F38</f>
        <v>0</v>
      </c>
    </row>
    <row r="39" s="511" customFormat="true" ht="12.75" hidden="false" customHeight="false" outlineLevel="0" collapsed="false">
      <c r="A39" s="187"/>
      <c r="B39" s="509" t="s">
        <v>1009</v>
      </c>
      <c r="C39" s="510" t="n">
        <f aca="false">SUM(C29:C38)-C38-C37</f>
        <v>152815</v>
      </c>
      <c r="D39" s="510" t="n">
        <f aca="false">SUM(D29:D38)-D38-D37</f>
        <v>96983</v>
      </c>
      <c r="E39" s="510" t="n">
        <f aca="false">SUM(E29:E38)-E38-E37</f>
        <v>96983</v>
      </c>
      <c r="F39" s="510" t="n">
        <f aca="false">SUM(F29:F38)-F38-F37</f>
        <v>97357</v>
      </c>
      <c r="G39" s="510" t="n">
        <f aca="false">SUM(G29:G38)-G38-G37</f>
        <v>97357</v>
      </c>
      <c r="H39" s="214" t="n">
        <f aca="false">+D39/C39</f>
        <v>0.634643196021333</v>
      </c>
      <c r="I39" s="479" t="n">
        <f aca="false">+E39-D39</f>
        <v>0</v>
      </c>
      <c r="J39" s="479" t="n">
        <f aca="false">+F39-E39</f>
        <v>374</v>
      </c>
      <c r="K39" s="479" t="n">
        <f aca="false">+G39-F39</f>
        <v>0</v>
      </c>
    </row>
    <row r="40" customFormat="false" ht="12.75" hidden="false" customHeight="false" outlineLevel="0" collapsed="false">
      <c r="A40" s="113"/>
      <c r="B40" s="509" t="s">
        <v>1010</v>
      </c>
      <c r="C40" s="510" t="n">
        <f aca="false">+C39+C28</f>
        <v>1114892</v>
      </c>
      <c r="D40" s="510" t="n">
        <f aca="false">+D39+D28</f>
        <v>1026753</v>
      </c>
      <c r="E40" s="510" t="n">
        <f aca="false">+E39+E28</f>
        <v>1026753</v>
      </c>
      <c r="F40" s="510" t="n">
        <f aca="false">+F39+F28</f>
        <v>1070789</v>
      </c>
      <c r="G40" s="510" t="n">
        <f aca="false">+G39+G28</f>
        <v>1070789</v>
      </c>
      <c r="H40" s="214" t="n">
        <f aca="false">+D40/C40</f>
        <v>0.920943912056056</v>
      </c>
      <c r="I40" s="479" t="n">
        <f aca="false">+E40-D40</f>
        <v>0</v>
      </c>
      <c r="J40" s="479" t="n">
        <f aca="false">+F40-E40</f>
        <v>44036</v>
      </c>
      <c r="K40" s="479" t="n">
        <f aca="false">+G40-F40</f>
        <v>0</v>
      </c>
    </row>
    <row r="41" customFormat="false" ht="12.75" hidden="false" customHeight="false" outlineLevel="0" collapsed="false">
      <c r="A41" s="130" t="s">
        <v>1011</v>
      </c>
      <c r="B41" s="99" t="s">
        <v>169</v>
      </c>
      <c r="C41" s="409" t="n">
        <f aca="false">-8000+184988</f>
        <v>176988</v>
      </c>
      <c r="D41" s="409" t="n">
        <f aca="false">194422-1220-845-668-2629</f>
        <v>189060</v>
      </c>
      <c r="E41" s="409" t="n">
        <f aca="false">+D41</f>
        <v>189060</v>
      </c>
      <c r="F41" s="409" t="n">
        <f aca="false">+E41+2646+38+6561</f>
        <v>198305</v>
      </c>
      <c r="G41" s="409" t="n">
        <f aca="false">+F41</f>
        <v>198305</v>
      </c>
      <c r="H41" s="268" t="n">
        <f aca="false">+D41/C41</f>
        <v>1.06820801410265</v>
      </c>
      <c r="I41" s="479" t="n">
        <f aca="false">+E41-D41</f>
        <v>0</v>
      </c>
      <c r="J41" s="479" t="n">
        <f aca="false">+F41-E41</f>
        <v>9245</v>
      </c>
      <c r="K41" s="479" t="n">
        <f aca="false">+G41-F41</f>
        <v>0</v>
      </c>
    </row>
    <row r="42" customFormat="false" ht="12.75" hidden="false" customHeight="false" outlineLevel="0" collapsed="false">
      <c r="A42" s="130" t="s">
        <v>1012</v>
      </c>
      <c r="B42" s="99" t="s">
        <v>170</v>
      </c>
      <c r="C42" s="409" t="n">
        <v>30232</v>
      </c>
      <c r="D42" s="409" t="n">
        <f aca="false">28329-845</f>
        <v>27484</v>
      </c>
      <c r="E42" s="409" t="n">
        <f aca="false">+D42</f>
        <v>27484</v>
      </c>
      <c r="F42" s="409" t="n">
        <f aca="false">+E42+378+5+937</f>
        <v>28804</v>
      </c>
      <c r="G42" s="409" t="n">
        <f aca="false">+F42</f>
        <v>28804</v>
      </c>
      <c r="H42" s="268" t="n">
        <f aca="false">+D42/C42</f>
        <v>0.909102937284996</v>
      </c>
      <c r="I42" s="479" t="n">
        <f aca="false">+E42-D42</f>
        <v>0</v>
      </c>
      <c r="J42" s="479" t="n">
        <f aca="false">+F42-E42</f>
        <v>1320</v>
      </c>
      <c r="K42" s="479" t="n">
        <f aca="false">+G42-F42</f>
        <v>0</v>
      </c>
    </row>
    <row r="43" customFormat="false" ht="12.75" hidden="false" customHeight="false" outlineLevel="0" collapsed="false">
      <c r="A43" s="130" t="s">
        <v>1013</v>
      </c>
      <c r="B43" s="99" t="s">
        <v>171</v>
      </c>
      <c r="C43" s="409" t="n">
        <v>113051</v>
      </c>
      <c r="D43" s="409" t="n">
        <v>75541</v>
      </c>
      <c r="E43" s="409" t="n">
        <f aca="false">+D43</f>
        <v>75541</v>
      </c>
      <c r="F43" s="409" t="n">
        <f aca="false">+E43+1009+15+2498</f>
        <v>79063</v>
      </c>
      <c r="G43" s="409" t="n">
        <f aca="false">+F43</f>
        <v>79063</v>
      </c>
      <c r="H43" s="268" t="n">
        <f aca="false">+D43/C43</f>
        <v>0.668202846502906</v>
      </c>
      <c r="I43" s="479" t="n">
        <f aca="false">+E43-D43</f>
        <v>0</v>
      </c>
      <c r="J43" s="479" t="n">
        <f aca="false">+F43-E43</f>
        <v>3522</v>
      </c>
      <c r="K43" s="479" t="n">
        <f aca="false">+G43-F43</f>
        <v>0</v>
      </c>
    </row>
    <row r="44" customFormat="false" ht="12.75" hidden="false" customHeight="false" outlineLevel="0" collapsed="false">
      <c r="A44" s="130" t="s">
        <v>1014</v>
      </c>
      <c r="B44" s="99" t="s">
        <v>1015</v>
      </c>
      <c r="C44" s="409" t="n">
        <v>6342</v>
      </c>
      <c r="D44" s="409" t="n">
        <v>6388</v>
      </c>
      <c r="E44" s="409" t="n">
        <f aca="false">+D44</f>
        <v>6388</v>
      </c>
      <c r="F44" s="409" t="n">
        <f aca="false">+E44</f>
        <v>6388</v>
      </c>
      <c r="G44" s="409" t="n">
        <f aca="false">+F44</f>
        <v>6388</v>
      </c>
      <c r="H44" s="268" t="n">
        <f aca="false">+D44/C44</f>
        <v>1.0072532324188</v>
      </c>
      <c r="I44" s="479" t="n">
        <f aca="false">+E44-D44</f>
        <v>0</v>
      </c>
      <c r="J44" s="479" t="n">
        <f aca="false">+F44-E44</f>
        <v>0</v>
      </c>
      <c r="K44" s="479" t="n">
        <f aca="false">+G44-F44</f>
        <v>0</v>
      </c>
    </row>
    <row r="45" customFormat="false" ht="12.75" hidden="false" customHeight="false" outlineLevel="0" collapsed="false">
      <c r="A45" s="130" t="s">
        <v>1016</v>
      </c>
      <c r="B45" s="99" t="s">
        <v>1017</v>
      </c>
      <c r="C45" s="409" t="n">
        <v>3120</v>
      </c>
      <c r="D45" s="409" t="n">
        <v>3120</v>
      </c>
      <c r="E45" s="409" t="n">
        <f aca="false">+D45</f>
        <v>3120</v>
      </c>
      <c r="F45" s="409" t="n">
        <f aca="false">+E45</f>
        <v>3120</v>
      </c>
      <c r="G45" s="409" t="n">
        <f aca="false">+F45</f>
        <v>3120</v>
      </c>
      <c r="H45" s="268" t="n">
        <f aca="false">+D45/C45</f>
        <v>1</v>
      </c>
      <c r="I45" s="479" t="n">
        <f aca="false">+E45-D45</f>
        <v>0</v>
      </c>
      <c r="J45" s="479" t="n">
        <f aca="false">+F45-E45</f>
        <v>0</v>
      </c>
      <c r="K45" s="479" t="n">
        <f aca="false">+G45-F45</f>
        <v>0</v>
      </c>
    </row>
    <row r="46" customFormat="false" ht="12.75" hidden="false" customHeight="false" outlineLevel="0" collapsed="false">
      <c r="A46" s="130" t="s">
        <v>1018</v>
      </c>
      <c r="B46" s="99" t="s">
        <v>1019</v>
      </c>
      <c r="C46" s="409" t="n">
        <v>1056</v>
      </c>
      <c r="D46" s="409" t="n">
        <v>0</v>
      </c>
      <c r="E46" s="409" t="n">
        <f aca="false">+D46</f>
        <v>0</v>
      </c>
      <c r="F46" s="409" t="n">
        <f aca="false">+E46</f>
        <v>0</v>
      </c>
      <c r="G46" s="409" t="n">
        <f aca="false">+F46</f>
        <v>0</v>
      </c>
      <c r="H46" s="268" t="n">
        <f aca="false">+D46/C46</f>
        <v>0</v>
      </c>
      <c r="I46" s="479" t="n">
        <f aca="false">+E46-D46</f>
        <v>0</v>
      </c>
      <c r="J46" s="479" t="n">
        <f aca="false">+F46-E46</f>
        <v>0</v>
      </c>
      <c r="K46" s="479" t="n">
        <f aca="false">+G46-F46</f>
        <v>0</v>
      </c>
    </row>
    <row r="47" s="511" customFormat="true" ht="12.75" hidden="false" customHeight="false" outlineLevel="0" collapsed="false">
      <c r="A47" s="113"/>
      <c r="B47" s="509" t="s">
        <v>576</v>
      </c>
      <c r="C47" s="510" t="n">
        <f aca="false">SUM(C41:C46)</f>
        <v>330789</v>
      </c>
      <c r="D47" s="512" t="n">
        <f aca="false">SUM(D41:D46)</f>
        <v>301593</v>
      </c>
      <c r="E47" s="512" t="n">
        <f aca="false">SUM(E41:E46)</f>
        <v>301593</v>
      </c>
      <c r="F47" s="512" t="n">
        <f aca="false">SUM(F41:F46)</f>
        <v>315680</v>
      </c>
      <c r="G47" s="512" t="n">
        <f aca="false">SUM(G41:G46)</f>
        <v>315680</v>
      </c>
      <c r="H47" s="214" t="n">
        <f aca="false">+D47/C47</f>
        <v>0.911738298431931</v>
      </c>
      <c r="I47" s="479" t="n">
        <f aca="false">+E47-D47</f>
        <v>0</v>
      </c>
      <c r="J47" s="479" t="n">
        <f aca="false">+F47-E47</f>
        <v>14087</v>
      </c>
      <c r="K47" s="479" t="n">
        <f aca="false">+G47-F47</f>
        <v>0</v>
      </c>
    </row>
    <row r="48" customFormat="false" ht="12.75" hidden="false" customHeight="false" outlineLevel="0" collapsed="false">
      <c r="A48" s="156"/>
      <c r="B48" s="156" t="s">
        <v>1020</v>
      </c>
      <c r="C48" s="432" t="n">
        <v>266</v>
      </c>
      <c r="D48" s="432" t="n">
        <v>264</v>
      </c>
      <c r="E48" s="432" t="n">
        <f aca="false">+D48</f>
        <v>264</v>
      </c>
      <c r="F48" s="432" t="n">
        <v>255</v>
      </c>
      <c r="G48" s="432" t="n">
        <f aca="false">+F48</f>
        <v>255</v>
      </c>
      <c r="H48" s="214" t="n">
        <f aca="false">+D48/C48</f>
        <v>0.992481203007519</v>
      </c>
      <c r="I48" s="479" t="n">
        <f aca="false">+E48-D48</f>
        <v>0</v>
      </c>
      <c r="J48" s="479" t="n">
        <f aca="false">+F48-E48</f>
        <v>-9</v>
      </c>
      <c r="K48" s="479" t="n">
        <f aca="false">+G48-F48</f>
        <v>0</v>
      </c>
    </row>
    <row r="49" customFormat="false" ht="12.75" hidden="false" customHeight="false" outlineLevel="0" collapsed="false">
      <c r="C49" s="479"/>
      <c r="D49" s="479"/>
      <c r="E49" s="479"/>
      <c r="F49" s="479"/>
      <c r="G49" s="466"/>
      <c r="H49" s="466"/>
      <c r="I49" s="513"/>
      <c r="J49" s="479"/>
    </row>
    <row r="50" customFormat="false" ht="12.75" hidden="false" customHeight="false" outlineLevel="0" collapsed="false">
      <c r="C50" s="479"/>
      <c r="D50" s="514"/>
      <c r="E50" s="479"/>
      <c r="F50" s="479"/>
      <c r="G50" s="466"/>
      <c r="H50" s="466"/>
      <c r="I50" s="515"/>
    </row>
    <row r="51" customFormat="false" ht="12.75" hidden="false" customHeight="false" outlineLevel="0" collapsed="false">
      <c r="G51" s="466"/>
      <c r="H51" s="466"/>
      <c r="I51" s="515"/>
    </row>
    <row r="52" customFormat="false" ht="12.75" hidden="false" customHeight="false" outlineLevel="0" collapsed="false">
      <c r="I52" s="515"/>
    </row>
    <row r="53" customFormat="false" ht="12.75" hidden="false" customHeight="false" outlineLevel="0" collapsed="false">
      <c r="G53" s="457"/>
      <c r="H53" s="457"/>
      <c r="I53" s="515"/>
    </row>
    <row r="54" customFormat="false" ht="12.75" hidden="false" customHeight="false" outlineLevel="0" collapsed="false">
      <c r="G54" s="457"/>
      <c r="H54" s="457"/>
      <c r="I54" s="515"/>
    </row>
    <row r="55" customFormat="false" ht="12.75" hidden="false" customHeight="false" outlineLevel="0" collapsed="false">
      <c r="I55" s="515"/>
    </row>
  </sheetData>
  <printOptions headings="false" gridLines="false" gridLinesSet="true" horizontalCentered="true" verticalCentered="false"/>
  <pageMargins left="0.196527777777778" right="0.196527777777778" top="1.29861111111111" bottom="0.827083333333333"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A Budapest Főváros XVI.ker.Önkormányzat Polgármesteri Hivatal  
16. címe a személyi juttatásokról és  járulékokról&amp;R3/a. sz. melléklet</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25" activePane="bottomRight" state="frozen"/>
      <selection pane="topLeft" activeCell="A1" activeCellId="0" sqref="A1"/>
      <selection pane="topRight" activeCell="D1" activeCellId="0" sqref="D1"/>
      <selection pane="bottomLeft" activeCell="A25" activeCellId="0" sqref="A25"/>
      <selection pane="bottomRight" activeCell="N54" activeCellId="0" sqref="N54"/>
    </sheetView>
  </sheetViews>
  <sheetFormatPr defaultColWidth="9.13671875" defaultRowHeight="12.75" zeroHeight="false" outlineLevelRow="0" outlineLevelCol="0"/>
  <cols>
    <col collapsed="false" customWidth="true" hidden="false" outlineLevel="0" max="1" min="1" style="516" width="7.85"/>
    <col collapsed="false" customWidth="true" hidden="false" outlineLevel="0" max="2" min="2" style="45" width="50.99"/>
    <col collapsed="false" customWidth="true" hidden="true" outlineLevel="0" max="3" min="3" style="45" width="12.7"/>
    <col collapsed="false" customWidth="true" hidden="false" outlineLevel="0" max="4" min="4" style="45" width="12.85"/>
    <col collapsed="false" customWidth="true" hidden="false" outlineLevel="0" max="6" min="5" style="45" width="11.99"/>
    <col collapsed="false" customWidth="true" hidden="true" outlineLevel="0" max="8" min="7" style="45" width="11.99"/>
    <col collapsed="false" customWidth="true" hidden="true" outlineLevel="0" max="9" min="9" style="517" width="10.56"/>
    <col collapsed="false" customWidth="true" hidden="true" outlineLevel="0" max="10" min="10" style="45" width="9.06"/>
    <col collapsed="false" customWidth="false" hidden="true" outlineLevel="0" max="11" min="11" style="45" width="9.14"/>
    <col collapsed="false" customWidth="false" hidden="false" outlineLevel="0" max="257" min="12" style="45" width="9.14"/>
  </cols>
  <sheetData>
    <row r="1" customFormat="false" ht="12.75" hidden="false" customHeight="false" outlineLevel="0" collapsed="false">
      <c r="A1" s="518"/>
      <c r="B1" s="518"/>
      <c r="C1" s="503"/>
      <c r="D1" s="503"/>
      <c r="E1" s="503"/>
      <c r="F1" s="503" t="s">
        <v>257</v>
      </c>
      <c r="G1" s="503" t="s">
        <v>257</v>
      </c>
      <c r="H1" s="503" t="s">
        <v>257</v>
      </c>
    </row>
    <row r="2" customFormat="false" ht="53.25" hidden="false" customHeight="true" outlineLevel="0" collapsed="false">
      <c r="A2" s="187" t="s">
        <v>292</v>
      </c>
      <c r="B2" s="509" t="s">
        <v>1021</v>
      </c>
      <c r="C2" s="505" t="s">
        <v>738</v>
      </c>
      <c r="D2" s="505" t="s">
        <v>739</v>
      </c>
      <c r="E2" s="506" t="s">
        <v>974</v>
      </c>
      <c r="F2" s="506" t="s">
        <v>975</v>
      </c>
      <c r="G2" s="505" t="s">
        <v>975</v>
      </c>
      <c r="H2" s="505" t="s">
        <v>976</v>
      </c>
      <c r="I2" s="519"/>
      <c r="J2" s="445"/>
      <c r="K2" s="445"/>
    </row>
    <row r="3" customFormat="false" ht="12.75" hidden="false" customHeight="false" outlineLevel="0" collapsed="false">
      <c r="A3" s="187" t="s">
        <v>25</v>
      </c>
      <c r="B3" s="187" t="s">
        <v>26</v>
      </c>
      <c r="C3" s="507" t="s">
        <v>27</v>
      </c>
      <c r="D3" s="507" t="s">
        <v>27</v>
      </c>
      <c r="E3" s="507" t="s">
        <v>28</v>
      </c>
      <c r="F3" s="507" t="s">
        <v>29</v>
      </c>
      <c r="G3" s="506" t="s">
        <v>30</v>
      </c>
      <c r="H3" s="506" t="s">
        <v>29</v>
      </c>
      <c r="I3" s="519"/>
      <c r="J3" s="445"/>
      <c r="K3" s="445"/>
    </row>
    <row r="4" customFormat="false" ht="15" hidden="false" customHeight="true" outlineLevel="0" collapsed="false">
      <c r="A4" s="130" t="s">
        <v>25</v>
      </c>
      <c r="B4" s="175" t="s">
        <v>1022</v>
      </c>
      <c r="C4" s="409" t="n">
        <v>0</v>
      </c>
      <c r="D4" s="409"/>
      <c r="E4" s="409" t="n">
        <f aca="false">+D4</f>
        <v>0</v>
      </c>
      <c r="F4" s="409" t="n">
        <f aca="false">+E4</f>
        <v>0</v>
      </c>
      <c r="G4" s="409" t="n">
        <f aca="false">+F4</f>
        <v>0</v>
      </c>
      <c r="H4" s="268"/>
      <c r="I4" s="481" t="n">
        <f aca="false">+E4-D4</f>
        <v>0</v>
      </c>
      <c r="J4" s="481" t="n">
        <f aca="false">+F4-E4</f>
        <v>0</v>
      </c>
      <c r="K4" s="481" t="n">
        <f aca="false">+G4-F4</f>
        <v>0</v>
      </c>
    </row>
    <row r="5" customFormat="false" ht="15" hidden="false" customHeight="true" outlineLevel="0" collapsed="false">
      <c r="A5" s="130" t="s">
        <v>26</v>
      </c>
      <c r="B5" s="175" t="s">
        <v>1023</v>
      </c>
      <c r="C5" s="409" t="n">
        <v>0</v>
      </c>
      <c r="D5" s="409"/>
      <c r="E5" s="409" t="n">
        <f aca="false">+D5</f>
        <v>0</v>
      </c>
      <c r="F5" s="409" t="n">
        <f aca="false">+E5</f>
        <v>0</v>
      </c>
      <c r="G5" s="409" t="n">
        <f aca="false">+F5</f>
        <v>0</v>
      </c>
      <c r="H5" s="268"/>
      <c r="I5" s="481" t="n">
        <f aca="false">+E5-D5</f>
        <v>0</v>
      </c>
      <c r="J5" s="481" t="n">
        <f aca="false">+F5-E5</f>
        <v>0</v>
      </c>
      <c r="K5" s="481" t="n">
        <f aca="false">+G5-F5</f>
        <v>0</v>
      </c>
    </row>
    <row r="6" customFormat="false" ht="15" hidden="false" customHeight="true" outlineLevel="0" collapsed="false">
      <c r="A6" s="130" t="s">
        <v>27</v>
      </c>
      <c r="B6" s="175" t="s">
        <v>1024</v>
      </c>
      <c r="C6" s="409" t="n">
        <f aca="false">30089-5000</f>
        <v>25089</v>
      </c>
      <c r="D6" s="409" t="n">
        <f aca="false">29548-4500-5000</f>
        <v>20048</v>
      </c>
      <c r="E6" s="409" t="n">
        <f aca="false">+D6+3000</f>
        <v>23048</v>
      </c>
      <c r="F6" s="409" t="n">
        <f aca="false">+E6</f>
        <v>23048</v>
      </c>
      <c r="G6" s="409" t="n">
        <f aca="false">+F6</f>
        <v>23048</v>
      </c>
      <c r="H6" s="268" t="n">
        <f aca="false">+D6/C6</f>
        <v>0.79907529196062</v>
      </c>
      <c r="I6" s="481" t="n">
        <f aca="false">+E6-D6</f>
        <v>3000</v>
      </c>
      <c r="J6" s="481" t="n">
        <f aca="false">+F6-E6</f>
        <v>0</v>
      </c>
      <c r="K6" s="481" t="n">
        <f aca="false">+G6-F6</f>
        <v>0</v>
      </c>
    </row>
    <row r="7" customFormat="false" ht="15" hidden="false" customHeight="true" outlineLevel="0" collapsed="false">
      <c r="A7" s="130" t="s">
        <v>28</v>
      </c>
      <c r="B7" s="175" t="s">
        <v>1025</v>
      </c>
      <c r="C7" s="409" t="n">
        <v>910</v>
      </c>
      <c r="D7" s="409" t="n">
        <v>750</v>
      </c>
      <c r="E7" s="409" t="n">
        <f aca="false">+D7</f>
        <v>750</v>
      </c>
      <c r="F7" s="409" t="n">
        <f aca="false">+E7+100</f>
        <v>850</v>
      </c>
      <c r="G7" s="409" t="n">
        <f aca="false">+F7</f>
        <v>850</v>
      </c>
      <c r="H7" s="268" t="n">
        <f aca="false">+D7/C7</f>
        <v>0.824175824175824</v>
      </c>
      <c r="I7" s="481" t="n">
        <f aca="false">+E7-D7</f>
        <v>0</v>
      </c>
      <c r="J7" s="481" t="n">
        <f aca="false">+F7-E7</f>
        <v>100</v>
      </c>
      <c r="K7" s="481" t="n">
        <f aca="false">+G7-F7</f>
        <v>0</v>
      </c>
    </row>
    <row r="8" customFormat="false" ht="15" hidden="false" customHeight="true" outlineLevel="0" collapsed="false">
      <c r="A8" s="130" t="s">
        <v>29</v>
      </c>
      <c r="B8" s="175" t="s">
        <v>40</v>
      </c>
      <c r="C8" s="409" t="n">
        <v>4700</v>
      </c>
      <c r="D8" s="409" t="n">
        <v>3500</v>
      </c>
      <c r="E8" s="409" t="n">
        <f aca="false">+D8</f>
        <v>3500</v>
      </c>
      <c r="F8" s="409" t="n">
        <f aca="false">+E8-1140</f>
        <v>2360</v>
      </c>
      <c r="G8" s="409" t="n">
        <f aca="false">+F8</f>
        <v>2360</v>
      </c>
      <c r="H8" s="268" t="n">
        <f aca="false">+D8/C8</f>
        <v>0.74468085106383</v>
      </c>
      <c r="I8" s="481" t="n">
        <f aca="false">+E8-D8</f>
        <v>0</v>
      </c>
      <c r="J8" s="481" t="n">
        <f aca="false">+F8-E8</f>
        <v>-1140</v>
      </c>
      <c r="K8" s="481" t="n">
        <f aca="false">+G8-F8</f>
        <v>0</v>
      </c>
    </row>
    <row r="9" customFormat="false" ht="15" hidden="false" customHeight="true" outlineLevel="0" collapsed="false">
      <c r="A9" s="130" t="s">
        <v>30</v>
      </c>
      <c r="B9" s="175" t="s">
        <v>38</v>
      </c>
      <c r="C9" s="409" t="n">
        <v>2790</v>
      </c>
      <c r="D9" s="409" t="n">
        <v>2700</v>
      </c>
      <c r="E9" s="409" t="n">
        <f aca="false">+D9</f>
        <v>2700</v>
      </c>
      <c r="F9" s="409" t="n">
        <f aca="false">+E9+1140</f>
        <v>3840</v>
      </c>
      <c r="G9" s="409" t="n">
        <f aca="false">+F9</f>
        <v>3840</v>
      </c>
      <c r="H9" s="268" t="n">
        <f aca="false">+D9/C9</f>
        <v>0.967741935483871</v>
      </c>
      <c r="I9" s="481" t="n">
        <f aca="false">+E9-D9</f>
        <v>0</v>
      </c>
      <c r="J9" s="481" t="n">
        <f aca="false">+F9-E9</f>
        <v>1140</v>
      </c>
      <c r="K9" s="481" t="n">
        <f aca="false">+G9-F9</f>
        <v>0</v>
      </c>
    </row>
    <row r="10" customFormat="false" ht="15" hidden="false" customHeight="true" outlineLevel="0" collapsed="false">
      <c r="A10" s="130" t="s">
        <v>31</v>
      </c>
      <c r="B10" s="175" t="s">
        <v>1026</v>
      </c>
      <c r="C10" s="409" t="n">
        <v>20</v>
      </c>
      <c r="D10" s="409" t="n">
        <v>20</v>
      </c>
      <c r="E10" s="409" t="n">
        <f aca="false">+D10</f>
        <v>20</v>
      </c>
      <c r="F10" s="409" t="n">
        <f aca="false">+E10</f>
        <v>20</v>
      </c>
      <c r="G10" s="409" t="n">
        <f aca="false">+F10</f>
        <v>20</v>
      </c>
      <c r="H10" s="268" t="n">
        <f aca="false">+D10/C10</f>
        <v>1</v>
      </c>
      <c r="I10" s="481" t="n">
        <f aca="false">+E10-D10</f>
        <v>0</v>
      </c>
      <c r="J10" s="481" t="n">
        <f aca="false">+F10-E10</f>
        <v>0</v>
      </c>
      <c r="K10" s="481" t="n">
        <f aca="false">+G10-F10</f>
        <v>0</v>
      </c>
    </row>
    <row r="11" customFormat="false" ht="15" hidden="false" customHeight="true" outlineLevel="0" collapsed="false">
      <c r="A11" s="130" t="s">
        <v>32</v>
      </c>
      <c r="B11" s="175" t="s">
        <v>1027</v>
      </c>
      <c r="C11" s="409" t="n">
        <v>3300</v>
      </c>
      <c r="D11" s="409" t="n">
        <f aca="false">3441-500</f>
        <v>2941</v>
      </c>
      <c r="E11" s="409" t="n">
        <f aca="false">+D11</f>
        <v>2941</v>
      </c>
      <c r="F11" s="409" t="n">
        <f aca="false">+E11</f>
        <v>2941</v>
      </c>
      <c r="G11" s="409" t="n">
        <f aca="false">+F11</f>
        <v>2941</v>
      </c>
      <c r="H11" s="268" t="n">
        <f aca="false">+D11/C11</f>
        <v>0.891212121212121</v>
      </c>
      <c r="I11" s="481" t="n">
        <f aca="false">+E11-D11</f>
        <v>0</v>
      </c>
      <c r="J11" s="481" t="n">
        <f aca="false">+F11-E11</f>
        <v>0</v>
      </c>
      <c r="K11" s="481" t="n">
        <f aca="false">+G11-F11</f>
        <v>0</v>
      </c>
    </row>
    <row r="12" customFormat="false" ht="15" hidden="false" customHeight="true" outlineLevel="0" collapsed="false">
      <c r="A12" s="130" t="s">
        <v>358</v>
      </c>
      <c r="B12" s="175" t="s">
        <v>1028</v>
      </c>
      <c r="C12" s="409" t="n">
        <f aca="false">16600-5000</f>
        <v>11600</v>
      </c>
      <c r="D12" s="409" t="n">
        <f aca="false">5000+2273</f>
        <v>7273</v>
      </c>
      <c r="E12" s="409" t="n">
        <f aca="false">+D12</f>
        <v>7273</v>
      </c>
      <c r="F12" s="409" t="n">
        <f aca="false">+E12</f>
        <v>7273</v>
      </c>
      <c r="G12" s="409" t="n">
        <f aca="false">+F12</f>
        <v>7273</v>
      </c>
      <c r="H12" s="268" t="n">
        <f aca="false">+D12/C12</f>
        <v>0.62698275862069</v>
      </c>
      <c r="I12" s="481" t="n">
        <f aca="false">+E12-D12</f>
        <v>0</v>
      </c>
      <c r="J12" s="481" t="n">
        <f aca="false">+F12-E12</f>
        <v>0</v>
      </c>
      <c r="K12" s="481" t="n">
        <f aca="false">+G12-F12</f>
        <v>0</v>
      </c>
    </row>
    <row r="13" customFormat="false" ht="15" hidden="false" customHeight="true" outlineLevel="0" collapsed="false">
      <c r="A13" s="130" t="s">
        <v>360</v>
      </c>
      <c r="B13" s="175" t="s">
        <v>1029</v>
      </c>
      <c r="C13" s="409" t="n">
        <v>0</v>
      </c>
      <c r="D13" s="409" t="n">
        <v>0</v>
      </c>
      <c r="E13" s="409" t="n">
        <f aca="false">+D13</f>
        <v>0</v>
      </c>
      <c r="F13" s="409" t="n">
        <f aca="false">+E13</f>
        <v>0</v>
      </c>
      <c r="G13" s="409" t="n">
        <f aca="false">+F13</f>
        <v>0</v>
      </c>
      <c r="H13" s="268"/>
      <c r="I13" s="481" t="n">
        <f aca="false">+E13-D13</f>
        <v>0</v>
      </c>
      <c r="J13" s="481" t="n">
        <f aca="false">+F13-E13</f>
        <v>0</v>
      </c>
      <c r="K13" s="481" t="n">
        <f aca="false">+G13-F13</f>
        <v>0</v>
      </c>
    </row>
    <row r="14" customFormat="false" ht="15" hidden="false" customHeight="true" outlineLevel="0" collapsed="false">
      <c r="A14" s="130" t="s">
        <v>362</v>
      </c>
      <c r="B14" s="175" t="s">
        <v>1030</v>
      </c>
      <c r="C14" s="409" t="n">
        <f aca="false">3700+4000-2000</f>
        <v>5700</v>
      </c>
      <c r="D14" s="409" t="n">
        <f aca="false">2700+4045-700</f>
        <v>6045</v>
      </c>
      <c r="E14" s="409" t="n">
        <f aca="false">+D14</f>
        <v>6045</v>
      </c>
      <c r="F14" s="409" t="n">
        <f aca="false">+E14</f>
        <v>6045</v>
      </c>
      <c r="G14" s="409" t="n">
        <f aca="false">+F14</f>
        <v>6045</v>
      </c>
      <c r="H14" s="268" t="n">
        <f aca="false">+D14/C14</f>
        <v>1.06052631578947</v>
      </c>
      <c r="I14" s="481" t="n">
        <f aca="false">+E14-D14</f>
        <v>0</v>
      </c>
      <c r="J14" s="481" t="n">
        <f aca="false">+F14-E14</f>
        <v>0</v>
      </c>
      <c r="K14" s="481" t="n">
        <f aca="false">+G14-F14</f>
        <v>0</v>
      </c>
      <c r="L14" s="445"/>
      <c r="M14" s="445"/>
      <c r="N14" s="445"/>
      <c r="O14" s="445"/>
    </row>
    <row r="15" customFormat="false" ht="15" hidden="false" customHeight="true" outlineLevel="0" collapsed="false">
      <c r="A15" s="187" t="s">
        <v>363</v>
      </c>
      <c r="B15" s="509" t="s">
        <v>1031</v>
      </c>
      <c r="C15" s="510" t="n">
        <f aca="false">SUM(C4:C14)</f>
        <v>54109</v>
      </c>
      <c r="D15" s="510" t="n">
        <f aca="false">SUM(D4:D14)</f>
        <v>43277</v>
      </c>
      <c r="E15" s="510" t="n">
        <f aca="false">SUM(E4:E14)</f>
        <v>46277</v>
      </c>
      <c r="F15" s="510" t="n">
        <f aca="false">SUM(F4:F14)</f>
        <v>46377</v>
      </c>
      <c r="G15" s="510" t="n">
        <f aca="false">SUM(G4:G14)</f>
        <v>46377</v>
      </c>
      <c r="H15" s="268" t="n">
        <f aca="false">+D15/C15</f>
        <v>0.79981149161877</v>
      </c>
      <c r="I15" s="481" t="n">
        <f aca="false">+E15-D15</f>
        <v>3000</v>
      </c>
      <c r="J15" s="481" t="n">
        <f aca="false">+F15-E15</f>
        <v>100</v>
      </c>
      <c r="K15" s="481" t="n">
        <f aca="false">+G15-F15</f>
        <v>0</v>
      </c>
      <c r="L15" s="445"/>
      <c r="M15" s="445"/>
      <c r="N15" s="515"/>
      <c r="O15" s="445"/>
    </row>
    <row r="16" customFormat="false" ht="15" hidden="false" customHeight="true" outlineLevel="0" collapsed="false">
      <c r="A16" s="130" t="s">
        <v>364</v>
      </c>
      <c r="B16" s="175" t="s">
        <v>51</v>
      </c>
      <c r="C16" s="409" t="n">
        <v>25000</v>
      </c>
      <c r="D16" s="409" t="n">
        <v>22505</v>
      </c>
      <c r="E16" s="409" t="n">
        <f aca="false">+D16</f>
        <v>22505</v>
      </c>
      <c r="F16" s="409" t="n">
        <f aca="false">+E16-2500</f>
        <v>20005</v>
      </c>
      <c r="G16" s="409" t="n">
        <f aca="false">+F16</f>
        <v>20005</v>
      </c>
      <c r="H16" s="268" t="n">
        <f aca="false">+D16/C16</f>
        <v>0.9002</v>
      </c>
      <c r="I16" s="481" t="n">
        <f aca="false">+E16-D16</f>
        <v>0</v>
      </c>
      <c r="J16" s="481" t="n">
        <f aca="false">+F16-E16</f>
        <v>-2500</v>
      </c>
      <c r="K16" s="481" t="n">
        <f aca="false">+G16-F16</f>
        <v>0</v>
      </c>
      <c r="L16" s="445"/>
      <c r="M16" s="445"/>
      <c r="N16" s="515"/>
      <c r="O16" s="445"/>
    </row>
    <row r="17" customFormat="false" ht="15" hidden="false" customHeight="true" outlineLevel="0" collapsed="false">
      <c r="A17" s="130" t="s">
        <v>366</v>
      </c>
      <c r="B17" s="175" t="s">
        <v>1032</v>
      </c>
      <c r="C17" s="409" t="n">
        <v>0</v>
      </c>
      <c r="D17" s="409" t="n">
        <v>0</v>
      </c>
      <c r="E17" s="409" t="n">
        <f aca="false">+D17</f>
        <v>0</v>
      </c>
      <c r="F17" s="409" t="n">
        <f aca="false">+E17</f>
        <v>0</v>
      </c>
      <c r="G17" s="409" t="n">
        <f aca="false">+F17</f>
        <v>0</v>
      </c>
      <c r="H17" s="268"/>
      <c r="I17" s="481" t="n">
        <f aca="false">+E17-D17</f>
        <v>0</v>
      </c>
      <c r="J17" s="481" t="n">
        <f aca="false">+F17-E17</f>
        <v>0</v>
      </c>
      <c r="K17" s="481" t="n">
        <f aca="false">+G17-F17</f>
        <v>0</v>
      </c>
      <c r="L17" s="445"/>
      <c r="M17" s="445"/>
      <c r="N17" s="515"/>
      <c r="O17" s="445"/>
    </row>
    <row r="18" customFormat="false" ht="15" hidden="false" customHeight="true" outlineLevel="0" collapsed="false">
      <c r="A18" s="130" t="s">
        <v>368</v>
      </c>
      <c r="B18" s="175" t="s">
        <v>1033</v>
      </c>
      <c r="C18" s="409" t="n">
        <f aca="false">14840+500+11800</f>
        <v>27140</v>
      </c>
      <c r="D18" s="409" t="n">
        <f aca="false">13688+500+13000</f>
        <v>27188</v>
      </c>
      <c r="E18" s="409" t="n">
        <f aca="false">+D18</f>
        <v>27188</v>
      </c>
      <c r="F18" s="409" t="n">
        <f aca="false">+E18</f>
        <v>27188</v>
      </c>
      <c r="G18" s="409" t="n">
        <f aca="false">+F18</f>
        <v>27188</v>
      </c>
      <c r="H18" s="268" t="n">
        <f aca="false">+D18/C18</f>
        <v>1.00176860722181</v>
      </c>
      <c r="I18" s="481" t="n">
        <f aca="false">+E18-D18</f>
        <v>0</v>
      </c>
      <c r="J18" s="481" t="n">
        <f aca="false">+F18-E18</f>
        <v>0</v>
      </c>
      <c r="K18" s="481" t="n">
        <f aca="false">+G18-F18</f>
        <v>0</v>
      </c>
      <c r="L18" s="445"/>
      <c r="M18" s="445"/>
      <c r="N18" s="515"/>
      <c r="O18" s="445"/>
    </row>
    <row r="19" customFormat="false" ht="15" hidden="false" customHeight="true" outlineLevel="0" collapsed="false">
      <c r="A19" s="187" t="s">
        <v>371</v>
      </c>
      <c r="B19" s="509" t="s">
        <v>1034</v>
      </c>
      <c r="C19" s="510" t="n">
        <f aca="false">SUM(C16:C18)</f>
        <v>52140</v>
      </c>
      <c r="D19" s="510" t="n">
        <f aca="false">SUM(D16:D18)</f>
        <v>49693</v>
      </c>
      <c r="E19" s="510" t="n">
        <f aca="false">SUM(E16:E18)</f>
        <v>49693</v>
      </c>
      <c r="F19" s="510" t="n">
        <f aca="false">SUM(F16:F18)</f>
        <v>47193</v>
      </c>
      <c r="G19" s="510" t="n">
        <f aca="false">SUM(G16:G18)</f>
        <v>47193</v>
      </c>
      <c r="H19" s="268" t="n">
        <f aca="false">+D19/C19</f>
        <v>0.953068661296509</v>
      </c>
      <c r="I19" s="481" t="n">
        <f aca="false">+E19-D19</f>
        <v>0</v>
      </c>
      <c r="J19" s="481" t="n">
        <f aca="false">+F19-E19</f>
        <v>-2500</v>
      </c>
      <c r="K19" s="481" t="n">
        <f aca="false">+G19-F19</f>
        <v>0</v>
      </c>
      <c r="L19" s="445"/>
      <c r="M19" s="445"/>
      <c r="N19" s="515"/>
      <c r="O19" s="445"/>
    </row>
    <row r="20" customFormat="false" ht="15" hidden="false" customHeight="true" outlineLevel="0" collapsed="false">
      <c r="A20" s="130" t="s">
        <v>451</v>
      </c>
      <c r="B20" s="175" t="s">
        <v>1035</v>
      </c>
      <c r="C20" s="409" t="n">
        <v>0</v>
      </c>
      <c r="D20" s="409" t="n">
        <v>0</v>
      </c>
      <c r="E20" s="409" t="n">
        <f aca="false">+D20</f>
        <v>0</v>
      </c>
      <c r="F20" s="409" t="n">
        <f aca="false">+E20</f>
        <v>0</v>
      </c>
      <c r="G20" s="409" t="n">
        <f aca="false">+F20</f>
        <v>0</v>
      </c>
      <c r="H20" s="268"/>
      <c r="I20" s="481" t="n">
        <f aca="false">+E20-D20</f>
        <v>0</v>
      </c>
      <c r="J20" s="481" t="n">
        <f aca="false">+F20-E20</f>
        <v>0</v>
      </c>
      <c r="K20" s="481" t="n">
        <f aca="false">+G20-F20</f>
        <v>0</v>
      </c>
      <c r="L20" s="445"/>
      <c r="M20" s="445"/>
      <c r="N20" s="515"/>
      <c r="O20" s="445"/>
    </row>
    <row r="21" customFormat="false" ht="15" hidden="false" customHeight="true" outlineLevel="0" collapsed="false">
      <c r="A21" s="130" t="s">
        <v>452</v>
      </c>
      <c r="B21" s="175" t="s">
        <v>1036</v>
      </c>
      <c r="C21" s="409" t="n">
        <v>0</v>
      </c>
      <c r="D21" s="409" t="n">
        <v>7000</v>
      </c>
      <c r="E21" s="409" t="n">
        <f aca="false">+D21+2600</f>
        <v>9600</v>
      </c>
      <c r="F21" s="409" t="n">
        <f aca="false">+E21</f>
        <v>9600</v>
      </c>
      <c r="G21" s="409" t="n">
        <f aca="false">+F21</f>
        <v>9600</v>
      </c>
      <c r="H21" s="268"/>
      <c r="I21" s="481" t="n">
        <f aca="false">+E21-D21</f>
        <v>2600</v>
      </c>
      <c r="J21" s="481" t="n">
        <f aca="false">+F21-E21</f>
        <v>0</v>
      </c>
      <c r="K21" s="481" t="n">
        <f aca="false">+G21-F21</f>
        <v>0</v>
      </c>
      <c r="L21" s="457"/>
      <c r="M21" s="445"/>
      <c r="N21" s="515"/>
      <c r="O21" s="445"/>
    </row>
    <row r="22" customFormat="false" ht="15" hidden="false" customHeight="true" outlineLevel="0" collapsed="false">
      <c r="A22" s="130" t="s">
        <v>582</v>
      </c>
      <c r="B22" s="175" t="s">
        <v>60</v>
      </c>
      <c r="C22" s="409" t="n">
        <v>5500</v>
      </c>
      <c r="D22" s="409" t="n">
        <v>1000</v>
      </c>
      <c r="E22" s="409" t="n">
        <f aca="false">+D22</f>
        <v>1000</v>
      </c>
      <c r="F22" s="409" t="n">
        <f aca="false">+E22-100</f>
        <v>900</v>
      </c>
      <c r="G22" s="409" t="n">
        <f aca="false">+F22</f>
        <v>900</v>
      </c>
      <c r="H22" s="268" t="n">
        <f aca="false">+D22/C22</f>
        <v>0.181818181818182</v>
      </c>
      <c r="I22" s="481" t="n">
        <f aca="false">+E22-D22</f>
        <v>0</v>
      </c>
      <c r="J22" s="481" t="n">
        <f aca="false">+F22-E22</f>
        <v>-100</v>
      </c>
      <c r="K22" s="481" t="n">
        <f aca="false">+G22-F22</f>
        <v>0</v>
      </c>
      <c r="L22" s="445"/>
      <c r="M22" s="445"/>
      <c r="N22" s="515"/>
      <c r="O22" s="445"/>
    </row>
    <row r="23" customFormat="false" ht="15" hidden="false" customHeight="true" outlineLevel="0" collapsed="false">
      <c r="A23" s="130" t="s">
        <v>583</v>
      </c>
      <c r="B23" s="175" t="s">
        <v>1037</v>
      </c>
      <c r="C23" s="409" t="n">
        <v>7800</v>
      </c>
      <c r="D23" s="409" t="n">
        <v>10000</v>
      </c>
      <c r="E23" s="409" t="n">
        <f aca="false">+D23</f>
        <v>10000</v>
      </c>
      <c r="F23" s="409" t="n">
        <f aca="false">+E23</f>
        <v>10000</v>
      </c>
      <c r="G23" s="409" t="n">
        <f aca="false">+F23</f>
        <v>10000</v>
      </c>
      <c r="H23" s="268" t="n">
        <f aca="false">+D23/C23</f>
        <v>1.28205128205128</v>
      </c>
      <c r="I23" s="481" t="n">
        <f aca="false">+E23-D23</f>
        <v>0</v>
      </c>
      <c r="J23" s="481" t="n">
        <f aca="false">+F23-E23</f>
        <v>0</v>
      </c>
      <c r="K23" s="481" t="n">
        <f aca="false">+G23-F23</f>
        <v>0</v>
      </c>
      <c r="L23" s="445"/>
      <c r="M23" s="445"/>
      <c r="N23" s="515"/>
      <c r="O23" s="445"/>
    </row>
    <row r="24" customFormat="false" ht="15" hidden="false" customHeight="true" outlineLevel="0" collapsed="false">
      <c r="A24" s="130" t="s">
        <v>584</v>
      </c>
      <c r="B24" s="175" t="s">
        <v>1038</v>
      </c>
      <c r="C24" s="409" t="n">
        <v>9500</v>
      </c>
      <c r="D24" s="409" t="n">
        <f aca="false">44621+13601+4300+12493+19597-10000</f>
        <v>84612</v>
      </c>
      <c r="E24" s="409" t="n">
        <f aca="false">+D24-316</f>
        <v>84296</v>
      </c>
      <c r="F24" s="409" t="n">
        <f aca="false">+E24-224-31-136-53-177-131-64-125-134-189-95-82-133-175</f>
        <v>82547</v>
      </c>
      <c r="G24" s="409" t="n">
        <f aca="false">+F24</f>
        <v>82547</v>
      </c>
      <c r="H24" s="268" t="n">
        <f aca="false">+D24/C24</f>
        <v>8.90652631578947</v>
      </c>
      <c r="I24" s="481" t="n">
        <f aca="false">+E24-D24</f>
        <v>-316</v>
      </c>
      <c r="J24" s="481" t="n">
        <f aca="false">+F24-E24</f>
        <v>-1749</v>
      </c>
      <c r="K24" s="481" t="n">
        <f aca="false">+G24-F24</f>
        <v>0</v>
      </c>
      <c r="L24" s="457" t="n">
        <f aca="false">+J24+'int nem változtató '!R6</f>
        <v>0</v>
      </c>
      <c r="M24" s="445"/>
      <c r="N24" s="515"/>
      <c r="O24" s="445"/>
    </row>
    <row r="25" customFormat="false" ht="15" hidden="false" customHeight="true" outlineLevel="0" collapsed="false">
      <c r="A25" s="130" t="s">
        <v>585</v>
      </c>
      <c r="B25" s="175" t="s">
        <v>1039</v>
      </c>
      <c r="C25" s="409" t="n">
        <v>0</v>
      </c>
      <c r="D25" s="409" t="n">
        <v>0</v>
      </c>
      <c r="E25" s="409" t="n">
        <f aca="false">+D25</f>
        <v>0</v>
      </c>
      <c r="F25" s="409" t="n">
        <f aca="false">+E25</f>
        <v>0</v>
      </c>
      <c r="G25" s="409" t="n">
        <f aca="false">+F25</f>
        <v>0</v>
      </c>
      <c r="H25" s="268"/>
      <c r="I25" s="481" t="n">
        <f aca="false">+E25-D25</f>
        <v>0</v>
      </c>
      <c r="J25" s="481" t="n">
        <f aca="false">+F25-E25</f>
        <v>0</v>
      </c>
      <c r="K25" s="481" t="n">
        <f aca="false">+G25-F25</f>
        <v>0</v>
      </c>
      <c r="L25" s="445"/>
      <c r="M25" s="445"/>
      <c r="N25" s="515"/>
      <c r="O25" s="445"/>
    </row>
    <row r="26" customFormat="false" ht="15" hidden="false" customHeight="true" outlineLevel="0" collapsed="false">
      <c r="A26" s="130" t="s">
        <v>586</v>
      </c>
      <c r="B26" s="175" t="s">
        <v>1040</v>
      </c>
      <c r="C26" s="409" t="n">
        <v>1900</v>
      </c>
      <c r="D26" s="409" t="n">
        <v>2300</v>
      </c>
      <c r="E26" s="409" t="n">
        <f aca="false">+D26</f>
        <v>2300</v>
      </c>
      <c r="F26" s="409" t="n">
        <f aca="false">+E26</f>
        <v>2300</v>
      </c>
      <c r="G26" s="409" t="n">
        <f aca="false">+F26</f>
        <v>2300</v>
      </c>
      <c r="H26" s="268" t="n">
        <f aca="false">+D26/C26</f>
        <v>1.21052631578947</v>
      </c>
      <c r="I26" s="481" t="n">
        <f aca="false">+E26-D26</f>
        <v>0</v>
      </c>
      <c r="J26" s="481" t="n">
        <f aca="false">+F26-E26</f>
        <v>0</v>
      </c>
      <c r="K26" s="481" t="n">
        <f aca="false">+G26-F26</f>
        <v>0</v>
      </c>
      <c r="L26" s="445"/>
      <c r="M26" s="445"/>
      <c r="N26" s="515"/>
      <c r="O26" s="445"/>
    </row>
    <row r="27" customFormat="false" ht="15" hidden="false" customHeight="true" outlineLevel="0" collapsed="false">
      <c r="A27" s="130" t="s">
        <v>1002</v>
      </c>
      <c r="B27" s="175" t="s">
        <v>53</v>
      </c>
      <c r="C27" s="409" t="n">
        <f aca="false">14000+17000+4000+2700+3500+5246-4000-4000-2500-1500</f>
        <v>34446</v>
      </c>
      <c r="D27" s="409" t="n">
        <f aca="false">5000+15000+4000+2913+2000+2000+1000-5000</f>
        <v>26913</v>
      </c>
      <c r="E27" s="409" t="n">
        <f aca="false">+D27+600</f>
        <v>27513</v>
      </c>
      <c r="F27" s="409" t="n">
        <f aca="false">+E27-500</f>
        <v>27013</v>
      </c>
      <c r="G27" s="409" t="n">
        <f aca="false">+F27</f>
        <v>27013</v>
      </c>
      <c r="H27" s="268" t="n">
        <f aca="false">+D27/C27</f>
        <v>0.781309876328166</v>
      </c>
      <c r="I27" s="481" t="n">
        <f aca="false">+E27-D27</f>
        <v>600</v>
      </c>
      <c r="J27" s="481" t="n">
        <f aca="false">+F27-E27</f>
        <v>-500</v>
      </c>
      <c r="K27" s="481" t="n">
        <f aca="false">+G27-F27</f>
        <v>0</v>
      </c>
      <c r="L27" s="445"/>
      <c r="M27" s="445"/>
      <c r="N27" s="515"/>
      <c r="O27" s="445"/>
    </row>
    <row r="28" customFormat="false" ht="15" hidden="false" customHeight="true" outlineLevel="0" collapsed="false">
      <c r="A28" s="130" t="s">
        <v>1004</v>
      </c>
      <c r="B28" s="175" t="s">
        <v>1041</v>
      </c>
      <c r="C28" s="409" t="n">
        <f aca="false">31500+1600+10000+8544+5042+3700+8000+7200+27000+40124+700+2320+100</f>
        <v>145830</v>
      </c>
      <c r="D28" s="409" t="n">
        <f aca="false">30000+1600+11600+2943+6000+3000+1600+30000+30000+700+2000+2000+100+868</f>
        <v>122411</v>
      </c>
      <c r="E28" s="409" t="n">
        <f aca="false">+D28+300+5300+3300+440-7256</f>
        <v>124495</v>
      </c>
      <c r="F28" s="409" t="n">
        <f aca="false">+E28+120+200+640+2500+500+600+1500+259</f>
        <v>130814</v>
      </c>
      <c r="G28" s="409" t="n">
        <f aca="false">+F28</f>
        <v>130814</v>
      </c>
      <c r="H28" s="268" t="n">
        <f aca="false">+D28/C28</f>
        <v>0.839408900774875</v>
      </c>
      <c r="I28" s="481" t="n">
        <f aca="false">+E28-D28</f>
        <v>2084</v>
      </c>
      <c r="J28" s="481" t="n">
        <f aca="false">+F28-E28</f>
        <v>6319</v>
      </c>
      <c r="K28" s="481" t="n">
        <f aca="false">+G28-F28</f>
        <v>0</v>
      </c>
      <c r="L28" s="445"/>
      <c r="M28" s="445"/>
      <c r="N28" s="515"/>
      <c r="O28" s="445"/>
    </row>
    <row r="29" customFormat="false" ht="15" hidden="false" customHeight="true" outlineLevel="0" collapsed="false">
      <c r="A29" s="187" t="s">
        <v>1006</v>
      </c>
      <c r="B29" s="509" t="s">
        <v>1042</v>
      </c>
      <c r="C29" s="510" t="n">
        <f aca="false">SUM(C20:C28)</f>
        <v>204976</v>
      </c>
      <c r="D29" s="510" t="n">
        <f aca="false">SUM(D20:D28)</f>
        <v>254236</v>
      </c>
      <c r="E29" s="510" t="n">
        <f aca="false">SUM(E20:E28)</f>
        <v>259204</v>
      </c>
      <c r="F29" s="510" t="n">
        <f aca="false">SUM(F20:F28)</f>
        <v>263174</v>
      </c>
      <c r="G29" s="510" t="n">
        <f aca="false">SUM(G20:G28)</f>
        <v>263174</v>
      </c>
      <c r="H29" s="268" t="n">
        <f aca="false">+D29/C29</f>
        <v>1.24032081804699</v>
      </c>
      <c r="I29" s="481" t="n">
        <f aca="false">+E29-D29</f>
        <v>4968</v>
      </c>
      <c r="J29" s="481" t="n">
        <f aca="false">+F29-E29</f>
        <v>3970</v>
      </c>
      <c r="K29" s="481" t="n">
        <f aca="false">+G29-F29</f>
        <v>0</v>
      </c>
      <c r="L29" s="445"/>
      <c r="M29" s="445"/>
      <c r="N29" s="515"/>
      <c r="O29" s="445"/>
    </row>
    <row r="30" customFormat="false" ht="15" hidden="false" customHeight="true" outlineLevel="0" collapsed="false">
      <c r="A30" s="130" t="s">
        <v>1011</v>
      </c>
      <c r="B30" s="175" t="s">
        <v>1043</v>
      </c>
      <c r="C30" s="409" t="n">
        <v>0</v>
      </c>
      <c r="D30" s="409" t="n">
        <v>0</v>
      </c>
      <c r="E30" s="409" t="n">
        <f aca="false">+D30</f>
        <v>0</v>
      </c>
      <c r="F30" s="409" t="n">
        <f aca="false">+E30</f>
        <v>0</v>
      </c>
      <c r="G30" s="409" t="n">
        <f aca="false">+F30</f>
        <v>0</v>
      </c>
      <c r="H30" s="268"/>
      <c r="I30" s="481" t="n">
        <f aca="false">+E30-D30</f>
        <v>0</v>
      </c>
      <c r="J30" s="481" t="n">
        <f aca="false">+F30-E30</f>
        <v>0</v>
      </c>
      <c r="K30" s="481" t="n">
        <f aca="false">+G30-F30</f>
        <v>0</v>
      </c>
      <c r="L30" s="445"/>
      <c r="M30" s="445"/>
      <c r="N30" s="515"/>
      <c r="O30" s="445"/>
    </row>
    <row r="31" customFormat="false" ht="15" hidden="false" customHeight="true" outlineLevel="0" collapsed="false">
      <c r="A31" s="130" t="s">
        <v>1012</v>
      </c>
      <c r="B31" s="175" t="s">
        <v>1044</v>
      </c>
      <c r="C31" s="409" t="n">
        <v>0</v>
      </c>
      <c r="D31" s="409" t="n">
        <v>0</v>
      </c>
      <c r="E31" s="409" t="n">
        <f aca="false">+D31</f>
        <v>0</v>
      </c>
      <c r="F31" s="409" t="n">
        <f aca="false">+E31</f>
        <v>0</v>
      </c>
      <c r="G31" s="409" t="n">
        <f aca="false">+F31</f>
        <v>0</v>
      </c>
      <c r="H31" s="268"/>
      <c r="I31" s="481" t="n">
        <f aca="false">+E31-D31</f>
        <v>0</v>
      </c>
      <c r="J31" s="481" t="n">
        <f aca="false">+F31-E31</f>
        <v>0</v>
      </c>
      <c r="K31" s="481" t="n">
        <f aca="false">+G31-F31</f>
        <v>0</v>
      </c>
      <c r="L31" s="445"/>
      <c r="M31" s="445"/>
      <c r="N31" s="520"/>
      <c r="O31" s="445"/>
    </row>
    <row r="32" customFormat="false" ht="15" hidden="false" customHeight="true" outlineLevel="0" collapsed="false">
      <c r="A32" s="130" t="s">
        <v>1013</v>
      </c>
      <c r="B32" s="175" t="s">
        <v>1045</v>
      </c>
      <c r="C32" s="409" t="n">
        <v>374736</v>
      </c>
      <c r="D32" s="409" t="n">
        <v>110000</v>
      </c>
      <c r="E32" s="521" t="n">
        <f aca="false">+D32-11667</f>
        <v>98333</v>
      </c>
      <c r="F32" s="409" t="n">
        <f aca="false">+E32+100+10920</f>
        <v>109353</v>
      </c>
      <c r="G32" s="409" t="n">
        <f aca="false">+F32</f>
        <v>109353</v>
      </c>
      <c r="H32" s="268" t="n">
        <f aca="false">+D32/C32</f>
        <v>0.293539985483113</v>
      </c>
      <c r="I32" s="481" t="n">
        <f aca="false">+E32-D32</f>
        <v>-11667</v>
      </c>
      <c r="J32" s="481" t="n">
        <f aca="false">+F32-E32</f>
        <v>11020</v>
      </c>
      <c r="K32" s="481" t="n">
        <f aca="false">+G32-F32</f>
        <v>0</v>
      </c>
      <c r="L32" s="445"/>
      <c r="M32" s="445"/>
      <c r="N32" s="520"/>
      <c r="O32" s="445"/>
    </row>
    <row r="33" customFormat="false" ht="15" hidden="false" customHeight="true" outlineLevel="0" collapsed="false">
      <c r="A33" s="130" t="s">
        <v>1014</v>
      </c>
      <c r="B33" s="175" t="s">
        <v>1046</v>
      </c>
      <c r="C33" s="409" t="n">
        <v>0</v>
      </c>
      <c r="D33" s="409" t="n">
        <v>0</v>
      </c>
      <c r="E33" s="409" t="n">
        <f aca="false">+D33</f>
        <v>0</v>
      </c>
      <c r="F33" s="409" t="n">
        <f aca="false">+E33</f>
        <v>0</v>
      </c>
      <c r="G33" s="409" t="n">
        <f aca="false">+F33</f>
        <v>0</v>
      </c>
      <c r="H33" s="268"/>
      <c r="I33" s="481" t="n">
        <f aca="false">+E33-D33</f>
        <v>0</v>
      </c>
      <c r="J33" s="481" t="n">
        <f aca="false">+F33-E33</f>
        <v>0</v>
      </c>
      <c r="K33" s="481" t="n">
        <f aca="false">+G33-F33</f>
        <v>0</v>
      </c>
      <c r="L33" s="445"/>
      <c r="M33" s="445"/>
      <c r="N33" s="515"/>
      <c r="O33" s="445"/>
    </row>
    <row r="34" customFormat="false" ht="15" hidden="false" customHeight="true" outlineLevel="0" collapsed="false">
      <c r="A34" s="187" t="s">
        <v>1016</v>
      </c>
      <c r="B34" s="509" t="s">
        <v>1047</v>
      </c>
      <c r="C34" s="510" t="n">
        <f aca="false">SUM(C30:C33)</f>
        <v>374736</v>
      </c>
      <c r="D34" s="510" t="n">
        <f aca="false">SUM(D30:D33)</f>
        <v>110000</v>
      </c>
      <c r="E34" s="510" t="n">
        <f aca="false">SUM(E30:E33)</f>
        <v>98333</v>
      </c>
      <c r="F34" s="510" t="n">
        <f aca="false">SUM(F30:F33)</f>
        <v>109353</v>
      </c>
      <c r="G34" s="510" t="n">
        <f aca="false">SUM(G30:G33)</f>
        <v>109353</v>
      </c>
      <c r="H34" s="268" t="n">
        <f aca="false">+D34/C34</f>
        <v>0.293539985483113</v>
      </c>
      <c r="I34" s="481" t="n">
        <f aca="false">+E34-D34</f>
        <v>-11667</v>
      </c>
      <c r="J34" s="481" t="n">
        <f aca="false">+F34-E34</f>
        <v>11020</v>
      </c>
      <c r="K34" s="481" t="n">
        <f aca="false">+G34-F34</f>
        <v>0</v>
      </c>
      <c r="L34" s="445"/>
      <c r="M34" s="445"/>
      <c r="N34" s="515"/>
      <c r="O34" s="445"/>
    </row>
    <row r="35" customFormat="false" ht="15" hidden="false" customHeight="true" outlineLevel="0" collapsed="false">
      <c r="A35" s="130" t="s">
        <v>1018</v>
      </c>
      <c r="B35" s="175" t="s">
        <v>1048</v>
      </c>
      <c r="C35" s="409" t="n">
        <v>500</v>
      </c>
      <c r="D35" s="409" t="n">
        <v>500</v>
      </c>
      <c r="E35" s="409" t="n">
        <f aca="false">+D35</f>
        <v>500</v>
      </c>
      <c r="F35" s="409" t="n">
        <f aca="false">+E35</f>
        <v>500</v>
      </c>
      <c r="G35" s="409" t="n">
        <f aca="false">+F35</f>
        <v>500</v>
      </c>
      <c r="H35" s="268" t="n">
        <f aca="false">+D35/C35</f>
        <v>1</v>
      </c>
      <c r="I35" s="481" t="n">
        <f aca="false">+E35-D35</f>
        <v>0</v>
      </c>
      <c r="J35" s="481" t="n">
        <f aca="false">+F35-E35</f>
        <v>0</v>
      </c>
      <c r="K35" s="481" t="n">
        <f aca="false">+G35-F35</f>
        <v>0</v>
      </c>
      <c r="L35" s="445"/>
      <c r="M35" s="445"/>
      <c r="N35" s="515"/>
      <c r="O35" s="445"/>
    </row>
    <row r="36" customFormat="false" ht="15" hidden="false" customHeight="true" outlineLevel="0" collapsed="false">
      <c r="A36" s="130" t="s">
        <v>1049</v>
      </c>
      <c r="B36" s="175" t="s">
        <v>1050</v>
      </c>
      <c r="C36" s="409" t="n">
        <v>1000</v>
      </c>
      <c r="D36" s="409" t="n">
        <v>1000</v>
      </c>
      <c r="E36" s="409" t="n">
        <f aca="false">+D36</f>
        <v>1000</v>
      </c>
      <c r="F36" s="409" t="n">
        <f aca="false">+E36</f>
        <v>1000</v>
      </c>
      <c r="G36" s="409" t="n">
        <f aca="false">+F36</f>
        <v>1000</v>
      </c>
      <c r="H36" s="268" t="n">
        <f aca="false">+D36/C36</f>
        <v>1</v>
      </c>
      <c r="I36" s="481" t="n">
        <f aca="false">+E36-D36</f>
        <v>0</v>
      </c>
      <c r="J36" s="481" t="n">
        <f aca="false">+F36-E36</f>
        <v>0</v>
      </c>
      <c r="K36" s="481" t="n">
        <f aca="false">+G36-F36</f>
        <v>0</v>
      </c>
      <c r="L36" s="445"/>
      <c r="M36" s="445"/>
      <c r="N36" s="445"/>
      <c r="O36" s="445"/>
    </row>
    <row r="37" customFormat="false" ht="15" hidden="false" customHeight="true" outlineLevel="0" collapsed="false">
      <c r="A37" s="130" t="s">
        <v>1051</v>
      </c>
      <c r="B37" s="175" t="s">
        <v>36</v>
      </c>
      <c r="C37" s="409" t="n">
        <f aca="false">2400+5500+500</f>
        <v>8400</v>
      </c>
      <c r="D37" s="409" t="n">
        <v>8500</v>
      </c>
      <c r="E37" s="409" t="n">
        <f aca="false">+D37+600</f>
        <v>9100</v>
      </c>
      <c r="F37" s="409" t="n">
        <f aca="false">+E37-100</f>
        <v>9000</v>
      </c>
      <c r="G37" s="409" t="n">
        <f aca="false">+F37</f>
        <v>9000</v>
      </c>
      <c r="H37" s="268" t="n">
        <f aca="false">+D37/C37</f>
        <v>1.01190476190476</v>
      </c>
      <c r="I37" s="481" t="n">
        <f aca="false">+E37-D37</f>
        <v>600</v>
      </c>
      <c r="J37" s="481" t="n">
        <f aca="false">+F37-E37</f>
        <v>-100</v>
      </c>
      <c r="K37" s="481" t="n">
        <f aca="false">+G37-F37</f>
        <v>0</v>
      </c>
      <c r="L37" s="445"/>
      <c r="M37" s="445"/>
      <c r="N37" s="445"/>
      <c r="O37" s="445"/>
    </row>
    <row r="38" customFormat="false" ht="15" hidden="false" customHeight="true" outlineLevel="0" collapsed="false">
      <c r="A38" s="130" t="s">
        <v>1052</v>
      </c>
      <c r="B38" s="175" t="s">
        <v>55</v>
      </c>
      <c r="C38" s="409" t="n">
        <f aca="false">8000+13000+34500-4500+4000-1000</f>
        <v>54000</v>
      </c>
      <c r="D38" s="409" t="n">
        <f aca="false">8500+9144+35911+5000</f>
        <v>58555</v>
      </c>
      <c r="E38" s="409" t="n">
        <f aca="false">+D38</f>
        <v>58555</v>
      </c>
      <c r="F38" s="409" t="n">
        <f aca="false">+E38-600</f>
        <v>57955</v>
      </c>
      <c r="G38" s="409" t="n">
        <f aca="false">+F38</f>
        <v>57955</v>
      </c>
      <c r="H38" s="268" t="n">
        <f aca="false">+D38/C38</f>
        <v>1.08435185185185</v>
      </c>
      <c r="I38" s="481" t="n">
        <f aca="false">+E38-D38</f>
        <v>0</v>
      </c>
      <c r="J38" s="481" t="n">
        <f aca="false">+F38-E38</f>
        <v>-600</v>
      </c>
      <c r="K38" s="481" t="n">
        <f aca="false">+G38-F38</f>
        <v>0</v>
      </c>
      <c r="L38" s="445"/>
      <c r="M38" s="445"/>
      <c r="N38" s="445"/>
      <c r="O38" s="445"/>
    </row>
    <row r="39" customFormat="false" ht="15" hidden="false" customHeight="true" outlineLevel="0" collapsed="false">
      <c r="A39" s="187" t="s">
        <v>1053</v>
      </c>
      <c r="B39" s="509" t="s">
        <v>1054</v>
      </c>
      <c r="C39" s="510" t="n">
        <f aca="false">SUM(C35:C38)</f>
        <v>63900</v>
      </c>
      <c r="D39" s="510" t="n">
        <f aca="false">SUM(D35:D38)</f>
        <v>68555</v>
      </c>
      <c r="E39" s="510" t="n">
        <f aca="false">SUM(E35:E38)</f>
        <v>69155</v>
      </c>
      <c r="F39" s="510" t="n">
        <f aca="false">SUM(F35:F38)</f>
        <v>68455</v>
      </c>
      <c r="G39" s="510" t="n">
        <f aca="false">SUM(G35:G38)</f>
        <v>68455</v>
      </c>
      <c r="H39" s="268" t="n">
        <f aca="false">+D39/C39</f>
        <v>1.07284820031299</v>
      </c>
      <c r="I39" s="481" t="n">
        <f aca="false">+E39-D39</f>
        <v>600</v>
      </c>
      <c r="J39" s="481" t="n">
        <f aca="false">+F39-E39</f>
        <v>-700</v>
      </c>
      <c r="K39" s="481" t="n">
        <f aca="false">+G39-F39</f>
        <v>0</v>
      </c>
      <c r="L39" s="445"/>
      <c r="M39" s="445"/>
      <c r="N39" s="445"/>
      <c r="O39" s="445"/>
    </row>
    <row r="40" customFormat="false" ht="15" hidden="false" customHeight="true" outlineLevel="0" collapsed="false">
      <c r="A40" s="113" t="s">
        <v>1055</v>
      </c>
      <c r="B40" s="156" t="s">
        <v>1056</v>
      </c>
      <c r="C40" s="409" t="n">
        <f aca="false">1748+3799+8000+5000+2000-3000</f>
        <v>17547</v>
      </c>
      <c r="D40" s="409" t="n">
        <f aca="false">484+130*27+10000+2000-2500</f>
        <v>13494</v>
      </c>
      <c r="E40" s="409" t="n">
        <f aca="false">+D40</f>
        <v>13494</v>
      </c>
      <c r="F40" s="409" t="n">
        <f aca="false">+E40</f>
        <v>13494</v>
      </c>
      <c r="G40" s="409" t="n">
        <f aca="false">+F40</f>
        <v>13494</v>
      </c>
      <c r="H40" s="268" t="n">
        <f aca="false">+D40/C40</f>
        <v>0.769020345358181</v>
      </c>
      <c r="I40" s="481" t="n">
        <f aca="false">+E40-D40</f>
        <v>0</v>
      </c>
      <c r="J40" s="481" t="n">
        <f aca="false">+F40-E40</f>
        <v>0</v>
      </c>
      <c r="K40" s="481" t="n">
        <f aca="false">+G40-F40</f>
        <v>0</v>
      </c>
      <c r="L40" s="445"/>
      <c r="M40" s="445"/>
      <c r="N40" s="445"/>
      <c r="O40" s="445"/>
    </row>
    <row r="41" customFormat="false" ht="15" hidden="false" customHeight="true" outlineLevel="0" collapsed="false">
      <c r="A41" s="130"/>
      <c r="B41" s="508" t="s">
        <v>1057</v>
      </c>
      <c r="C41" s="522" t="n">
        <v>5547</v>
      </c>
      <c r="D41" s="522" t="n">
        <f aca="false">484+130*27</f>
        <v>3994</v>
      </c>
      <c r="E41" s="409" t="n">
        <f aca="false">+D41</f>
        <v>3994</v>
      </c>
      <c r="F41" s="409" t="n">
        <f aca="false">+E41</f>
        <v>3994</v>
      </c>
      <c r="G41" s="409" t="n">
        <f aca="false">+F41</f>
        <v>3994</v>
      </c>
      <c r="H41" s="268" t="n">
        <f aca="false">+D41/C41</f>
        <v>0.720028844420407</v>
      </c>
      <c r="I41" s="481" t="n">
        <f aca="false">+E41-D41</f>
        <v>0</v>
      </c>
      <c r="J41" s="481" t="n">
        <f aca="false">+F41-E41</f>
        <v>0</v>
      </c>
      <c r="K41" s="481" t="n">
        <f aca="false">+G41-F41</f>
        <v>0</v>
      </c>
      <c r="L41" s="445"/>
      <c r="M41" s="445"/>
      <c r="N41" s="445"/>
      <c r="O41" s="445"/>
    </row>
    <row r="42" customFormat="false" ht="15" hidden="false" customHeight="true" outlineLevel="0" collapsed="false">
      <c r="A42" s="187" t="s">
        <v>1058</v>
      </c>
      <c r="B42" s="136" t="s">
        <v>1059</v>
      </c>
      <c r="C42" s="523" t="n">
        <f aca="false">+C39+C34+C29+C19+C15+C40</f>
        <v>767408</v>
      </c>
      <c r="D42" s="523" t="n">
        <f aca="false">+D39+D34+D29+D19+D15+D40</f>
        <v>539255</v>
      </c>
      <c r="E42" s="523" t="n">
        <f aca="false">+E39+E34+E29+E19+E15+E40</f>
        <v>536156</v>
      </c>
      <c r="F42" s="523" t="n">
        <f aca="false">+F39+F34+F29+F19+F15+F40</f>
        <v>548046</v>
      </c>
      <c r="G42" s="523" t="n">
        <f aca="false">+G39+G34+G29+G19+G15+G40</f>
        <v>548046</v>
      </c>
      <c r="H42" s="268" t="n">
        <f aca="false">+D42/C42</f>
        <v>0.702696609886788</v>
      </c>
      <c r="I42" s="481" t="n">
        <f aca="false">+E42-D42</f>
        <v>-3099</v>
      </c>
      <c r="J42" s="481" t="n">
        <f aca="false">+F42-E42</f>
        <v>11890</v>
      </c>
      <c r="K42" s="481" t="n">
        <f aca="false">+G42-F42</f>
        <v>0</v>
      </c>
    </row>
    <row r="43" customFormat="false" ht="15" hidden="false" customHeight="true" outlineLevel="0" collapsed="false">
      <c r="A43" s="130" t="s">
        <v>1060</v>
      </c>
      <c r="B43" s="175" t="s">
        <v>1061</v>
      </c>
      <c r="C43" s="409" t="n">
        <v>0</v>
      </c>
      <c r="D43" s="409" t="n">
        <v>0</v>
      </c>
      <c r="E43" s="409" t="n">
        <f aca="false">+D43+24576</f>
        <v>24576</v>
      </c>
      <c r="F43" s="409" t="n">
        <f aca="false">+E43</f>
        <v>24576</v>
      </c>
      <c r="G43" s="409" t="n">
        <f aca="false">+F43</f>
        <v>24576</v>
      </c>
      <c r="H43" s="268"/>
      <c r="I43" s="481" t="n">
        <f aca="false">+E43-D43</f>
        <v>24576</v>
      </c>
      <c r="J43" s="481" t="n">
        <f aca="false">+F43-E43</f>
        <v>0</v>
      </c>
      <c r="K43" s="481" t="n">
        <f aca="false">+G43-F43</f>
        <v>0</v>
      </c>
    </row>
    <row r="44" customFormat="false" ht="15" hidden="false" customHeight="true" outlineLevel="0" collapsed="false">
      <c r="A44" s="130" t="s">
        <v>1062</v>
      </c>
      <c r="B44" s="175" t="s">
        <v>1063</v>
      </c>
      <c r="C44" s="409" t="n">
        <v>0</v>
      </c>
      <c r="D44" s="409" t="n">
        <v>0</v>
      </c>
      <c r="E44" s="409" t="n">
        <f aca="false">+D44</f>
        <v>0</v>
      </c>
      <c r="F44" s="409" t="n">
        <f aca="false">+E44</f>
        <v>0</v>
      </c>
      <c r="G44" s="409" t="n">
        <f aca="false">+F44</f>
        <v>0</v>
      </c>
      <c r="H44" s="268"/>
      <c r="I44" s="481" t="n">
        <f aca="false">+E44-D44</f>
        <v>0</v>
      </c>
      <c r="J44" s="481" t="n">
        <f aca="false">+F44-E44</f>
        <v>0</v>
      </c>
      <c r="K44" s="481" t="n">
        <f aca="false">+G44-F44</f>
        <v>0</v>
      </c>
    </row>
    <row r="45" customFormat="false" ht="15" hidden="false" customHeight="true" outlineLevel="0" collapsed="false">
      <c r="A45" s="130" t="s">
        <v>1064</v>
      </c>
      <c r="B45" s="175" t="s">
        <v>1065</v>
      </c>
      <c r="C45" s="409" t="n">
        <v>0</v>
      </c>
      <c r="D45" s="409" t="n">
        <v>0</v>
      </c>
      <c r="E45" s="409" t="n">
        <f aca="false">+D45</f>
        <v>0</v>
      </c>
      <c r="F45" s="409" t="n">
        <f aca="false">+E45</f>
        <v>0</v>
      </c>
      <c r="G45" s="409" t="n">
        <f aca="false">+F45</f>
        <v>0</v>
      </c>
      <c r="H45" s="268"/>
      <c r="I45" s="481" t="n">
        <f aca="false">+E45-D45</f>
        <v>0</v>
      </c>
      <c r="J45" s="481" t="n">
        <f aca="false">+F45-E45</f>
        <v>0</v>
      </c>
      <c r="K45" s="481" t="n">
        <f aca="false">+G45-F45</f>
        <v>0</v>
      </c>
    </row>
    <row r="46" customFormat="false" ht="15" hidden="false" customHeight="true" outlineLevel="0" collapsed="false">
      <c r="A46" s="130" t="s">
        <v>1066</v>
      </c>
      <c r="B46" s="175" t="s">
        <v>1067</v>
      </c>
      <c r="C46" s="409" t="n">
        <v>0</v>
      </c>
      <c r="D46" s="409" t="n">
        <v>0</v>
      </c>
      <c r="E46" s="409" t="n">
        <f aca="false">+D46</f>
        <v>0</v>
      </c>
      <c r="F46" s="409" t="n">
        <f aca="false">+E46</f>
        <v>0</v>
      </c>
      <c r="G46" s="409" t="n">
        <f aca="false">+F46</f>
        <v>0</v>
      </c>
      <c r="H46" s="268"/>
      <c r="I46" s="481" t="n">
        <f aca="false">+E46-D46</f>
        <v>0</v>
      </c>
      <c r="J46" s="481" t="n">
        <f aca="false">+F46-E46</f>
        <v>0</v>
      </c>
      <c r="K46" s="481" t="n">
        <f aca="false">+G46-F46</f>
        <v>0</v>
      </c>
    </row>
    <row r="47" customFormat="false" ht="15" hidden="false" customHeight="true" outlineLevel="0" collapsed="false">
      <c r="A47" s="130" t="s">
        <v>1068</v>
      </c>
      <c r="B47" s="175" t="s">
        <v>1069</v>
      </c>
      <c r="C47" s="409" t="n">
        <v>0</v>
      </c>
      <c r="D47" s="409" t="n">
        <v>0</v>
      </c>
      <c r="E47" s="409" t="n">
        <f aca="false">+D47</f>
        <v>0</v>
      </c>
      <c r="F47" s="409" t="n">
        <f aca="false">+E47</f>
        <v>0</v>
      </c>
      <c r="G47" s="409" t="n">
        <f aca="false">+F47</f>
        <v>0</v>
      </c>
      <c r="H47" s="268"/>
      <c r="I47" s="481" t="n">
        <f aca="false">+E47-D47</f>
        <v>0</v>
      </c>
      <c r="J47" s="481" t="n">
        <f aca="false">+F47-E47</f>
        <v>0</v>
      </c>
      <c r="K47" s="481" t="n">
        <f aca="false">+G47-F47</f>
        <v>0</v>
      </c>
    </row>
    <row r="48" customFormat="false" ht="15" hidden="false" customHeight="true" outlineLevel="0" collapsed="false">
      <c r="A48" s="130" t="s">
        <v>1070</v>
      </c>
      <c r="B48" s="175" t="s">
        <v>1071</v>
      </c>
      <c r="C48" s="409" t="n">
        <v>0</v>
      </c>
      <c r="D48" s="409" t="n">
        <v>0</v>
      </c>
      <c r="E48" s="409" t="n">
        <f aca="false">+D48</f>
        <v>0</v>
      </c>
      <c r="F48" s="409" t="n">
        <f aca="false">+E48</f>
        <v>0</v>
      </c>
      <c r="G48" s="409" t="n">
        <f aca="false">+F48</f>
        <v>0</v>
      </c>
      <c r="H48" s="268"/>
      <c r="I48" s="481" t="n">
        <f aca="false">+E48-D48</f>
        <v>0</v>
      </c>
      <c r="J48" s="481" t="n">
        <f aca="false">+F48-E48</f>
        <v>0</v>
      </c>
      <c r="K48" s="481" t="n">
        <f aca="false">+G48-F48</f>
        <v>0</v>
      </c>
    </row>
    <row r="49" customFormat="false" ht="15" hidden="false" customHeight="true" outlineLevel="0" collapsed="false">
      <c r="A49" s="130" t="s">
        <v>1072</v>
      </c>
      <c r="B49" s="175" t="s">
        <v>1073</v>
      </c>
      <c r="C49" s="409" t="n">
        <v>0</v>
      </c>
      <c r="D49" s="409" t="n">
        <v>0</v>
      </c>
      <c r="E49" s="409" t="n">
        <f aca="false">+D49</f>
        <v>0</v>
      </c>
      <c r="F49" s="409" t="n">
        <f aca="false">+E49</f>
        <v>0</v>
      </c>
      <c r="G49" s="409" t="n">
        <f aca="false">+F49</f>
        <v>0</v>
      </c>
      <c r="H49" s="268"/>
      <c r="I49" s="481" t="n">
        <f aca="false">+E49-D49</f>
        <v>0</v>
      </c>
      <c r="J49" s="481" t="n">
        <f aca="false">+F49-E49</f>
        <v>0</v>
      </c>
      <c r="K49" s="481" t="n">
        <f aca="false">+G49-F49</f>
        <v>0</v>
      </c>
    </row>
    <row r="50" customFormat="false" ht="15" hidden="false" customHeight="true" outlineLevel="0" collapsed="false">
      <c r="A50" s="187" t="s">
        <v>1074</v>
      </c>
      <c r="B50" s="509" t="s">
        <v>1075</v>
      </c>
      <c r="C50" s="510" t="n">
        <f aca="false">SUM(C43:C49)</f>
        <v>0</v>
      </c>
      <c r="D50" s="510" t="n">
        <f aca="false">SUM(D43:D49)</f>
        <v>0</v>
      </c>
      <c r="E50" s="510" t="n">
        <f aca="false">SUM(E43:E49)</f>
        <v>24576</v>
      </c>
      <c r="F50" s="510" t="n">
        <f aca="false">SUM(F43:F49)</f>
        <v>24576</v>
      </c>
      <c r="G50" s="510" t="n">
        <f aca="false">SUM(G43:G49)</f>
        <v>24576</v>
      </c>
      <c r="H50" s="268"/>
      <c r="I50" s="481" t="n">
        <f aca="false">+E50-D50</f>
        <v>24576</v>
      </c>
      <c r="J50" s="481" t="n">
        <f aca="false">+F50-E50</f>
        <v>0</v>
      </c>
      <c r="K50" s="481" t="n">
        <f aca="false">+G50-F50</f>
        <v>0</v>
      </c>
    </row>
    <row r="51" customFormat="false" ht="15" hidden="false" customHeight="true" outlineLevel="0" collapsed="false">
      <c r="A51" s="130" t="s">
        <v>1076</v>
      </c>
      <c r="B51" s="175" t="s">
        <v>1077</v>
      </c>
      <c r="C51" s="409" t="n">
        <v>3476</v>
      </c>
      <c r="D51" s="409" t="n">
        <v>4590</v>
      </c>
      <c r="E51" s="409" t="n">
        <f aca="false">+D51</f>
        <v>4590</v>
      </c>
      <c r="F51" s="409" t="n">
        <f aca="false">+E51</f>
        <v>4590</v>
      </c>
      <c r="G51" s="409" t="n">
        <f aca="false">+F51</f>
        <v>4590</v>
      </c>
      <c r="H51" s="268" t="n">
        <f aca="false">+D51/C51</f>
        <v>1.3204833141542</v>
      </c>
      <c r="I51" s="481" t="n">
        <f aca="false">+E51-D51</f>
        <v>0</v>
      </c>
      <c r="J51" s="481" t="n">
        <f aca="false">+F51-E51</f>
        <v>0</v>
      </c>
      <c r="K51" s="481" t="n">
        <f aca="false">+G51-F51</f>
        <v>0</v>
      </c>
    </row>
    <row r="52" customFormat="false" ht="15" hidden="false" customHeight="true" outlineLevel="0" collapsed="false">
      <c r="A52" s="130" t="s">
        <v>1078</v>
      </c>
      <c r="B52" s="175" t="s">
        <v>1079</v>
      </c>
      <c r="C52" s="409" t="n">
        <v>0</v>
      </c>
      <c r="D52" s="409" t="n">
        <v>0</v>
      </c>
      <c r="E52" s="409" t="n">
        <f aca="false">+D52</f>
        <v>0</v>
      </c>
      <c r="F52" s="409" t="n">
        <f aca="false">+E52</f>
        <v>0</v>
      </c>
      <c r="G52" s="409" t="n">
        <f aca="false">+F52</f>
        <v>0</v>
      </c>
      <c r="H52" s="268"/>
      <c r="I52" s="481" t="n">
        <f aca="false">+E52-D52</f>
        <v>0</v>
      </c>
      <c r="J52" s="481" t="n">
        <f aca="false">+F52-E52</f>
        <v>0</v>
      </c>
      <c r="K52" s="481" t="n">
        <f aca="false">+G52-F52</f>
        <v>0</v>
      </c>
    </row>
    <row r="53" customFormat="false" ht="15" hidden="false" customHeight="true" outlineLevel="0" collapsed="false">
      <c r="A53" s="130" t="s">
        <v>1080</v>
      </c>
      <c r="B53" s="175" t="s">
        <v>1081</v>
      </c>
      <c r="C53" s="409" t="n">
        <f aca="false">3400+7800+500+1600+5000+2000</f>
        <v>20300</v>
      </c>
      <c r="D53" s="409" t="n">
        <f aca="false">3000+9000+500+1800+4000+6216</f>
        <v>24516</v>
      </c>
      <c r="E53" s="409" t="n">
        <f aca="false">+D53</f>
        <v>24516</v>
      </c>
      <c r="F53" s="409" t="n">
        <f aca="false">+E53</f>
        <v>24516</v>
      </c>
      <c r="G53" s="409" t="n">
        <f aca="false">+F53</f>
        <v>24516</v>
      </c>
      <c r="H53" s="268" t="n">
        <f aca="false">+D53/C53</f>
        <v>1.20768472906404</v>
      </c>
      <c r="I53" s="481" t="n">
        <f aca="false">+E53-D53</f>
        <v>0</v>
      </c>
      <c r="J53" s="481" t="n">
        <f aca="false">+F53-E53</f>
        <v>0</v>
      </c>
      <c r="K53" s="481" t="n">
        <f aca="false">+G53-F53</f>
        <v>0</v>
      </c>
    </row>
    <row r="54" customFormat="false" ht="15" hidden="false" customHeight="true" outlineLevel="0" collapsed="false">
      <c r="A54" s="187" t="s">
        <v>1082</v>
      </c>
      <c r="B54" s="509" t="s">
        <v>1083</v>
      </c>
      <c r="C54" s="510" t="n">
        <f aca="false">SUM(C51:C53)</f>
        <v>23776</v>
      </c>
      <c r="D54" s="510" t="n">
        <f aca="false">SUM(D51:D53)</f>
        <v>29106</v>
      </c>
      <c r="E54" s="510" t="n">
        <f aca="false">SUM(E51:E53)</f>
        <v>29106</v>
      </c>
      <c r="F54" s="510" t="n">
        <f aca="false">SUM(F51:F53)</f>
        <v>29106</v>
      </c>
      <c r="G54" s="510" t="n">
        <f aca="false">SUM(G51:G53)</f>
        <v>29106</v>
      </c>
      <c r="H54" s="268" t="n">
        <f aca="false">+D54/C54</f>
        <v>1.22417563930013</v>
      </c>
      <c r="I54" s="481" t="n">
        <f aca="false">+E54-D54</f>
        <v>0</v>
      </c>
      <c r="J54" s="481" t="n">
        <f aca="false">+F54-E54</f>
        <v>0</v>
      </c>
      <c r="K54" s="481" t="n">
        <f aca="false">+G54-F54</f>
        <v>0</v>
      </c>
    </row>
    <row r="55" customFormat="false" ht="15" hidden="false" customHeight="true" outlineLevel="0" collapsed="false">
      <c r="A55" s="130" t="s">
        <v>1084</v>
      </c>
      <c r="B55" s="175" t="s">
        <v>1085</v>
      </c>
      <c r="C55" s="409" t="n">
        <f aca="false">35600-33000</f>
        <v>2600</v>
      </c>
      <c r="D55" s="409" t="n">
        <v>2000</v>
      </c>
      <c r="E55" s="409" t="n">
        <f aca="false">+D55</f>
        <v>2000</v>
      </c>
      <c r="F55" s="409" t="n">
        <f aca="false">+E55</f>
        <v>2000</v>
      </c>
      <c r="G55" s="409" t="n">
        <f aca="false">+F55</f>
        <v>2000</v>
      </c>
      <c r="H55" s="268" t="n">
        <f aca="false">+D55/C55</f>
        <v>0.769230769230769</v>
      </c>
      <c r="I55" s="481" t="n">
        <f aca="false">+E55-D55</f>
        <v>0</v>
      </c>
      <c r="J55" s="481" t="n">
        <f aca="false">+F55-E55</f>
        <v>0</v>
      </c>
      <c r="K55" s="481" t="n">
        <f aca="false">+G55-F55</f>
        <v>0</v>
      </c>
    </row>
    <row r="56" customFormat="false" ht="15" hidden="false" customHeight="true" outlineLevel="0" collapsed="false">
      <c r="A56" s="130" t="s">
        <v>1086</v>
      </c>
      <c r="B56" s="175" t="s">
        <v>1087</v>
      </c>
      <c r="C56" s="409" t="n">
        <v>11000</v>
      </c>
      <c r="D56" s="409" t="n">
        <v>12000</v>
      </c>
      <c r="E56" s="409" t="n">
        <f aca="false">+D56</f>
        <v>12000</v>
      </c>
      <c r="F56" s="409" t="n">
        <f aca="false">+E56</f>
        <v>12000</v>
      </c>
      <c r="G56" s="409" t="n">
        <f aca="false">+F56</f>
        <v>12000</v>
      </c>
      <c r="H56" s="268" t="n">
        <f aca="false">+D56/C56</f>
        <v>1.09090909090909</v>
      </c>
      <c r="I56" s="481" t="n">
        <f aca="false">+E56-D56</f>
        <v>0</v>
      </c>
      <c r="J56" s="481" t="n">
        <f aca="false">+F56-E56</f>
        <v>0</v>
      </c>
      <c r="K56" s="481" t="n">
        <f aca="false">+G56-F56</f>
        <v>0</v>
      </c>
    </row>
    <row r="57" customFormat="false" ht="15" hidden="false" customHeight="true" outlineLevel="0" collapsed="false">
      <c r="A57" s="187" t="s">
        <v>1088</v>
      </c>
      <c r="B57" s="509" t="s">
        <v>1089</v>
      </c>
      <c r="C57" s="510" t="n">
        <f aca="false">SUM(C55:C56)</f>
        <v>13600</v>
      </c>
      <c r="D57" s="510" t="n">
        <f aca="false">SUM(D55:D56)</f>
        <v>14000</v>
      </c>
      <c r="E57" s="510" t="n">
        <f aca="false">SUM(E55:E56)</f>
        <v>14000</v>
      </c>
      <c r="F57" s="510" t="n">
        <f aca="false">SUM(F55:F56)</f>
        <v>14000</v>
      </c>
      <c r="G57" s="510" t="n">
        <f aca="false">SUM(G55:G56)</f>
        <v>14000</v>
      </c>
      <c r="H57" s="268" t="n">
        <f aca="false">+D57/C57</f>
        <v>1.02941176470588</v>
      </c>
      <c r="I57" s="481" t="n">
        <f aca="false">+E57-D57</f>
        <v>0</v>
      </c>
      <c r="J57" s="481" t="n">
        <f aca="false">+F57-E57</f>
        <v>0</v>
      </c>
      <c r="K57" s="481" t="n">
        <f aca="false">+G57-F57</f>
        <v>0</v>
      </c>
    </row>
    <row r="58" customFormat="false" ht="15" hidden="false" customHeight="true" outlineLevel="0" collapsed="false">
      <c r="A58" s="187" t="s">
        <v>1090</v>
      </c>
      <c r="B58" s="509" t="s">
        <v>1091</v>
      </c>
      <c r="C58" s="510"/>
      <c r="D58" s="510" t="n">
        <v>0</v>
      </c>
      <c r="E58" s="510" t="n">
        <f aca="false">+D58+29</f>
        <v>29</v>
      </c>
      <c r="F58" s="510" t="n">
        <f aca="false">+E58</f>
        <v>29</v>
      </c>
      <c r="G58" s="510" t="n">
        <f aca="false">+F58</f>
        <v>29</v>
      </c>
      <c r="H58" s="268"/>
      <c r="I58" s="481"/>
      <c r="J58" s="481" t="n">
        <f aca="false">+F58-E58</f>
        <v>0</v>
      </c>
      <c r="K58" s="481"/>
    </row>
    <row r="59" customFormat="false" ht="25.5" hidden="false" customHeight="false" outlineLevel="0" collapsed="false">
      <c r="A59" s="187" t="s">
        <v>1092</v>
      </c>
      <c r="B59" s="181" t="s">
        <v>1093</v>
      </c>
      <c r="C59" s="432" t="n">
        <v>14700</v>
      </c>
      <c r="D59" s="432" t="n">
        <v>0</v>
      </c>
      <c r="E59" s="510" t="n">
        <f aca="false">+D59</f>
        <v>0</v>
      </c>
      <c r="F59" s="510" t="n">
        <f aca="false">+E59</f>
        <v>0</v>
      </c>
      <c r="G59" s="510" t="n">
        <f aca="false">+F59</f>
        <v>0</v>
      </c>
      <c r="H59" s="268"/>
      <c r="I59" s="481" t="n">
        <f aca="false">+E59-D59</f>
        <v>0</v>
      </c>
      <c r="J59" s="481" t="n">
        <f aca="false">+F59-E59</f>
        <v>0</v>
      </c>
      <c r="K59" s="481" t="n">
        <f aca="false">+G59-F59</f>
        <v>0</v>
      </c>
    </row>
    <row r="60" customFormat="false" ht="25.5" hidden="false" customHeight="false" outlineLevel="0" collapsed="false">
      <c r="A60" s="187" t="s">
        <v>1094</v>
      </c>
      <c r="B60" s="181" t="s">
        <v>1095</v>
      </c>
      <c r="C60" s="432" t="n">
        <v>14370</v>
      </c>
      <c r="D60" s="432" t="n">
        <v>0</v>
      </c>
      <c r="E60" s="510" t="n">
        <f aca="false">+D60</f>
        <v>0</v>
      </c>
      <c r="F60" s="510" t="n">
        <f aca="false">+E60</f>
        <v>0</v>
      </c>
      <c r="G60" s="510" t="n">
        <f aca="false">+F60</f>
        <v>0</v>
      </c>
      <c r="H60" s="268"/>
      <c r="I60" s="481" t="n">
        <f aca="false">+E58-D60</f>
        <v>29</v>
      </c>
      <c r="J60" s="481" t="n">
        <f aca="false">+F60-E60</f>
        <v>0</v>
      </c>
      <c r="K60" s="481" t="n">
        <f aca="false">+G60-F60</f>
        <v>0</v>
      </c>
      <c r="M60" s="524"/>
      <c r="S60" s="45" t="n">
        <v>29</v>
      </c>
    </row>
    <row r="61" s="526" customFormat="true" ht="15" hidden="false" customHeight="true" outlineLevel="0" collapsed="false">
      <c r="A61" s="131" t="s">
        <v>1096</v>
      </c>
      <c r="B61" s="525" t="s">
        <v>1097</v>
      </c>
      <c r="C61" s="522" t="n">
        <f aca="false">+C50+C54+C57+C59+C60</f>
        <v>66446</v>
      </c>
      <c r="D61" s="522" t="n">
        <f aca="false">+D50+D54+D57+D58+D59+D60</f>
        <v>43106</v>
      </c>
      <c r="E61" s="522" t="n">
        <f aca="false">+E50+E54+E57+E58+E59+E60</f>
        <v>67711</v>
      </c>
      <c r="F61" s="522" t="n">
        <f aca="false">+F50+F54+F57+F58+F59+F60</f>
        <v>67711</v>
      </c>
      <c r="G61" s="522" t="n">
        <f aca="false">+G50+G54+G57+G58+G59+G60</f>
        <v>67711</v>
      </c>
      <c r="H61" s="268" t="n">
        <f aca="false">+D61/C61</f>
        <v>0.648737320530958</v>
      </c>
      <c r="I61" s="481" t="n">
        <f aca="false">+E61-D61</f>
        <v>24605</v>
      </c>
      <c r="J61" s="481" t="n">
        <f aca="false">+F61-E61</f>
        <v>0</v>
      </c>
      <c r="K61" s="481" t="n">
        <f aca="false">+G61-F61</f>
        <v>0</v>
      </c>
    </row>
    <row r="62" customFormat="false" ht="15" hidden="false" customHeight="true" outlineLevel="0" collapsed="false">
      <c r="A62" s="187" t="s">
        <v>1098</v>
      </c>
      <c r="B62" s="509" t="s">
        <v>1099</v>
      </c>
      <c r="C62" s="510" t="n">
        <f aca="false">+C42+C61</f>
        <v>833854</v>
      </c>
      <c r="D62" s="510" t="n">
        <f aca="false">+D42+D61</f>
        <v>582361</v>
      </c>
      <c r="E62" s="510" t="n">
        <f aca="false">+E42+E61</f>
        <v>603867</v>
      </c>
      <c r="F62" s="510" t="n">
        <f aca="false">+F42+F61</f>
        <v>615757</v>
      </c>
      <c r="G62" s="510" t="n">
        <f aca="false">+G42+G61</f>
        <v>615757</v>
      </c>
      <c r="H62" s="268" t="n">
        <f aca="false">+D62/C62</f>
        <v>0.698396841653335</v>
      </c>
      <c r="I62" s="481" t="n">
        <f aca="false">+E62-D62</f>
        <v>21506</v>
      </c>
      <c r="J62" s="481" t="n">
        <f aca="false">+F62-E62</f>
        <v>11890</v>
      </c>
      <c r="K62" s="481" t="n">
        <f aca="false">+G62-F62</f>
        <v>0</v>
      </c>
    </row>
    <row r="63" customFormat="false" ht="12.75" hidden="false" customHeight="false" outlineLevel="0" collapsed="false">
      <c r="I63" s="519"/>
      <c r="J63" s="445"/>
      <c r="K63" s="445"/>
    </row>
    <row r="64" customFormat="false" ht="12.75" hidden="false" customHeight="false" outlineLevel="0" collapsed="false">
      <c r="D64" s="479"/>
      <c r="I64" s="519"/>
      <c r="J64" s="445"/>
      <c r="K64" s="445"/>
    </row>
    <row r="65" customFormat="false" ht="12.75" hidden="false" customHeight="false" outlineLevel="0" collapsed="false">
      <c r="C65" s="479"/>
      <c r="I65" s="519"/>
      <c r="J65" s="445"/>
      <c r="K65" s="445"/>
    </row>
    <row r="66" customFormat="false" ht="12.75" hidden="false" customHeight="false" outlineLevel="0" collapsed="false">
      <c r="I66" s="519"/>
      <c r="J66" s="445"/>
      <c r="K66" s="445"/>
    </row>
    <row r="67" customFormat="false" ht="12.75" hidden="false" customHeight="false" outlineLevel="0" collapsed="false">
      <c r="I67" s="519"/>
      <c r="J67" s="445"/>
      <c r="K67" s="445"/>
    </row>
    <row r="68" customFormat="false" ht="12.75" hidden="false" customHeight="false" outlineLevel="0" collapsed="false">
      <c r="I68" s="519"/>
      <c r="J68" s="445"/>
      <c r="K68" s="445"/>
    </row>
    <row r="69" customFormat="false" ht="12.75" hidden="false" customHeight="false" outlineLevel="0" collapsed="false">
      <c r="I69" s="519"/>
      <c r="J69" s="445"/>
      <c r="K69" s="445"/>
    </row>
    <row r="70" customFormat="false" ht="12.75" hidden="false" customHeight="false" outlineLevel="0" collapsed="false">
      <c r="I70" s="519"/>
      <c r="J70" s="445"/>
      <c r="K70" s="445"/>
    </row>
    <row r="71" customFormat="false" ht="12.75" hidden="false" customHeight="false" outlineLevel="0" collapsed="false">
      <c r="I71" s="519"/>
      <c r="J71" s="445"/>
      <c r="K71" s="445"/>
    </row>
    <row r="72" customFormat="false" ht="12.75" hidden="false" customHeight="false" outlineLevel="0" collapsed="false">
      <c r="I72" s="519"/>
      <c r="J72" s="445"/>
      <c r="K72" s="445"/>
    </row>
    <row r="73" customFormat="false" ht="12.75" hidden="false" customHeight="false" outlineLevel="0" collapsed="false">
      <c r="I73" s="519"/>
      <c r="J73" s="445"/>
      <c r="K73" s="445"/>
    </row>
    <row r="74" customFormat="false" ht="12.75" hidden="false" customHeight="false" outlineLevel="0" collapsed="false">
      <c r="I74" s="519"/>
      <c r="J74" s="445"/>
      <c r="K74" s="445"/>
    </row>
    <row r="75" customFormat="false" ht="12.75" hidden="false" customHeight="false" outlineLevel="0" collapsed="false">
      <c r="I75" s="519"/>
      <c r="J75" s="445"/>
      <c r="K75" s="445"/>
    </row>
    <row r="76" customFormat="false" ht="12.75" hidden="false" customHeight="false" outlineLevel="0" collapsed="false">
      <c r="I76" s="519"/>
      <c r="J76" s="445"/>
      <c r="K76" s="445"/>
      <c r="L76" s="479"/>
    </row>
    <row r="77" customFormat="false" ht="12.75" hidden="false" customHeight="false" outlineLevel="0" collapsed="false">
      <c r="I77" s="519"/>
      <c r="J77" s="445"/>
      <c r="K77" s="457"/>
    </row>
    <row r="78" customFormat="false" ht="12.75" hidden="false" customHeight="false" outlineLevel="0" collapsed="false">
      <c r="I78" s="519"/>
      <c r="J78" s="445"/>
      <c r="K78" s="445"/>
    </row>
    <row r="79" customFormat="false" ht="12.75" hidden="false" customHeight="false" outlineLevel="0" collapsed="false">
      <c r="I79" s="519"/>
      <c r="J79" s="445"/>
      <c r="K79" s="445"/>
    </row>
    <row r="80" customFormat="false" ht="12.75" hidden="false" customHeight="false" outlineLevel="0" collapsed="false">
      <c r="I80" s="519"/>
      <c r="J80" s="445"/>
      <c r="K80" s="445"/>
    </row>
    <row r="81" customFormat="false" ht="12.75" hidden="false" customHeight="false" outlineLevel="0" collapsed="false">
      <c r="I81" s="519"/>
      <c r="J81" s="445"/>
      <c r="K81" s="445"/>
    </row>
    <row r="82" customFormat="false" ht="12.75" hidden="false" customHeight="false" outlineLevel="0" collapsed="false">
      <c r="I82" s="519"/>
      <c r="J82" s="445"/>
      <c r="K82" s="445"/>
    </row>
    <row r="83" customFormat="false" ht="12.75" hidden="false" customHeight="false" outlineLevel="0" collapsed="false">
      <c r="I83" s="519"/>
      <c r="J83" s="445"/>
      <c r="K83" s="445"/>
    </row>
    <row r="84" customFormat="false" ht="12.75" hidden="false" customHeight="false" outlineLevel="0" collapsed="false">
      <c r="I84" s="519"/>
      <c r="J84" s="445"/>
      <c r="K84" s="445"/>
    </row>
    <row r="85" customFormat="false" ht="12.75" hidden="false" customHeight="false" outlineLevel="0" collapsed="false">
      <c r="I85" s="519"/>
      <c r="J85" s="445"/>
      <c r="K85" s="445"/>
    </row>
    <row r="86" customFormat="false" ht="12.75" hidden="false" customHeight="false" outlineLevel="0" collapsed="false">
      <c r="I86" s="519"/>
      <c r="J86" s="445"/>
      <c r="K86" s="445"/>
    </row>
    <row r="87" customFormat="false" ht="12.75" hidden="false" customHeight="false" outlineLevel="0" collapsed="false">
      <c r="I87" s="519"/>
      <c r="J87" s="445"/>
      <c r="K87" s="445"/>
    </row>
    <row r="88" customFormat="false" ht="12.75" hidden="false" customHeight="false" outlineLevel="0" collapsed="false">
      <c r="I88" s="519"/>
      <c r="J88" s="445"/>
      <c r="K88" s="445"/>
    </row>
    <row r="89" customFormat="false" ht="12.75" hidden="false" customHeight="false" outlineLevel="0" collapsed="false">
      <c r="I89" s="519"/>
      <c r="J89" s="445"/>
      <c r="K89" s="445"/>
    </row>
    <row r="90" customFormat="false" ht="12.75" hidden="false" customHeight="false" outlineLevel="0" collapsed="false">
      <c r="I90" s="519"/>
      <c r="J90" s="445"/>
      <c r="K90" s="445"/>
    </row>
    <row r="91" customFormat="false" ht="12.75" hidden="false" customHeight="false" outlineLevel="0" collapsed="false">
      <c r="I91" s="519"/>
      <c r="J91" s="445"/>
      <c r="K91" s="445"/>
    </row>
    <row r="92" customFormat="false" ht="12.75" hidden="false" customHeight="false" outlineLevel="0" collapsed="false">
      <c r="I92" s="519"/>
      <c r="J92" s="445"/>
      <c r="K92" s="445"/>
    </row>
    <row r="93" customFormat="false" ht="12.75" hidden="false" customHeight="false" outlineLevel="0" collapsed="false">
      <c r="I93" s="519"/>
      <c r="J93" s="445"/>
      <c r="K93" s="445"/>
    </row>
    <row r="94" customFormat="false" ht="12.75" hidden="false" customHeight="false" outlineLevel="0" collapsed="false">
      <c r="I94" s="519"/>
      <c r="J94" s="445"/>
      <c r="K94" s="445"/>
    </row>
    <row r="95" customFormat="false" ht="12.75" hidden="false" customHeight="false" outlineLevel="0" collapsed="false">
      <c r="I95" s="519"/>
      <c r="J95" s="445"/>
      <c r="K95" s="445"/>
    </row>
    <row r="96" customFormat="false" ht="12.75" hidden="false" customHeight="false" outlineLevel="0" collapsed="false">
      <c r="I96" s="519"/>
      <c r="J96" s="445"/>
      <c r="K96" s="445"/>
    </row>
    <row r="97" customFormat="false" ht="12.75" hidden="false" customHeight="false" outlineLevel="0" collapsed="false">
      <c r="I97" s="519"/>
      <c r="J97" s="445"/>
      <c r="K97" s="445"/>
    </row>
    <row r="98" customFormat="false" ht="12.75" hidden="false" customHeight="false" outlineLevel="0" collapsed="false">
      <c r="I98" s="519"/>
      <c r="J98" s="445"/>
      <c r="K98" s="445"/>
    </row>
    <row r="99" customFormat="false" ht="12.75" hidden="false" customHeight="false" outlineLevel="0" collapsed="false">
      <c r="I99" s="519"/>
      <c r="J99" s="445"/>
      <c r="K99" s="445"/>
    </row>
    <row r="100" customFormat="false" ht="12.75" hidden="false" customHeight="false" outlineLevel="0" collapsed="false">
      <c r="I100" s="519"/>
      <c r="J100" s="445"/>
      <c r="K100" s="445"/>
    </row>
    <row r="101" customFormat="false" ht="12.75" hidden="false" customHeight="false" outlineLevel="0" collapsed="false">
      <c r="I101" s="519"/>
      <c r="J101" s="445"/>
      <c r="K101" s="445"/>
    </row>
    <row r="102" customFormat="false" ht="12.75" hidden="false" customHeight="false" outlineLevel="0" collapsed="false">
      <c r="I102" s="519"/>
      <c r="J102" s="445"/>
      <c r="K102" s="445"/>
    </row>
    <row r="103" customFormat="false" ht="12.75" hidden="false" customHeight="false" outlineLevel="0" collapsed="false">
      <c r="I103" s="519"/>
      <c r="J103" s="445"/>
      <c r="K103" s="445"/>
    </row>
    <row r="104" customFormat="false" ht="12.75" hidden="false" customHeight="false" outlineLevel="0" collapsed="false">
      <c r="I104" s="519"/>
      <c r="J104" s="445"/>
      <c r="K104" s="445"/>
    </row>
    <row r="105" customFormat="false" ht="12.75" hidden="false" customHeight="false" outlineLevel="0" collapsed="false">
      <c r="I105" s="519"/>
      <c r="J105" s="445"/>
      <c r="K105" s="445"/>
    </row>
    <row r="106" customFormat="false" ht="12.75" hidden="false" customHeight="false" outlineLevel="0" collapsed="false">
      <c r="I106" s="519"/>
      <c r="J106" s="445"/>
      <c r="K106" s="445"/>
    </row>
    <row r="107" customFormat="false" ht="12.75" hidden="false" customHeight="false" outlineLevel="0" collapsed="false">
      <c r="I107" s="519"/>
      <c r="J107" s="445"/>
      <c r="K107" s="445"/>
    </row>
    <row r="108" customFormat="false" ht="12.75" hidden="false" customHeight="false" outlineLevel="0" collapsed="false">
      <c r="I108" s="519"/>
      <c r="J108" s="445"/>
      <c r="K108" s="445"/>
    </row>
    <row r="109" customFormat="false" ht="12.75" hidden="false" customHeight="false" outlineLevel="0" collapsed="false">
      <c r="I109" s="519"/>
      <c r="J109" s="445"/>
      <c r="K109" s="445"/>
    </row>
    <row r="110" customFormat="false" ht="12.75" hidden="false" customHeight="false" outlineLevel="0" collapsed="false">
      <c r="I110" s="519"/>
      <c r="J110" s="445"/>
      <c r="K110" s="445"/>
    </row>
    <row r="111" customFormat="false" ht="12.75" hidden="false" customHeight="false" outlineLevel="0" collapsed="false">
      <c r="I111" s="519"/>
      <c r="J111" s="445"/>
      <c r="K111" s="445"/>
    </row>
    <row r="112" customFormat="false" ht="12.75" hidden="false" customHeight="false" outlineLevel="0" collapsed="false">
      <c r="I112" s="519"/>
      <c r="J112" s="445"/>
      <c r="K112" s="445"/>
    </row>
    <row r="113" customFormat="false" ht="12.75" hidden="false" customHeight="false" outlineLevel="0" collapsed="false">
      <c r="I113" s="519"/>
      <c r="J113" s="445"/>
      <c r="K113" s="445"/>
    </row>
    <row r="114" customFormat="false" ht="12.75" hidden="false" customHeight="false" outlineLevel="0" collapsed="false">
      <c r="I114" s="519"/>
      <c r="J114" s="445"/>
      <c r="K114" s="445"/>
    </row>
    <row r="115" customFormat="false" ht="12.75" hidden="false" customHeight="false" outlineLevel="0" collapsed="false">
      <c r="I115" s="519"/>
      <c r="J115" s="445"/>
      <c r="K115" s="445"/>
    </row>
    <row r="116" customFormat="false" ht="12.75" hidden="false" customHeight="false" outlineLevel="0" collapsed="false">
      <c r="I116" s="519"/>
      <c r="J116" s="445"/>
      <c r="K116" s="445"/>
    </row>
    <row r="117" customFormat="false" ht="12.75" hidden="false" customHeight="false" outlineLevel="0" collapsed="false">
      <c r="I117" s="519"/>
      <c r="J117" s="445"/>
      <c r="K117" s="445"/>
    </row>
    <row r="118" customFormat="false" ht="12.75" hidden="false" customHeight="false" outlineLevel="0" collapsed="false">
      <c r="I118" s="519"/>
      <c r="J118" s="445"/>
      <c r="K118" s="445"/>
    </row>
    <row r="119" customFormat="false" ht="12.75" hidden="false" customHeight="false" outlineLevel="0" collapsed="false">
      <c r="I119" s="519"/>
      <c r="J119" s="445"/>
      <c r="K119" s="445"/>
    </row>
    <row r="120" customFormat="false" ht="12.75" hidden="false" customHeight="false" outlineLevel="0" collapsed="false">
      <c r="I120" s="519"/>
      <c r="J120" s="445"/>
      <c r="K120" s="445"/>
    </row>
    <row r="121" customFormat="false" ht="12.75" hidden="false" customHeight="false" outlineLevel="0" collapsed="false">
      <c r="I121" s="519"/>
      <c r="J121" s="445"/>
      <c r="K121" s="445"/>
    </row>
    <row r="122" customFormat="false" ht="12.75" hidden="false" customHeight="false" outlineLevel="0" collapsed="false">
      <c r="I122" s="519"/>
      <c r="J122" s="445"/>
      <c r="K122" s="445"/>
    </row>
    <row r="123" customFormat="false" ht="12.75" hidden="false" customHeight="false" outlineLevel="0" collapsed="false">
      <c r="I123" s="519"/>
      <c r="J123" s="445"/>
      <c r="K123" s="445"/>
    </row>
    <row r="124" customFormat="false" ht="12.75" hidden="false" customHeight="false" outlineLevel="0" collapsed="false">
      <c r="I124" s="519"/>
      <c r="J124" s="445"/>
      <c r="K124" s="445"/>
    </row>
    <row r="125" customFormat="false" ht="12.75" hidden="false" customHeight="false" outlineLevel="0" collapsed="false">
      <c r="I125" s="519"/>
      <c r="J125" s="445"/>
      <c r="K125" s="445"/>
    </row>
    <row r="126" customFormat="false" ht="12.75" hidden="false" customHeight="false" outlineLevel="0" collapsed="false">
      <c r="I126" s="519"/>
      <c r="J126" s="445"/>
      <c r="K126" s="445"/>
    </row>
    <row r="127" customFormat="false" ht="12.75" hidden="false" customHeight="false" outlineLevel="0" collapsed="false">
      <c r="I127" s="519"/>
      <c r="J127" s="445"/>
      <c r="K127" s="445"/>
    </row>
    <row r="128" customFormat="false" ht="12.75" hidden="false" customHeight="false" outlineLevel="0" collapsed="false">
      <c r="I128" s="519"/>
      <c r="J128" s="445"/>
      <c r="K128" s="445"/>
    </row>
    <row r="129" customFormat="false" ht="12.75" hidden="false" customHeight="false" outlineLevel="0" collapsed="false">
      <c r="I129" s="519"/>
      <c r="J129" s="445"/>
      <c r="K129" s="445"/>
    </row>
    <row r="130" customFormat="false" ht="12.75" hidden="false" customHeight="false" outlineLevel="0" collapsed="false">
      <c r="I130" s="519"/>
      <c r="J130" s="445"/>
      <c r="K130" s="445"/>
    </row>
    <row r="131" customFormat="false" ht="12.75" hidden="false" customHeight="false" outlineLevel="0" collapsed="false">
      <c r="I131" s="519"/>
      <c r="J131" s="445"/>
      <c r="K131" s="445"/>
    </row>
    <row r="132" customFormat="false" ht="12.75" hidden="false" customHeight="false" outlineLevel="0" collapsed="false">
      <c r="I132" s="519"/>
      <c r="J132" s="445"/>
      <c r="K132" s="445"/>
    </row>
    <row r="133" customFormat="false" ht="12.75" hidden="false" customHeight="false" outlineLevel="0" collapsed="false">
      <c r="I133" s="519"/>
      <c r="J133" s="445"/>
      <c r="K133" s="445"/>
    </row>
    <row r="134" customFormat="false" ht="12.75" hidden="false" customHeight="false" outlineLevel="0" collapsed="false">
      <c r="I134" s="519"/>
      <c r="J134" s="445"/>
      <c r="K134" s="445"/>
    </row>
    <row r="135" customFormat="false" ht="12.75" hidden="false" customHeight="false" outlineLevel="0" collapsed="false">
      <c r="I135" s="519"/>
      <c r="J135" s="445"/>
      <c r="K135" s="445"/>
    </row>
  </sheetData>
  <printOptions headings="false" gridLines="false" gridLinesSet="true" horizontalCentered="true" verticalCentered="false"/>
  <pageMargins left="0.196527777777778" right="0.196527777777778" top="0.9" bottom="0.359722222222222"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Polgármesteri Hivatal  
17. címe a dologi és egyéb folyó kiadásokról&amp;R3/b. sz. melléklet</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E7" activePane="bottomRight" state="frozen"/>
      <selection pane="topLeft" activeCell="A1" activeCellId="0" sqref="A1"/>
      <selection pane="topRight" activeCell="E1" activeCellId="0" sqref="E1"/>
      <selection pane="bottomLeft" activeCell="A7" activeCellId="0" sqref="A7"/>
      <selection pane="bottomRight" activeCell="M1" activeCellId="0" sqref="M1"/>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46.56"/>
    <col collapsed="false" customWidth="true" hidden="false" outlineLevel="0" max="3" min="3" style="527" width="15.28"/>
    <col collapsed="false" customWidth="true" hidden="false" outlineLevel="0" max="4" min="4" style="45" width="11.28"/>
    <col collapsed="false" customWidth="true" hidden="false" outlineLevel="0" max="5" min="5" style="45" width="10.56"/>
    <col collapsed="false" customWidth="true" hidden="false" outlineLevel="0" max="6" min="6" style="45" width="14.85"/>
    <col collapsed="false" customWidth="true" hidden="false" outlineLevel="0" max="7" min="7" style="45" width="11.7"/>
    <col collapsed="false" customWidth="true" hidden="false" outlineLevel="0" max="8" min="8" style="45" width="14.85"/>
    <col collapsed="false" customWidth="true" hidden="false" outlineLevel="0" max="9" min="9" style="45" width="10.13"/>
    <col collapsed="false" customWidth="true" hidden="false" outlineLevel="0" max="10" min="10" style="45" width="15.85"/>
    <col collapsed="false" customWidth="true" hidden="false" outlineLevel="0" max="11" min="11" style="45" width="27.56"/>
    <col collapsed="false" customWidth="false" hidden="false" outlineLevel="0" max="257" min="12" style="45" width="9.14"/>
  </cols>
  <sheetData>
    <row r="1" customFormat="false" ht="12.75" hidden="false" customHeight="false" outlineLevel="0" collapsed="false">
      <c r="A1" s="516"/>
      <c r="B1" s="528"/>
      <c r="K1" s="516" t="s">
        <v>553</v>
      </c>
    </row>
    <row r="2" customFormat="false" ht="12" hidden="false" customHeight="true" outlineLevel="0" collapsed="false">
      <c r="A2" s="529" t="s">
        <v>1100</v>
      </c>
      <c r="B2" s="530"/>
      <c r="C2" s="531"/>
      <c r="D2" s="532" t="s">
        <v>1101</v>
      </c>
      <c r="E2" s="532"/>
      <c r="F2" s="532"/>
      <c r="G2" s="532"/>
      <c r="H2" s="532"/>
      <c r="I2" s="532"/>
      <c r="J2" s="532"/>
      <c r="K2" s="533"/>
    </row>
    <row r="3" customFormat="false" ht="12" hidden="false" customHeight="true" outlineLevel="0" collapsed="false">
      <c r="A3" s="534"/>
      <c r="B3" s="535"/>
      <c r="C3" s="536"/>
      <c r="D3" s="532"/>
      <c r="E3" s="532"/>
      <c r="F3" s="532"/>
      <c r="G3" s="537"/>
      <c r="H3" s="532"/>
      <c r="I3" s="532"/>
      <c r="J3" s="532"/>
      <c r="K3" s="538"/>
    </row>
    <row r="4" customFormat="false" ht="40.5" hidden="false" customHeight="true" outlineLevel="0" collapsed="false">
      <c r="A4" s="539" t="s">
        <v>1102</v>
      </c>
      <c r="B4" s="540" t="s">
        <v>96</v>
      </c>
      <c r="C4" s="541" t="s">
        <v>1021</v>
      </c>
      <c r="D4" s="542" t="s">
        <v>1103</v>
      </c>
      <c r="E4" s="542" t="s">
        <v>1104</v>
      </c>
      <c r="F4" s="542" t="s">
        <v>577</v>
      </c>
      <c r="G4" s="542" t="s">
        <v>1105</v>
      </c>
      <c r="H4" s="543" t="s">
        <v>1106</v>
      </c>
      <c r="I4" s="542" t="s">
        <v>1107</v>
      </c>
      <c r="J4" s="542" t="s">
        <v>1108</v>
      </c>
      <c r="K4" s="544"/>
    </row>
    <row r="5" customFormat="false" ht="12" hidden="false" customHeight="true" outlineLevel="0" collapsed="false">
      <c r="A5" s="545" t="s">
        <v>25</v>
      </c>
      <c r="B5" s="546" t="s">
        <v>26</v>
      </c>
      <c r="C5" s="399" t="s">
        <v>27</v>
      </c>
      <c r="D5" s="547" t="s">
        <v>28</v>
      </c>
      <c r="E5" s="547" t="s">
        <v>29</v>
      </c>
      <c r="F5" s="547" t="s">
        <v>30</v>
      </c>
      <c r="G5" s="547" t="s">
        <v>31</v>
      </c>
      <c r="H5" s="548" t="s">
        <v>32</v>
      </c>
      <c r="I5" s="547" t="s">
        <v>358</v>
      </c>
      <c r="J5" s="547" t="s">
        <v>360</v>
      </c>
      <c r="K5" s="549"/>
      <c r="L5" s="479"/>
    </row>
    <row r="6" customFormat="false" ht="13.5" hidden="true" customHeight="true" outlineLevel="0" collapsed="false">
      <c r="A6" s="550"/>
      <c r="B6" s="509" t="s">
        <v>1109</v>
      </c>
      <c r="C6" s="551" t="n">
        <f aca="false">SUM(D6:I6)</f>
        <v>774514</v>
      </c>
      <c r="D6" s="552" t="n">
        <f aca="false">+D12+D18+D24+D30+D36+D42+D48+D54+D60+D66+D72+D78+D84+D90+D96+D102+D108+D114+D132</f>
        <v>600</v>
      </c>
      <c r="E6" s="552" t="n">
        <f aca="false">+E12+E18+E24+E30+E36+E42+E48+E54+E60+E66+E72+E78+E84+E90+E96+E102+E108+E114+E132</f>
        <v>200</v>
      </c>
      <c r="F6" s="552" t="n">
        <f aca="false">+F12+F18+F24+F30+F36+F42+F48+F54+F60+F66+F72+F78+F84+F90+F96+F102+F108+F114+F132</f>
        <v>430187</v>
      </c>
      <c r="G6" s="552" t="n">
        <f aca="false">+G12+G18+G24+G30+G36+G42+G48+G54+G60+G66+G72+G78+G84+G90+G96+G102+G108+G114+G132</f>
        <v>28023</v>
      </c>
      <c r="H6" s="552" t="n">
        <f aca="false">+H12+H18+H24+H30+H36+H42+H48+H54+H60+H66+H72+H78+H84+H90+H96+H102+H108+H114+H120+H126+H132</f>
        <v>315504</v>
      </c>
      <c r="I6" s="552" t="n">
        <f aca="false">+I12+I18+I24+I30+I36+I42+I48+I54+I60+I66+I72+I78+I84+I90+I96+I102+I108+I114+I132</f>
        <v>0</v>
      </c>
      <c r="J6" s="552" t="n">
        <f aca="false">+J12+J18+J24+J30+J36+J42+J48+J54+J60+J66+J72+J78+J84+J90+J96+J102+J108+J114+J132</f>
        <v>0</v>
      </c>
      <c r="K6" s="510" t="s">
        <v>738</v>
      </c>
      <c r="L6" s="479"/>
      <c r="M6" s="479"/>
    </row>
    <row r="7" customFormat="false" ht="12.75" hidden="false" customHeight="true" outlineLevel="0" collapsed="false">
      <c r="A7" s="550"/>
      <c r="B7" s="509" t="s">
        <v>1109</v>
      </c>
      <c r="C7" s="551" t="n">
        <f aca="false">SUM(D7:I7)</f>
        <v>772007</v>
      </c>
      <c r="D7" s="552" t="n">
        <f aca="false">+D13+D19+D25+D31+D37+D43+D49+D55+D61+D67+D73+D79+D85+D91+D97+D103+D109+D115+D133</f>
        <v>600</v>
      </c>
      <c r="E7" s="552" t="n">
        <f aca="false">+E13+E19+E25+E31+E37+E43+E49+E55+E61+E67+E73+E79+E85+E91+E97+E103+E109+E115+E133</f>
        <v>200</v>
      </c>
      <c r="F7" s="552" t="n">
        <f aca="false">+F13+F19+F25+F31+F37+F43+F49+F55+F61+F67+F73+F79+F85+F91+F97+F103+F109+F115+F133</f>
        <v>431182</v>
      </c>
      <c r="G7" s="552" t="n">
        <f aca="false">+G13+G19+G25+G31+G37+G43+G49+G55+G61+G67+G73+G79+G85+G91+G97+G103+G109+G115+G133</f>
        <v>25210</v>
      </c>
      <c r="H7" s="552" t="n">
        <f aca="false">+H13+H19+H25+H31+H37+H43+H49+H55+H61+H67+H73+H79+H85+H91+H97+H103+H109+H115+H121+H127+H133</f>
        <v>314815</v>
      </c>
      <c r="I7" s="552" t="n">
        <f aca="false">+I13+I19+I25+I31+I37+I43+I49+I55+I61+I67+I73+I79+I85+I91+I97+I103+I109+I115+I133</f>
        <v>0</v>
      </c>
      <c r="J7" s="552" t="n">
        <f aca="false">+J13+J19+J25+J31+J37+J43+J49+J55+J61+J67+J73+J79+J85+J91+J97+J103+J109+J115+J133</f>
        <v>0</v>
      </c>
      <c r="K7" s="432" t="s">
        <v>739</v>
      </c>
      <c r="L7" s="479"/>
    </row>
    <row r="8" customFormat="false" ht="12" hidden="false" customHeight="true" outlineLevel="0" collapsed="false">
      <c r="A8" s="550"/>
      <c r="B8" s="510"/>
      <c r="C8" s="551" t="n">
        <f aca="false">SUM(D8:I8)</f>
        <v>755171</v>
      </c>
      <c r="D8" s="552" t="n">
        <f aca="false">+D14+D20+D26+D32+D38+D44+D50+D56+D62+D68+D74+D80+D86+D92+D98+D104+D110+D116+D134</f>
        <v>600</v>
      </c>
      <c r="E8" s="552" t="n">
        <f aca="false">+E14+E20+E26+E32+E38+E44+E50+E56+E62+E68+E74+E80+E86+E92+E98+E104+E110+E116+E134</f>
        <v>200</v>
      </c>
      <c r="F8" s="552" t="n">
        <f aca="false">+F14+F20+F26+F32+F38+F44+F50+F56+F62+F68+F74+F80+F86+F92+F98+F104+F110+F116+F134</f>
        <v>451115</v>
      </c>
      <c r="G8" s="552" t="n">
        <f aca="false">+G14+G20+G26+G32+G38+G44+G50+G56+G62+G68+G74+G80+G86+G92+G98+G104+G110+G116+G134</f>
        <v>7366</v>
      </c>
      <c r="H8" s="552" t="n">
        <f aca="false">+H14+H20+H26+H32+H38+H44+H50+H56+H62+H68+H74+H80+H86+H92+H98+H104+H110+H116+H122+H128+H134</f>
        <v>295890</v>
      </c>
      <c r="I8" s="552" t="n">
        <f aca="false">+I14+I20+I26+I32+I38+I44+I50+I56+I62+I68+I74+I80+I86+I92+I98+I104+I110+I116+I134</f>
        <v>0</v>
      </c>
      <c r="J8" s="552" t="n">
        <f aca="false">+J14+J20+J26+J32+J38+J44+J50+J56+J62+J68+J74+J80+J86+J92+J98+J104+J110+J116+J134</f>
        <v>0</v>
      </c>
      <c r="K8" s="432" t="s">
        <v>1110</v>
      </c>
      <c r="L8" s="479"/>
    </row>
    <row r="9" customFormat="false" ht="12" hidden="false" customHeight="true" outlineLevel="0" collapsed="false">
      <c r="A9" s="550"/>
      <c r="B9" s="510"/>
      <c r="C9" s="551" t="n">
        <f aca="false">SUM(D9:I9)</f>
        <v>759583</v>
      </c>
      <c r="D9" s="552" t="n">
        <f aca="false">+D15+D21+D27+D33+D39+D45+D51+D57+D63+D69+D75+D81+D87+D93+D99+D105+D111+D117+D135</f>
        <v>600</v>
      </c>
      <c r="E9" s="552" t="n">
        <f aca="false">+E15+E21+E27+E33+E39+E45+E51+E57+E63+E69+E75+E81+E87+E93+E99+E105+E111+E117+E135</f>
        <v>200</v>
      </c>
      <c r="F9" s="552" t="n">
        <f aca="false">+F15+F21+F27+F33+F39+F45+F51+F57+F63+F69+F75+F81+F87+F93+F99+F105+F111+F117+F135</f>
        <v>454303</v>
      </c>
      <c r="G9" s="552" t="n">
        <f aca="false">+G15+G21+G27+G33+G39+G45+G51+G57+G63+G69+G75+G81+G87+G93+G99+G105+G111+G117+G135</f>
        <v>6726</v>
      </c>
      <c r="H9" s="552" t="n">
        <f aca="false">+H15+H21+H27+H33+H39+H45+H51+H57+H63+H69+H75+H81+H87+H93+H99+H105+H111+H117+H123+H129+H135</f>
        <v>297754</v>
      </c>
      <c r="I9" s="552" t="n">
        <f aca="false">+I15+I21+I27+I33+I39+I45+I51+I57+I63+I69+I75+I81+I87+I93+I99+I105+I111+I117+I135</f>
        <v>0</v>
      </c>
      <c r="J9" s="552" t="n">
        <f aca="false">+J15+J21+J27+J33+J39+J45+J51+J57+J63+J69+J75+J81+J87+J93+J99+J105+J111+J117+J135</f>
        <v>0</v>
      </c>
      <c r="K9" s="432" t="s">
        <v>1111</v>
      </c>
      <c r="L9" s="479"/>
    </row>
    <row r="10" customFormat="false" ht="12" hidden="true" customHeight="true" outlineLevel="0" collapsed="false">
      <c r="A10" s="550"/>
      <c r="B10" s="509"/>
      <c r="C10" s="551" t="n">
        <f aca="false">SUM(D10:I10)</f>
        <v>759583</v>
      </c>
      <c r="D10" s="552" t="n">
        <f aca="false">+D16+D22+D28+D34+D40+D46+D52+D58+D64+D70+D76+D82+D88+D94+D100+D106+D112+D118+D136</f>
        <v>600</v>
      </c>
      <c r="E10" s="552" t="n">
        <f aca="false">+E16+E22+E28+E34+E40+E46+E52+E58+E64+E70+E76+E82+E88+E94+E100+E106+E112+E118+E136</f>
        <v>200</v>
      </c>
      <c r="F10" s="552" t="n">
        <f aca="false">+F16+F22+F28+F34+F40+F46+F52+F58+F64+F70+F76+F82+F88+F94+F100+F106+F112+F118+F136</f>
        <v>454303</v>
      </c>
      <c r="G10" s="552" t="n">
        <f aca="false">+G16+G22+G28+G34+G40+G46+G52+G58+G64+G70+G76+G82+G88+G94+G100+G106+G112+G118+G136</f>
        <v>6726</v>
      </c>
      <c r="H10" s="552" t="n">
        <f aca="false">+H16+H22+H28+H34+H40+H46+H52+H58+H64+H70+H76+H82+H88+H94+H100+H106+H112+H118+H124+H130+H136</f>
        <v>297754</v>
      </c>
      <c r="I10" s="552" t="n">
        <f aca="false">+I16+I22+I28+I34+I40+I46+I52+I58+I64+I70+I76+I82+I88+I94+I100+I106+I112+I118+I136</f>
        <v>0</v>
      </c>
      <c r="J10" s="552" t="n">
        <f aca="false">+J16+J22+J28+J34+J40+J46+J52+J58+J64+J70+J76+J82+J88+J94+J100+J106+J112+J118+J136</f>
        <v>0</v>
      </c>
      <c r="K10" s="432" t="s">
        <v>1112</v>
      </c>
      <c r="L10" s="479"/>
    </row>
    <row r="11" customFormat="false" ht="12" hidden="true" customHeight="true" outlineLevel="0" collapsed="false">
      <c r="A11" s="550"/>
      <c r="B11" s="509"/>
      <c r="C11" s="112" t="n">
        <f aca="false">+C7/C6</f>
        <v>0.996763131460503</v>
      </c>
      <c r="D11" s="553" t="n">
        <f aca="false">+D7/D6</f>
        <v>1</v>
      </c>
      <c r="E11" s="553" t="n">
        <f aca="false">+E7/E6</f>
        <v>1</v>
      </c>
      <c r="F11" s="553" t="n">
        <f aca="false">+F7/F6</f>
        <v>1.0023129476251</v>
      </c>
      <c r="G11" s="553" t="n">
        <f aca="false">+G7/G6</f>
        <v>0.899618170788281</v>
      </c>
      <c r="H11" s="553" t="n">
        <f aca="false">+H7/H6</f>
        <v>0.997816192504691</v>
      </c>
      <c r="I11" s="553"/>
      <c r="J11" s="553"/>
      <c r="K11" s="432" t="s">
        <v>976</v>
      </c>
      <c r="L11" s="479"/>
    </row>
    <row r="12" customFormat="false" ht="12" hidden="true" customHeight="true" outlineLevel="0" collapsed="false">
      <c r="A12" s="130" t="s">
        <v>1113</v>
      </c>
      <c r="B12" s="409" t="s">
        <v>1114</v>
      </c>
      <c r="C12" s="551" t="n">
        <f aca="false">SUM(D12:I12)</f>
        <v>122941</v>
      </c>
      <c r="D12" s="223"/>
      <c r="E12" s="223"/>
      <c r="F12" s="223" t="n">
        <f aca="false">104847+18094</f>
        <v>122941</v>
      </c>
      <c r="G12" s="223"/>
      <c r="H12" s="223"/>
      <c r="I12" s="223"/>
      <c r="J12" s="223"/>
      <c r="K12" s="239" t="s">
        <v>738</v>
      </c>
      <c r="L12" s="479"/>
    </row>
    <row r="13" customFormat="false" ht="12" hidden="false" customHeight="true" outlineLevel="0" collapsed="false">
      <c r="A13" s="130" t="s">
        <v>1113</v>
      </c>
      <c r="B13" s="409" t="s">
        <v>1114</v>
      </c>
      <c r="C13" s="551" t="n">
        <f aca="false">SUM(D13:I13)</f>
        <v>118005</v>
      </c>
      <c r="D13" s="117"/>
      <c r="E13" s="117"/>
      <c r="F13" s="223" t="n">
        <f aca="false">208005-100000+6974+3026</f>
        <v>118005</v>
      </c>
      <c r="G13" s="117"/>
      <c r="H13" s="117"/>
      <c r="I13" s="117"/>
      <c r="J13" s="117"/>
      <c r="K13" s="239" t="s">
        <v>739</v>
      </c>
      <c r="L13" s="479"/>
    </row>
    <row r="14" customFormat="false" ht="11.25" hidden="false" customHeight="true" outlineLevel="0" collapsed="false">
      <c r="A14" s="130"/>
      <c r="B14" s="510"/>
      <c r="C14" s="551" t="n">
        <f aca="false">SUM(D14:I14)</f>
        <v>136005</v>
      </c>
      <c r="D14" s="223"/>
      <c r="E14" s="223"/>
      <c r="F14" s="223" t="n">
        <f aca="false">+F13+14000+4000</f>
        <v>136005</v>
      </c>
      <c r="G14" s="223"/>
      <c r="H14" s="223"/>
      <c r="I14" s="223"/>
      <c r="J14" s="223"/>
      <c r="K14" s="239" t="s">
        <v>1110</v>
      </c>
      <c r="L14" s="479"/>
    </row>
    <row r="15" customFormat="false" ht="12" hidden="false" customHeight="true" outlineLevel="0" collapsed="false">
      <c r="A15" s="130"/>
      <c r="B15" s="409"/>
      <c r="C15" s="551" t="n">
        <f aca="false">SUM(D15:I15)</f>
        <v>139223</v>
      </c>
      <c r="D15" s="223"/>
      <c r="E15" s="223"/>
      <c r="F15" s="223" t="n">
        <f aca="false">+F14+2618+600</f>
        <v>139223</v>
      </c>
      <c r="G15" s="223"/>
      <c r="H15" s="223"/>
      <c r="I15" s="223"/>
      <c r="J15" s="223"/>
      <c r="K15" s="239" t="s">
        <v>1111</v>
      </c>
      <c r="L15" s="479"/>
    </row>
    <row r="16" customFormat="false" ht="12" hidden="true" customHeight="true" outlineLevel="0" collapsed="false">
      <c r="A16" s="130"/>
      <c r="B16" s="175"/>
      <c r="C16" s="551" t="n">
        <f aca="false">SUM(D16:I16)</f>
        <v>139223</v>
      </c>
      <c r="D16" s="223"/>
      <c r="E16" s="223"/>
      <c r="F16" s="223" t="n">
        <f aca="false">+F15</f>
        <v>139223</v>
      </c>
      <c r="G16" s="223"/>
      <c r="H16" s="223"/>
      <c r="I16" s="223"/>
      <c r="J16" s="223"/>
      <c r="K16" s="239" t="s">
        <v>1112</v>
      </c>
      <c r="L16" s="479"/>
    </row>
    <row r="17" customFormat="false" ht="12" hidden="true" customHeight="true" outlineLevel="0" collapsed="false">
      <c r="A17" s="130"/>
      <c r="B17" s="175"/>
      <c r="C17" s="214" t="n">
        <f aca="false">+C13/C12</f>
        <v>0.959850660072718</v>
      </c>
      <c r="D17" s="268"/>
      <c r="E17" s="268"/>
      <c r="F17" s="268" t="n">
        <f aca="false">+F13/F12</f>
        <v>0.959850660072718</v>
      </c>
      <c r="G17" s="268"/>
      <c r="H17" s="268"/>
      <c r="I17" s="268"/>
      <c r="J17" s="268"/>
      <c r="K17" s="239" t="s">
        <v>976</v>
      </c>
      <c r="L17" s="479"/>
    </row>
    <row r="18" customFormat="false" ht="12.75" hidden="true" customHeight="true" outlineLevel="0" collapsed="false">
      <c r="A18" s="130" t="n">
        <v>452014</v>
      </c>
      <c r="B18" s="175" t="s">
        <v>1115</v>
      </c>
      <c r="C18" s="551" t="n">
        <f aca="false">SUM(D18:I18)</f>
        <v>0</v>
      </c>
      <c r="D18" s="223"/>
      <c r="E18" s="223"/>
      <c r="F18" s="223"/>
      <c r="G18" s="223"/>
      <c r="H18" s="223"/>
      <c r="I18" s="223"/>
      <c r="J18" s="223"/>
      <c r="K18" s="239" t="s">
        <v>738</v>
      </c>
      <c r="L18" s="479"/>
    </row>
    <row r="19" customFormat="false" ht="13.5" hidden="false" customHeight="true" outlineLevel="0" collapsed="false">
      <c r="A19" s="130" t="n">
        <v>452014</v>
      </c>
      <c r="B19" s="175" t="s">
        <v>1115</v>
      </c>
      <c r="C19" s="551" t="n">
        <f aca="false">SUM(D19:I19)</f>
        <v>0</v>
      </c>
      <c r="D19" s="117"/>
      <c r="E19" s="117"/>
      <c r="F19" s="117"/>
      <c r="G19" s="117"/>
      <c r="H19" s="117"/>
      <c r="I19" s="117"/>
      <c r="J19" s="117"/>
      <c r="K19" s="239" t="s">
        <v>739</v>
      </c>
      <c r="L19" s="479"/>
    </row>
    <row r="20" customFormat="false" ht="12" hidden="false" customHeight="true" outlineLevel="0" collapsed="false">
      <c r="A20" s="130"/>
      <c r="B20" s="175"/>
      <c r="C20" s="551" t="n">
        <f aca="false">SUM(D20:I20)</f>
        <v>0</v>
      </c>
      <c r="D20" s="223"/>
      <c r="E20" s="223"/>
      <c r="F20" s="223"/>
      <c r="G20" s="223"/>
      <c r="H20" s="223"/>
      <c r="I20" s="223"/>
      <c r="J20" s="223"/>
      <c r="K20" s="239" t="s">
        <v>1110</v>
      </c>
      <c r="L20" s="479"/>
    </row>
    <row r="21" customFormat="false" ht="12" hidden="false" customHeight="true" outlineLevel="0" collapsed="false">
      <c r="A21" s="130"/>
      <c r="B21" s="175"/>
      <c r="C21" s="551" t="n">
        <f aca="false">SUM(D21:I21)</f>
        <v>0</v>
      </c>
      <c r="D21" s="223"/>
      <c r="E21" s="223"/>
      <c r="F21" s="223"/>
      <c r="G21" s="223"/>
      <c r="H21" s="223"/>
      <c r="I21" s="223"/>
      <c r="J21" s="223"/>
      <c r="K21" s="239" t="s">
        <v>1111</v>
      </c>
      <c r="L21" s="479"/>
    </row>
    <row r="22" customFormat="false" ht="12" hidden="true" customHeight="true" outlineLevel="0" collapsed="false">
      <c r="A22" s="130"/>
      <c r="B22" s="175"/>
      <c r="C22" s="551" t="n">
        <f aca="false">SUM(D22:I22)</f>
        <v>0</v>
      </c>
      <c r="D22" s="223"/>
      <c r="E22" s="223"/>
      <c r="F22" s="223"/>
      <c r="G22" s="223"/>
      <c r="H22" s="223"/>
      <c r="I22" s="223"/>
      <c r="J22" s="223"/>
      <c r="K22" s="239" t="s">
        <v>1112</v>
      </c>
      <c r="L22" s="479"/>
    </row>
    <row r="23" customFormat="false" ht="12" hidden="true" customHeight="true" outlineLevel="0" collapsed="false">
      <c r="A23" s="130"/>
      <c r="B23" s="175"/>
      <c r="C23" s="214" t="n">
        <v>0</v>
      </c>
      <c r="D23" s="268"/>
      <c r="E23" s="268"/>
      <c r="F23" s="268"/>
      <c r="G23" s="268"/>
      <c r="H23" s="268"/>
      <c r="I23" s="268"/>
      <c r="J23" s="268"/>
      <c r="K23" s="239" t="s">
        <v>976</v>
      </c>
      <c r="L23" s="479"/>
    </row>
    <row r="24" customFormat="false" ht="12.75" hidden="true" customHeight="false" outlineLevel="0" collapsed="false">
      <c r="A24" s="130" t="n">
        <v>452025</v>
      </c>
      <c r="B24" s="175" t="s">
        <v>1116</v>
      </c>
      <c r="C24" s="551" t="n">
        <f aca="false">SUM(D24:I24)</f>
        <v>0</v>
      </c>
      <c r="D24" s="223"/>
      <c r="E24" s="223"/>
      <c r="F24" s="223"/>
      <c r="G24" s="223"/>
      <c r="H24" s="223"/>
      <c r="I24" s="223"/>
      <c r="J24" s="223"/>
      <c r="K24" s="239" t="s">
        <v>738</v>
      </c>
    </row>
    <row r="25" customFormat="false" ht="12" hidden="false" customHeight="true" outlineLevel="0" collapsed="false">
      <c r="A25" s="130" t="n">
        <v>452025</v>
      </c>
      <c r="B25" s="175" t="s">
        <v>1116</v>
      </c>
      <c r="C25" s="551" t="n">
        <f aca="false">SUM(D25:I25)</f>
        <v>0</v>
      </c>
      <c r="D25" s="117"/>
      <c r="E25" s="117"/>
      <c r="F25" s="117"/>
      <c r="G25" s="117"/>
      <c r="H25" s="117"/>
      <c r="I25" s="117"/>
      <c r="J25" s="117"/>
      <c r="K25" s="239" t="s">
        <v>739</v>
      </c>
    </row>
    <row r="26" customFormat="false" ht="12" hidden="false" customHeight="true" outlineLevel="0" collapsed="false">
      <c r="A26" s="130"/>
      <c r="B26" s="175"/>
      <c r="C26" s="551" t="n">
        <f aca="false">SUM(D26:I26)</f>
        <v>0</v>
      </c>
      <c r="D26" s="223"/>
      <c r="E26" s="223"/>
      <c r="F26" s="223" t="n">
        <f aca="false">+F25</f>
        <v>0</v>
      </c>
      <c r="G26" s="223" t="n">
        <f aca="false">+G25</f>
        <v>0</v>
      </c>
      <c r="H26" s="223"/>
      <c r="I26" s="223"/>
      <c r="J26" s="223"/>
      <c r="K26" s="239" t="s">
        <v>1110</v>
      </c>
    </row>
    <row r="27" customFormat="false" ht="12.75" hidden="false" customHeight="true" outlineLevel="0" collapsed="false">
      <c r="A27" s="130"/>
      <c r="B27" s="175"/>
      <c r="C27" s="551" t="n">
        <f aca="false">SUM(D27:I27)</f>
        <v>0</v>
      </c>
      <c r="D27" s="223"/>
      <c r="E27" s="223"/>
      <c r="F27" s="223" t="n">
        <f aca="false">+F26</f>
        <v>0</v>
      </c>
      <c r="G27" s="223" t="n">
        <f aca="false">+G26</f>
        <v>0</v>
      </c>
      <c r="H27" s="223"/>
      <c r="I27" s="223"/>
      <c r="J27" s="223"/>
      <c r="K27" s="239" t="s">
        <v>1111</v>
      </c>
    </row>
    <row r="28" customFormat="false" ht="12" hidden="true" customHeight="true" outlineLevel="0" collapsed="false">
      <c r="A28" s="130"/>
      <c r="B28" s="175"/>
      <c r="C28" s="551" t="n">
        <f aca="false">SUM(D28:I28)</f>
        <v>0</v>
      </c>
      <c r="D28" s="223"/>
      <c r="E28" s="223"/>
      <c r="F28" s="223" t="n">
        <f aca="false">+F27</f>
        <v>0</v>
      </c>
      <c r="G28" s="223" t="n">
        <f aca="false">+G27</f>
        <v>0</v>
      </c>
      <c r="H28" s="223"/>
      <c r="I28" s="223"/>
      <c r="J28" s="223"/>
      <c r="K28" s="239" t="s">
        <v>1112</v>
      </c>
    </row>
    <row r="29" customFormat="false" ht="12" hidden="true" customHeight="true" outlineLevel="0" collapsed="false">
      <c r="A29" s="130"/>
      <c r="B29" s="175"/>
      <c r="C29" s="214" t="n">
        <v>0</v>
      </c>
      <c r="D29" s="268"/>
      <c r="E29" s="268"/>
      <c r="F29" s="268"/>
      <c r="G29" s="268"/>
      <c r="H29" s="268"/>
      <c r="I29" s="268"/>
      <c r="J29" s="268"/>
      <c r="K29" s="239" t="s">
        <v>976</v>
      </c>
    </row>
    <row r="30" customFormat="false" ht="12" hidden="true" customHeight="true" outlineLevel="0" collapsed="false">
      <c r="A30" s="130" t="s">
        <v>1117</v>
      </c>
      <c r="B30" s="175" t="s">
        <v>1118</v>
      </c>
      <c r="C30" s="551" t="n">
        <f aca="false">SUM(D30:I30)</f>
        <v>3719</v>
      </c>
      <c r="D30" s="223"/>
      <c r="E30" s="223"/>
      <c r="F30" s="223" t="n">
        <v>2165</v>
      </c>
      <c r="G30" s="223" t="n">
        <v>1554</v>
      </c>
      <c r="H30" s="223"/>
      <c r="I30" s="223"/>
      <c r="J30" s="223"/>
      <c r="K30" s="239" t="s">
        <v>738</v>
      </c>
    </row>
    <row r="31" customFormat="false" ht="12" hidden="false" customHeight="true" outlineLevel="0" collapsed="false">
      <c r="A31" s="130" t="s">
        <v>1117</v>
      </c>
      <c r="B31" s="175" t="s">
        <v>1118</v>
      </c>
      <c r="C31" s="551" t="n">
        <f aca="false">SUM(D31:I31)</f>
        <v>2600</v>
      </c>
      <c r="D31" s="117"/>
      <c r="E31" s="117"/>
      <c r="F31" s="223" t="n">
        <v>1900</v>
      </c>
      <c r="G31" s="223" t="n">
        <f aca="false">1200-500</f>
        <v>700</v>
      </c>
      <c r="H31" s="117"/>
      <c r="I31" s="117"/>
      <c r="J31" s="117"/>
      <c r="K31" s="239" t="s">
        <v>739</v>
      </c>
    </row>
    <row r="32" customFormat="false" ht="12" hidden="false" customHeight="true" outlineLevel="0" collapsed="false">
      <c r="A32" s="130"/>
      <c r="B32" s="175"/>
      <c r="C32" s="551" t="n">
        <f aca="false">SUM(D32:I32)</f>
        <v>1700</v>
      </c>
      <c r="D32" s="223"/>
      <c r="E32" s="223"/>
      <c r="F32" s="223" t="n">
        <f aca="false">+F31-900</f>
        <v>1000</v>
      </c>
      <c r="G32" s="223" t="n">
        <f aca="false">+G31</f>
        <v>700</v>
      </c>
      <c r="H32" s="223"/>
      <c r="I32" s="223"/>
      <c r="J32" s="223"/>
      <c r="K32" s="239" t="s">
        <v>1110</v>
      </c>
    </row>
    <row r="33" customFormat="false" ht="12" hidden="false" customHeight="true" outlineLevel="0" collapsed="false">
      <c r="A33" s="130"/>
      <c r="B33" s="175"/>
      <c r="C33" s="551" t="n">
        <f aca="false">SUM(D33:I33)</f>
        <v>860</v>
      </c>
      <c r="D33" s="223"/>
      <c r="E33" s="223"/>
      <c r="F33" s="223" t="n">
        <f aca="false">+F32-200</f>
        <v>800</v>
      </c>
      <c r="G33" s="223" t="n">
        <f aca="false">+G32-640</f>
        <v>60</v>
      </c>
      <c r="H33" s="223"/>
      <c r="I33" s="223"/>
      <c r="J33" s="223"/>
      <c r="K33" s="239" t="s">
        <v>1111</v>
      </c>
    </row>
    <row r="34" customFormat="false" ht="12" hidden="true" customHeight="true" outlineLevel="0" collapsed="false">
      <c r="A34" s="130"/>
      <c r="B34" s="175"/>
      <c r="C34" s="551" t="n">
        <f aca="false">SUM(D34:I34)</f>
        <v>860</v>
      </c>
      <c r="D34" s="223"/>
      <c r="E34" s="223"/>
      <c r="F34" s="223" t="n">
        <f aca="false">+F33</f>
        <v>800</v>
      </c>
      <c r="G34" s="223" t="n">
        <f aca="false">+G33</f>
        <v>60</v>
      </c>
      <c r="H34" s="223"/>
      <c r="I34" s="223"/>
      <c r="J34" s="223"/>
      <c r="K34" s="239" t="s">
        <v>1112</v>
      </c>
    </row>
    <row r="35" customFormat="false" ht="12" hidden="true" customHeight="true" outlineLevel="0" collapsed="false">
      <c r="A35" s="130"/>
      <c r="B35" s="175"/>
      <c r="C35" s="214" t="n">
        <f aca="false">+C31/C30</f>
        <v>0.699112664694811</v>
      </c>
      <c r="D35" s="268"/>
      <c r="E35" s="268"/>
      <c r="F35" s="268" t="n">
        <f aca="false">+F31/F30</f>
        <v>0.877598152424942</v>
      </c>
      <c r="G35" s="268" t="n">
        <f aca="false">+G31/G30</f>
        <v>0.45045045045045</v>
      </c>
      <c r="H35" s="268"/>
      <c r="I35" s="268"/>
      <c r="J35" s="268"/>
      <c r="K35" s="239" t="s">
        <v>976</v>
      </c>
    </row>
    <row r="36" customFormat="false" ht="12" hidden="true" customHeight="true" outlineLevel="0" collapsed="false">
      <c r="A36" s="130" t="s">
        <v>1119</v>
      </c>
      <c r="B36" s="175" t="s">
        <v>1120</v>
      </c>
      <c r="C36" s="551" t="n">
        <f aca="false">SUM(D36:I36)</f>
        <v>6000</v>
      </c>
      <c r="D36" s="223"/>
      <c r="E36" s="223"/>
      <c r="F36" s="223" t="n">
        <v>6000</v>
      </c>
      <c r="G36" s="223"/>
      <c r="H36" s="223"/>
      <c r="I36" s="223"/>
      <c r="J36" s="223"/>
      <c r="K36" s="239" t="s">
        <v>738</v>
      </c>
    </row>
    <row r="37" customFormat="false" ht="12" hidden="false" customHeight="true" outlineLevel="0" collapsed="false">
      <c r="A37" s="130" t="s">
        <v>1119</v>
      </c>
      <c r="B37" s="175" t="s">
        <v>1120</v>
      </c>
      <c r="C37" s="551" t="n">
        <f aca="false">SUM(D37:I37)</f>
        <v>6000</v>
      </c>
      <c r="D37" s="117"/>
      <c r="E37" s="117"/>
      <c r="F37" s="223" t="n">
        <v>6000</v>
      </c>
      <c r="G37" s="117"/>
      <c r="H37" s="117"/>
      <c r="I37" s="117"/>
      <c r="J37" s="117"/>
      <c r="K37" s="239" t="s">
        <v>739</v>
      </c>
    </row>
    <row r="38" customFormat="false" ht="11.25" hidden="false" customHeight="true" outlineLevel="0" collapsed="false">
      <c r="A38" s="130"/>
      <c r="B38" s="175"/>
      <c r="C38" s="551" t="n">
        <f aca="false">SUM(D38:I38)</f>
        <v>6000</v>
      </c>
      <c r="D38" s="223"/>
      <c r="E38" s="223"/>
      <c r="F38" s="223" t="n">
        <f aca="false">+F37</f>
        <v>6000</v>
      </c>
      <c r="G38" s="223"/>
      <c r="H38" s="223"/>
      <c r="I38" s="223"/>
      <c r="J38" s="223"/>
      <c r="K38" s="239" t="s">
        <v>1110</v>
      </c>
    </row>
    <row r="39" customFormat="false" ht="12" hidden="false" customHeight="true" outlineLevel="0" collapsed="false">
      <c r="A39" s="130"/>
      <c r="B39" s="175"/>
      <c r="C39" s="551" t="n">
        <f aca="false">SUM(D39:I39)</f>
        <v>6000</v>
      </c>
      <c r="D39" s="223"/>
      <c r="E39" s="223"/>
      <c r="F39" s="223" t="n">
        <f aca="false">+F38</f>
        <v>6000</v>
      </c>
      <c r="G39" s="223"/>
      <c r="H39" s="223"/>
      <c r="I39" s="223"/>
      <c r="J39" s="223"/>
      <c r="K39" s="239" t="s">
        <v>1111</v>
      </c>
    </row>
    <row r="40" customFormat="false" ht="11.25" hidden="true" customHeight="true" outlineLevel="0" collapsed="false">
      <c r="A40" s="130"/>
      <c r="B40" s="175"/>
      <c r="C40" s="551" t="n">
        <f aca="false">SUM(D40:I40)</f>
        <v>6000</v>
      </c>
      <c r="D40" s="223"/>
      <c r="E40" s="223"/>
      <c r="F40" s="223" t="n">
        <f aca="false">+F39</f>
        <v>6000</v>
      </c>
      <c r="G40" s="223"/>
      <c r="H40" s="223"/>
      <c r="I40" s="223"/>
      <c r="J40" s="223"/>
      <c r="K40" s="239" t="s">
        <v>1112</v>
      </c>
    </row>
    <row r="41" customFormat="false" ht="12" hidden="true" customHeight="true" outlineLevel="0" collapsed="false">
      <c r="A41" s="130"/>
      <c r="B41" s="175"/>
      <c r="C41" s="214" t="n">
        <f aca="false">+C37/C36</f>
        <v>1</v>
      </c>
      <c r="D41" s="268"/>
      <c r="E41" s="268"/>
      <c r="F41" s="268" t="n">
        <f aca="false">+F37/F36</f>
        <v>1</v>
      </c>
      <c r="G41" s="268"/>
      <c r="H41" s="268"/>
      <c r="I41" s="268"/>
      <c r="J41" s="268"/>
      <c r="K41" s="239" t="s">
        <v>976</v>
      </c>
    </row>
    <row r="42" customFormat="false" ht="12" hidden="true" customHeight="true" outlineLevel="0" collapsed="false">
      <c r="A42" s="130" t="s">
        <v>1121</v>
      </c>
      <c r="B42" s="175" t="s">
        <v>1122</v>
      </c>
      <c r="C42" s="551" t="n">
        <f aca="false">SUM(D42:I42)</f>
        <v>156002</v>
      </c>
      <c r="D42" s="223"/>
      <c r="E42" s="223"/>
      <c r="F42" s="223" t="n">
        <f aca="false">138432+17570</f>
        <v>156002</v>
      </c>
      <c r="G42" s="223"/>
      <c r="H42" s="223"/>
      <c r="I42" s="223"/>
      <c r="J42" s="223"/>
      <c r="K42" s="239" t="s">
        <v>738</v>
      </c>
      <c r="L42" s="479"/>
    </row>
    <row r="43" customFormat="false" ht="12" hidden="false" customHeight="true" outlineLevel="0" collapsed="false">
      <c r="A43" s="130" t="s">
        <v>1121</v>
      </c>
      <c r="B43" s="175" t="s">
        <v>1122</v>
      </c>
      <c r="C43" s="551" t="n">
        <f aca="false">SUM(D43:I43)</f>
        <v>168387</v>
      </c>
      <c r="D43" s="117"/>
      <c r="E43" s="117"/>
      <c r="F43" s="223" t="n">
        <f aca="false">158387+10000</f>
        <v>168387</v>
      </c>
      <c r="G43" s="223" t="n">
        <f aca="false">+G42</f>
        <v>0</v>
      </c>
      <c r="H43" s="117"/>
      <c r="I43" s="117"/>
      <c r="J43" s="117"/>
      <c r="K43" s="239" t="s">
        <v>739</v>
      </c>
    </row>
    <row r="44" customFormat="false" ht="12" hidden="false" customHeight="true" outlineLevel="0" collapsed="false">
      <c r="A44" s="130"/>
      <c r="B44" s="510"/>
      <c r="C44" s="551" t="n">
        <f aca="false">SUM(D44:I44)</f>
        <v>168387</v>
      </c>
      <c r="D44" s="223"/>
      <c r="E44" s="223"/>
      <c r="F44" s="223" t="n">
        <f aca="false">+F43</f>
        <v>168387</v>
      </c>
      <c r="G44" s="223" t="n">
        <f aca="false">+G43</f>
        <v>0</v>
      </c>
      <c r="H44" s="223"/>
      <c r="I44" s="223"/>
      <c r="J44" s="223"/>
      <c r="K44" s="239" t="s">
        <v>1110</v>
      </c>
    </row>
    <row r="45" customFormat="false" ht="12" hidden="false" customHeight="true" outlineLevel="0" collapsed="false">
      <c r="A45" s="130"/>
      <c r="B45" s="175"/>
      <c r="C45" s="551" t="n">
        <f aca="false">SUM(D45:I45)</f>
        <v>168387</v>
      </c>
      <c r="D45" s="223"/>
      <c r="E45" s="223"/>
      <c r="F45" s="223" t="n">
        <f aca="false">+F44</f>
        <v>168387</v>
      </c>
      <c r="G45" s="223" t="n">
        <f aca="false">+G44</f>
        <v>0</v>
      </c>
      <c r="H45" s="223"/>
      <c r="I45" s="223"/>
      <c r="J45" s="223"/>
      <c r="K45" s="239" t="s">
        <v>1111</v>
      </c>
    </row>
    <row r="46" customFormat="false" ht="12" hidden="true" customHeight="true" outlineLevel="0" collapsed="false">
      <c r="A46" s="130"/>
      <c r="B46" s="175"/>
      <c r="C46" s="551" t="n">
        <f aca="false">SUM(D46:I46)</f>
        <v>168387</v>
      </c>
      <c r="D46" s="223"/>
      <c r="E46" s="223"/>
      <c r="F46" s="223" t="n">
        <f aca="false">+F45</f>
        <v>168387</v>
      </c>
      <c r="G46" s="223" t="n">
        <f aca="false">+G45</f>
        <v>0</v>
      </c>
      <c r="H46" s="223"/>
      <c r="I46" s="223"/>
      <c r="J46" s="223"/>
      <c r="K46" s="239" t="s">
        <v>1112</v>
      </c>
    </row>
    <row r="47" customFormat="false" ht="12" hidden="true" customHeight="true" outlineLevel="0" collapsed="false">
      <c r="A47" s="130"/>
      <c r="B47" s="175"/>
      <c r="C47" s="214" t="n">
        <f aca="false">+C43/C42</f>
        <v>1.07939000782041</v>
      </c>
      <c r="D47" s="268"/>
      <c r="E47" s="268"/>
      <c r="F47" s="268" t="n">
        <f aca="false">+F43/F42</f>
        <v>1.07939000782041</v>
      </c>
      <c r="G47" s="268"/>
      <c r="H47" s="268"/>
      <c r="I47" s="268"/>
      <c r="J47" s="268"/>
      <c r="K47" s="239" t="s">
        <v>976</v>
      </c>
    </row>
    <row r="48" customFormat="false" ht="12" hidden="true" customHeight="true" outlineLevel="0" collapsed="false">
      <c r="A48" s="130" t="n">
        <v>701015</v>
      </c>
      <c r="B48" s="175" t="s">
        <v>1123</v>
      </c>
      <c r="C48" s="551" t="n">
        <f aca="false">SUM(D48:I48)</f>
        <v>114232</v>
      </c>
      <c r="D48" s="223"/>
      <c r="E48" s="223"/>
      <c r="F48" s="223" t="n">
        <v>87763</v>
      </c>
      <c r="G48" s="223" t="n">
        <v>26469</v>
      </c>
      <c r="H48" s="223"/>
      <c r="I48" s="223"/>
      <c r="J48" s="223"/>
      <c r="K48" s="239" t="s">
        <v>738</v>
      </c>
      <c r="L48" s="479"/>
    </row>
    <row r="49" customFormat="false" ht="12" hidden="false" customHeight="true" outlineLevel="0" collapsed="false">
      <c r="A49" s="130" t="n">
        <v>701015</v>
      </c>
      <c r="B49" s="175" t="s">
        <v>1123</v>
      </c>
      <c r="C49" s="551" t="n">
        <f aca="false">SUM(D49:I49)</f>
        <v>127629</v>
      </c>
      <c r="D49" s="117"/>
      <c r="E49" s="117"/>
      <c r="F49" s="223" t="n">
        <f aca="false">102369+345+405</f>
        <v>103119</v>
      </c>
      <c r="G49" s="223" t="n">
        <v>24510</v>
      </c>
      <c r="H49" s="117"/>
      <c r="I49" s="117"/>
      <c r="J49" s="117"/>
      <c r="K49" s="239" t="s">
        <v>739</v>
      </c>
    </row>
    <row r="50" customFormat="false" ht="12" hidden="false" customHeight="true" outlineLevel="0" collapsed="false">
      <c r="A50" s="130"/>
      <c r="B50" s="510"/>
      <c r="C50" s="551" t="n">
        <f aca="false">SUM(D50:I50)</f>
        <v>112268</v>
      </c>
      <c r="D50" s="223"/>
      <c r="E50" s="223"/>
      <c r="F50" s="223" t="n">
        <f aca="false">+F49+2483</f>
        <v>105602</v>
      </c>
      <c r="G50" s="223" t="n">
        <f aca="false">+G49-17844</f>
        <v>6666</v>
      </c>
      <c r="H50" s="223"/>
      <c r="I50" s="223"/>
      <c r="J50" s="223"/>
      <c r="K50" s="239" t="s">
        <v>1110</v>
      </c>
    </row>
    <row r="51" customFormat="false" ht="12" hidden="false" customHeight="true" outlineLevel="0" collapsed="false">
      <c r="A51" s="130"/>
      <c r="B51" s="175"/>
      <c r="C51" s="551" t="n">
        <f aca="false">SUM(D51:I51)</f>
        <v>112268</v>
      </c>
      <c r="D51" s="223"/>
      <c r="E51" s="223"/>
      <c r="F51" s="223" t="n">
        <f aca="false">+F50</f>
        <v>105602</v>
      </c>
      <c r="G51" s="223" t="n">
        <f aca="false">+G50</f>
        <v>6666</v>
      </c>
      <c r="H51" s="223"/>
      <c r="I51" s="223"/>
      <c r="J51" s="223"/>
      <c r="K51" s="239" t="s">
        <v>1111</v>
      </c>
    </row>
    <row r="52" customFormat="false" ht="12" hidden="true" customHeight="true" outlineLevel="0" collapsed="false">
      <c r="A52" s="130"/>
      <c r="B52" s="175"/>
      <c r="C52" s="551" t="n">
        <f aca="false">SUM(D52:I52)</f>
        <v>112268</v>
      </c>
      <c r="D52" s="223"/>
      <c r="E52" s="223"/>
      <c r="F52" s="223" t="n">
        <f aca="false">+F51</f>
        <v>105602</v>
      </c>
      <c r="G52" s="223" t="n">
        <f aca="false">+G51</f>
        <v>6666</v>
      </c>
      <c r="H52" s="223"/>
      <c r="I52" s="223"/>
      <c r="J52" s="223"/>
      <c r="K52" s="239" t="s">
        <v>1112</v>
      </c>
    </row>
    <row r="53" customFormat="false" ht="12" hidden="true" customHeight="true" outlineLevel="0" collapsed="false">
      <c r="A53" s="130"/>
      <c r="B53" s="175"/>
      <c r="C53" s="214" t="n">
        <f aca="false">+C49/C48</f>
        <v>1.1172788710694</v>
      </c>
      <c r="D53" s="268"/>
      <c r="E53" s="268"/>
      <c r="F53" s="268" t="n">
        <f aca="false">+F49/F48</f>
        <v>1.17497122933355</v>
      </c>
      <c r="G53" s="268" t="n">
        <f aca="false">+G49/G48</f>
        <v>0.925988892666893</v>
      </c>
      <c r="H53" s="268"/>
      <c r="I53" s="268"/>
      <c r="J53" s="268"/>
      <c r="K53" s="239" t="s">
        <v>976</v>
      </c>
    </row>
    <row r="54" customFormat="false" ht="12" hidden="true" customHeight="true" outlineLevel="0" collapsed="false">
      <c r="A54" s="130" t="s">
        <v>1124</v>
      </c>
      <c r="B54" s="175" t="s">
        <v>1125</v>
      </c>
      <c r="C54" s="551" t="n">
        <f aca="false">SUM(D54:I54)</f>
        <v>0</v>
      </c>
      <c r="D54" s="223"/>
      <c r="E54" s="223"/>
      <c r="F54" s="223"/>
      <c r="G54" s="223"/>
      <c r="H54" s="223"/>
      <c r="I54" s="223"/>
      <c r="J54" s="223"/>
      <c r="K54" s="239" t="s">
        <v>738</v>
      </c>
    </row>
    <row r="55" customFormat="false" ht="12" hidden="false" customHeight="true" outlineLevel="0" collapsed="false">
      <c r="A55" s="130" t="s">
        <v>1124</v>
      </c>
      <c r="B55" s="175" t="s">
        <v>1125</v>
      </c>
      <c r="C55" s="551" t="n">
        <f aca="false">SUM(D55:I55)</f>
        <v>0</v>
      </c>
      <c r="D55" s="117"/>
      <c r="E55" s="117"/>
      <c r="F55" s="117"/>
      <c r="G55" s="117"/>
      <c r="H55" s="117"/>
      <c r="I55" s="117"/>
      <c r="J55" s="117"/>
      <c r="K55" s="239" t="s">
        <v>739</v>
      </c>
    </row>
    <row r="56" customFormat="false" ht="12" hidden="false" customHeight="true" outlineLevel="0" collapsed="false">
      <c r="A56" s="130"/>
      <c r="B56" s="175"/>
      <c r="C56" s="551" t="n">
        <f aca="false">SUM(D56:I56)</f>
        <v>0</v>
      </c>
      <c r="D56" s="223"/>
      <c r="E56" s="223"/>
      <c r="F56" s="223" t="n">
        <f aca="false">+F55</f>
        <v>0</v>
      </c>
      <c r="G56" s="223"/>
      <c r="H56" s="223"/>
      <c r="I56" s="223"/>
      <c r="J56" s="223"/>
      <c r="K56" s="239" t="s">
        <v>1110</v>
      </c>
    </row>
    <row r="57" customFormat="false" ht="12" hidden="false" customHeight="true" outlineLevel="0" collapsed="false">
      <c r="A57" s="130"/>
      <c r="B57" s="175"/>
      <c r="C57" s="551" t="n">
        <f aca="false">SUM(D57:I57)</f>
        <v>0</v>
      </c>
      <c r="D57" s="223"/>
      <c r="E57" s="223"/>
      <c r="F57" s="223" t="n">
        <f aca="false">+F56</f>
        <v>0</v>
      </c>
      <c r="G57" s="223"/>
      <c r="H57" s="223"/>
      <c r="I57" s="223"/>
      <c r="J57" s="223"/>
      <c r="K57" s="239" t="s">
        <v>1111</v>
      </c>
    </row>
    <row r="58" customFormat="false" ht="12" hidden="true" customHeight="true" outlineLevel="0" collapsed="false">
      <c r="A58" s="130"/>
      <c r="B58" s="175"/>
      <c r="C58" s="551" t="n">
        <f aca="false">SUM(D58:I58)</f>
        <v>0</v>
      </c>
      <c r="D58" s="223"/>
      <c r="E58" s="223"/>
      <c r="F58" s="223" t="n">
        <f aca="false">+F57</f>
        <v>0</v>
      </c>
      <c r="G58" s="223"/>
      <c r="H58" s="223"/>
      <c r="I58" s="223"/>
      <c r="J58" s="223"/>
      <c r="K58" s="239" t="s">
        <v>1112</v>
      </c>
    </row>
    <row r="59" customFormat="false" ht="12" hidden="true" customHeight="true" outlineLevel="0" collapsed="false">
      <c r="A59" s="130"/>
      <c r="B59" s="175"/>
      <c r="C59" s="214"/>
      <c r="D59" s="268"/>
      <c r="E59" s="268"/>
      <c r="F59" s="268"/>
      <c r="G59" s="268"/>
      <c r="H59" s="268"/>
      <c r="I59" s="268"/>
      <c r="J59" s="268"/>
      <c r="K59" s="239" t="s">
        <v>976</v>
      </c>
    </row>
    <row r="60" s="445" customFormat="true" ht="12" hidden="true" customHeight="true" outlineLevel="0" collapsed="false">
      <c r="A60" s="130" t="s">
        <v>1126</v>
      </c>
      <c r="B60" s="149" t="s">
        <v>1127</v>
      </c>
      <c r="C60" s="551" t="n">
        <f aca="false">SUM(D60:I60)</f>
        <v>20222</v>
      </c>
      <c r="D60" s="223"/>
      <c r="E60" s="223"/>
      <c r="F60" s="223" t="n">
        <f aca="false">2100+1600+900+600+292+850+1100+1100+700+1300+1300+700+7680</f>
        <v>20222</v>
      </c>
      <c r="G60" s="223"/>
      <c r="H60" s="223"/>
      <c r="I60" s="223"/>
      <c r="J60" s="223"/>
      <c r="K60" s="239" t="s">
        <v>738</v>
      </c>
    </row>
    <row r="61" s="445" customFormat="true" ht="12" hidden="false" customHeight="true" outlineLevel="0" collapsed="false">
      <c r="A61" s="130" t="s">
        <v>1126</v>
      </c>
      <c r="B61" s="149" t="s">
        <v>1127</v>
      </c>
      <c r="C61" s="551" t="n">
        <f aca="false">SUM(D61:I61)</f>
        <v>7040</v>
      </c>
      <c r="D61" s="117"/>
      <c r="E61" s="117"/>
      <c r="F61" s="223" t="n">
        <f aca="false">11*640</f>
        <v>7040</v>
      </c>
      <c r="G61" s="117"/>
      <c r="H61" s="117"/>
      <c r="I61" s="117"/>
      <c r="J61" s="117"/>
      <c r="K61" s="239" t="s">
        <v>739</v>
      </c>
    </row>
    <row r="62" s="445" customFormat="true" ht="12.75" hidden="false" customHeight="false" outlineLevel="0" collapsed="false">
      <c r="A62" s="130"/>
      <c r="B62" s="149"/>
      <c r="C62" s="551" t="n">
        <f aca="false">SUM(D62:I62)</f>
        <v>7040</v>
      </c>
      <c r="D62" s="223" t="n">
        <f aca="false">+D61</f>
        <v>0</v>
      </c>
      <c r="E62" s="223" t="n">
        <f aca="false">+E61</f>
        <v>0</v>
      </c>
      <c r="F62" s="223" t="n">
        <f aca="false">+F61</f>
        <v>7040</v>
      </c>
      <c r="G62" s="223"/>
      <c r="H62" s="223"/>
      <c r="I62" s="223"/>
      <c r="J62" s="223"/>
      <c r="K62" s="239" t="s">
        <v>1110</v>
      </c>
    </row>
    <row r="63" s="445" customFormat="true" ht="12.75" hidden="false" customHeight="false" outlineLevel="0" collapsed="false">
      <c r="A63" s="130"/>
      <c r="B63" s="149"/>
      <c r="C63" s="551" t="n">
        <f aca="false">SUM(D63:I63)</f>
        <v>7040</v>
      </c>
      <c r="D63" s="223" t="n">
        <f aca="false">+D62</f>
        <v>0</v>
      </c>
      <c r="E63" s="223" t="n">
        <f aca="false">+E62</f>
        <v>0</v>
      </c>
      <c r="F63" s="223" t="n">
        <f aca="false">+F62</f>
        <v>7040</v>
      </c>
      <c r="G63" s="223"/>
      <c r="H63" s="223"/>
      <c r="I63" s="223"/>
      <c r="J63" s="223"/>
      <c r="K63" s="239" t="s">
        <v>1111</v>
      </c>
    </row>
    <row r="64" s="445" customFormat="true" ht="12.75" hidden="true" customHeight="false" outlineLevel="0" collapsed="false">
      <c r="A64" s="130"/>
      <c r="B64" s="149"/>
      <c r="C64" s="551" t="n">
        <f aca="false">SUM(D64:I64)</f>
        <v>7040</v>
      </c>
      <c r="D64" s="223" t="n">
        <f aca="false">+D63</f>
        <v>0</v>
      </c>
      <c r="E64" s="223" t="n">
        <f aca="false">+E63</f>
        <v>0</v>
      </c>
      <c r="F64" s="223" t="n">
        <f aca="false">+F63</f>
        <v>7040</v>
      </c>
      <c r="G64" s="223"/>
      <c r="H64" s="223"/>
      <c r="I64" s="223"/>
      <c r="J64" s="223"/>
      <c r="K64" s="239" t="s">
        <v>1112</v>
      </c>
    </row>
    <row r="65" s="445" customFormat="true" ht="12.75" hidden="true" customHeight="false" outlineLevel="0" collapsed="false">
      <c r="A65" s="130"/>
      <c r="B65" s="149"/>
      <c r="C65" s="214" t="n">
        <f aca="false">+C61/C60</f>
        <v>0.348135693798833</v>
      </c>
      <c r="D65" s="268"/>
      <c r="E65" s="268"/>
      <c r="F65" s="268" t="n">
        <f aca="false">+F61/F60</f>
        <v>0.348135693798833</v>
      </c>
      <c r="G65" s="268"/>
      <c r="H65" s="268"/>
      <c r="I65" s="268"/>
      <c r="J65" s="268"/>
      <c r="K65" s="239" t="s">
        <v>976</v>
      </c>
    </row>
    <row r="66" customFormat="false" ht="12.75" hidden="true" customHeight="false" outlineLevel="0" collapsed="false">
      <c r="A66" s="130" t="s">
        <v>1128</v>
      </c>
      <c r="B66" s="175" t="s">
        <v>1129</v>
      </c>
      <c r="C66" s="551" t="n">
        <f aca="false">SUM(D66:I66)</f>
        <v>4707</v>
      </c>
      <c r="D66" s="223" t="n">
        <v>600</v>
      </c>
      <c r="E66" s="223" t="n">
        <v>200</v>
      </c>
      <c r="F66" s="223" t="n">
        <f aca="false">27+1750+750+820+560</f>
        <v>3907</v>
      </c>
      <c r="G66" s="223"/>
      <c r="H66" s="223"/>
      <c r="I66" s="223"/>
      <c r="J66" s="223"/>
      <c r="K66" s="239" t="s">
        <v>738</v>
      </c>
    </row>
    <row r="67" customFormat="false" ht="12.75" hidden="false" customHeight="false" outlineLevel="0" collapsed="false">
      <c r="A67" s="130" t="s">
        <v>1128</v>
      </c>
      <c r="B67" s="175" t="s">
        <v>1129</v>
      </c>
      <c r="C67" s="551" t="n">
        <f aca="false">SUM(D67:I67)</f>
        <v>2817</v>
      </c>
      <c r="D67" s="223" t="n">
        <v>600</v>
      </c>
      <c r="E67" s="223" t="n">
        <v>200</v>
      </c>
      <c r="F67" s="223" t="n">
        <f aca="false">4017-2000</f>
        <v>2017</v>
      </c>
      <c r="G67" s="117"/>
      <c r="H67" s="117"/>
      <c r="I67" s="117"/>
      <c r="J67" s="117"/>
      <c r="K67" s="239" t="s">
        <v>739</v>
      </c>
    </row>
    <row r="68" customFormat="false" ht="12.75" hidden="false" customHeight="false" outlineLevel="0" collapsed="false">
      <c r="A68" s="130"/>
      <c r="B68" s="510"/>
      <c r="C68" s="551" t="n">
        <f aca="false">SUM(D68:I68)</f>
        <v>3167</v>
      </c>
      <c r="D68" s="223" t="n">
        <f aca="false">+D67</f>
        <v>600</v>
      </c>
      <c r="E68" s="223" t="n">
        <f aca="false">+E67</f>
        <v>200</v>
      </c>
      <c r="F68" s="223" t="n">
        <f aca="false">+F67+150+200</f>
        <v>2367</v>
      </c>
      <c r="G68" s="223" t="n">
        <f aca="false">+G67</f>
        <v>0</v>
      </c>
      <c r="H68" s="223" t="n">
        <f aca="false">+H67</f>
        <v>0</v>
      </c>
      <c r="I68" s="223" t="n">
        <f aca="false">+I67</f>
        <v>0</v>
      </c>
      <c r="J68" s="223" t="n">
        <f aca="false">+J67</f>
        <v>0</v>
      </c>
      <c r="K68" s="239" t="s">
        <v>1110</v>
      </c>
    </row>
    <row r="69" customFormat="false" ht="12.75" hidden="false" customHeight="false" outlineLevel="0" collapsed="false">
      <c r="A69" s="130"/>
      <c r="B69" s="409"/>
      <c r="C69" s="551" t="n">
        <f aca="false">SUM(D69:I69)</f>
        <v>3337</v>
      </c>
      <c r="D69" s="223" t="n">
        <f aca="false">+D68</f>
        <v>600</v>
      </c>
      <c r="E69" s="223" t="n">
        <f aca="false">+E68</f>
        <v>200</v>
      </c>
      <c r="F69" s="223" t="n">
        <f aca="false">+F68+170</f>
        <v>2537</v>
      </c>
      <c r="G69" s="223" t="n">
        <f aca="false">+G68</f>
        <v>0</v>
      </c>
      <c r="H69" s="223" t="n">
        <f aca="false">+H68</f>
        <v>0</v>
      </c>
      <c r="I69" s="223" t="n">
        <f aca="false">+I68</f>
        <v>0</v>
      </c>
      <c r="J69" s="223" t="n">
        <f aca="false">+J68</f>
        <v>0</v>
      </c>
      <c r="K69" s="239" t="s">
        <v>1111</v>
      </c>
    </row>
    <row r="70" customFormat="false" ht="12.75" hidden="true" customHeight="false" outlineLevel="0" collapsed="false">
      <c r="A70" s="130"/>
      <c r="B70" s="175"/>
      <c r="C70" s="551" t="n">
        <f aca="false">SUM(D70:I70)</f>
        <v>3337</v>
      </c>
      <c r="D70" s="223" t="n">
        <f aca="false">+D69</f>
        <v>600</v>
      </c>
      <c r="E70" s="223" t="n">
        <f aca="false">+E69</f>
        <v>200</v>
      </c>
      <c r="F70" s="223" t="n">
        <f aca="false">+F69</f>
        <v>2537</v>
      </c>
      <c r="G70" s="223" t="n">
        <f aca="false">+G69</f>
        <v>0</v>
      </c>
      <c r="H70" s="223" t="n">
        <f aca="false">+H69</f>
        <v>0</v>
      </c>
      <c r="I70" s="223" t="n">
        <f aca="false">+I69</f>
        <v>0</v>
      </c>
      <c r="J70" s="223" t="n">
        <f aca="false">+J69</f>
        <v>0</v>
      </c>
      <c r="K70" s="239" t="s">
        <v>1112</v>
      </c>
    </row>
    <row r="71" customFormat="false" ht="12.75" hidden="true" customHeight="false" outlineLevel="0" collapsed="false">
      <c r="A71" s="130"/>
      <c r="B71" s="175"/>
      <c r="C71" s="214" t="n">
        <f aca="false">+C67/C66</f>
        <v>0.598470363288719</v>
      </c>
      <c r="D71" s="268" t="n">
        <f aca="false">+D67/D66</f>
        <v>1</v>
      </c>
      <c r="E71" s="268" t="n">
        <f aca="false">+E67/E66</f>
        <v>1</v>
      </c>
      <c r="F71" s="268" t="n">
        <f aca="false">+F67/F66</f>
        <v>0.516252879447146</v>
      </c>
      <c r="G71" s="268"/>
      <c r="H71" s="268"/>
      <c r="I71" s="268"/>
      <c r="J71" s="268"/>
      <c r="K71" s="239" t="s">
        <v>976</v>
      </c>
    </row>
    <row r="72" customFormat="false" ht="12.75" hidden="true" customHeight="false" outlineLevel="0" collapsed="false">
      <c r="A72" s="130" t="s">
        <v>1130</v>
      </c>
      <c r="B72" s="175" t="s">
        <v>1131</v>
      </c>
      <c r="C72" s="551" t="n">
        <f aca="false">SUM(D72:I72)</f>
        <v>0</v>
      </c>
      <c r="D72" s="223"/>
      <c r="E72" s="223"/>
      <c r="F72" s="223"/>
      <c r="G72" s="223"/>
      <c r="H72" s="223"/>
      <c r="I72" s="223"/>
      <c r="J72" s="223"/>
      <c r="K72" s="239" t="s">
        <v>738</v>
      </c>
    </row>
    <row r="73" customFormat="false" ht="12.75" hidden="false" customHeight="false" outlineLevel="0" collapsed="false">
      <c r="A73" s="130" t="s">
        <v>1130</v>
      </c>
      <c r="B73" s="175" t="s">
        <v>1131</v>
      </c>
      <c r="C73" s="551" t="n">
        <f aca="false">SUM(D73:I73)</f>
        <v>0</v>
      </c>
      <c r="D73" s="117"/>
      <c r="E73" s="117"/>
      <c r="F73" s="117"/>
      <c r="G73" s="117"/>
      <c r="H73" s="117"/>
      <c r="I73" s="117"/>
      <c r="J73" s="117"/>
      <c r="K73" s="239" t="s">
        <v>739</v>
      </c>
    </row>
    <row r="74" customFormat="false" ht="12.75" hidden="false" customHeight="false" outlineLevel="0" collapsed="false">
      <c r="A74" s="130"/>
      <c r="B74" s="175"/>
      <c r="C74" s="551" t="n">
        <f aca="false">SUM(D74:I74)</f>
        <v>0</v>
      </c>
      <c r="D74" s="223"/>
      <c r="E74" s="223"/>
      <c r="F74" s="223"/>
      <c r="G74" s="223"/>
      <c r="H74" s="223"/>
      <c r="I74" s="223"/>
      <c r="J74" s="223"/>
      <c r="K74" s="239" t="s">
        <v>1110</v>
      </c>
    </row>
    <row r="75" customFormat="false" ht="12.75" hidden="false" customHeight="false" outlineLevel="0" collapsed="false">
      <c r="A75" s="130"/>
      <c r="B75" s="175"/>
      <c r="C75" s="551" t="n">
        <f aca="false">SUM(D75:I75)</f>
        <v>0</v>
      </c>
      <c r="D75" s="223"/>
      <c r="E75" s="223"/>
      <c r="F75" s="223"/>
      <c r="G75" s="223"/>
      <c r="H75" s="223"/>
      <c r="I75" s="223"/>
      <c r="J75" s="223"/>
      <c r="K75" s="239" t="s">
        <v>1111</v>
      </c>
    </row>
    <row r="76" customFormat="false" ht="12.75" hidden="true" customHeight="false" outlineLevel="0" collapsed="false">
      <c r="A76" s="130"/>
      <c r="B76" s="175"/>
      <c r="C76" s="551" t="n">
        <f aca="false">SUM(D76:I76)</f>
        <v>0</v>
      </c>
      <c r="D76" s="223"/>
      <c r="E76" s="223"/>
      <c r="F76" s="223"/>
      <c r="G76" s="223"/>
      <c r="H76" s="223"/>
      <c r="I76" s="223"/>
      <c r="J76" s="223"/>
      <c r="K76" s="239" t="s">
        <v>1112</v>
      </c>
    </row>
    <row r="77" customFormat="false" ht="12.75" hidden="true" customHeight="false" outlineLevel="0" collapsed="false">
      <c r="A77" s="130"/>
      <c r="B77" s="175"/>
      <c r="C77" s="214"/>
      <c r="D77" s="268"/>
      <c r="E77" s="268"/>
      <c r="F77" s="268"/>
      <c r="G77" s="268"/>
      <c r="H77" s="268"/>
      <c r="I77" s="268"/>
      <c r="J77" s="268"/>
      <c r="K77" s="239" t="s">
        <v>976</v>
      </c>
    </row>
    <row r="78" customFormat="false" ht="12.75" hidden="true" customHeight="false" outlineLevel="0" collapsed="false">
      <c r="A78" s="130" t="s">
        <v>1132</v>
      </c>
      <c r="B78" s="175" t="s">
        <v>1133</v>
      </c>
      <c r="C78" s="551" t="n">
        <f aca="false">SUM(D78:I78)</f>
        <v>0</v>
      </c>
      <c r="D78" s="223"/>
      <c r="E78" s="223"/>
      <c r="F78" s="223"/>
      <c r="G78" s="223"/>
      <c r="H78" s="223"/>
      <c r="I78" s="223"/>
      <c r="J78" s="223"/>
      <c r="K78" s="239" t="s">
        <v>738</v>
      </c>
    </row>
    <row r="79" customFormat="false" ht="12.75" hidden="false" customHeight="false" outlineLevel="0" collapsed="false">
      <c r="A79" s="130" t="s">
        <v>1132</v>
      </c>
      <c r="B79" s="175" t="s">
        <v>1133</v>
      </c>
      <c r="C79" s="551" t="n">
        <f aca="false">SUM(D79:I79)</f>
        <v>0</v>
      </c>
      <c r="D79" s="117"/>
      <c r="E79" s="117"/>
      <c r="F79" s="117"/>
      <c r="G79" s="117"/>
      <c r="H79" s="117"/>
      <c r="I79" s="117"/>
      <c r="J79" s="117"/>
      <c r="K79" s="239" t="s">
        <v>739</v>
      </c>
    </row>
    <row r="80" customFormat="false" ht="12.75" hidden="false" customHeight="false" outlineLevel="0" collapsed="false">
      <c r="A80" s="130"/>
      <c r="B80" s="175"/>
      <c r="C80" s="551" t="n">
        <f aca="false">SUM(D80:I80)</f>
        <v>0</v>
      </c>
      <c r="D80" s="223"/>
      <c r="E80" s="223"/>
      <c r="F80" s="223"/>
      <c r="G80" s="223"/>
      <c r="H80" s="223"/>
      <c r="I80" s="223"/>
      <c r="J80" s="223"/>
      <c r="K80" s="239" t="s">
        <v>1110</v>
      </c>
    </row>
    <row r="81" customFormat="false" ht="12.75" hidden="false" customHeight="false" outlineLevel="0" collapsed="false">
      <c r="A81" s="130"/>
      <c r="B81" s="175"/>
      <c r="C81" s="551" t="n">
        <f aca="false">SUM(D81:I81)</f>
        <v>0</v>
      </c>
      <c r="D81" s="223"/>
      <c r="E81" s="223"/>
      <c r="F81" s="223"/>
      <c r="G81" s="223"/>
      <c r="H81" s="223"/>
      <c r="I81" s="223"/>
      <c r="J81" s="223"/>
      <c r="K81" s="239" t="s">
        <v>1111</v>
      </c>
    </row>
    <row r="82" customFormat="false" ht="12.75" hidden="true" customHeight="false" outlineLevel="0" collapsed="false">
      <c r="A82" s="130"/>
      <c r="B82" s="175"/>
      <c r="C82" s="551" t="n">
        <f aca="false">SUM(D82:I82)</f>
        <v>0</v>
      </c>
      <c r="D82" s="223"/>
      <c r="E82" s="223"/>
      <c r="F82" s="223"/>
      <c r="G82" s="223"/>
      <c r="H82" s="223"/>
      <c r="I82" s="223"/>
      <c r="J82" s="223"/>
      <c r="K82" s="239" t="s">
        <v>1112</v>
      </c>
    </row>
    <row r="83" customFormat="false" ht="12.75" hidden="true" customHeight="false" outlineLevel="0" collapsed="false">
      <c r="A83" s="130"/>
      <c r="B83" s="175"/>
      <c r="C83" s="214"/>
      <c r="D83" s="268"/>
      <c r="E83" s="268"/>
      <c r="F83" s="268"/>
      <c r="G83" s="268"/>
      <c r="H83" s="268"/>
      <c r="I83" s="268"/>
      <c r="J83" s="268"/>
      <c r="K83" s="239" t="s">
        <v>976</v>
      </c>
    </row>
    <row r="84" customFormat="false" ht="12.75" hidden="true" customHeight="false" outlineLevel="0" collapsed="false">
      <c r="A84" s="130" t="s">
        <v>1134</v>
      </c>
      <c r="B84" s="175" t="s">
        <v>1135</v>
      </c>
      <c r="C84" s="551" t="n">
        <f aca="false">SUM(D84:I84)</f>
        <v>0</v>
      </c>
      <c r="D84" s="223"/>
      <c r="E84" s="223"/>
      <c r="F84" s="223"/>
      <c r="G84" s="223"/>
      <c r="H84" s="223"/>
      <c r="I84" s="223"/>
      <c r="J84" s="223"/>
      <c r="K84" s="239" t="s">
        <v>738</v>
      </c>
    </row>
    <row r="85" customFormat="false" ht="12.75" hidden="false" customHeight="false" outlineLevel="0" collapsed="false">
      <c r="A85" s="130" t="s">
        <v>1134</v>
      </c>
      <c r="B85" s="175" t="s">
        <v>1135</v>
      </c>
      <c r="C85" s="551" t="n">
        <f aca="false">SUM(D85:I85)</f>
        <v>0</v>
      </c>
      <c r="D85" s="117"/>
      <c r="E85" s="117"/>
      <c r="F85" s="117"/>
      <c r="G85" s="117"/>
      <c r="H85" s="117"/>
      <c r="I85" s="117"/>
      <c r="J85" s="117"/>
      <c r="K85" s="239" t="s">
        <v>739</v>
      </c>
    </row>
    <row r="86" customFormat="false" ht="12.75" hidden="false" customHeight="false" outlineLevel="0" collapsed="false">
      <c r="A86" s="130"/>
      <c r="B86" s="175"/>
      <c r="C86" s="551" t="n">
        <f aca="false">SUM(D86:I86)</f>
        <v>0</v>
      </c>
      <c r="D86" s="223"/>
      <c r="E86" s="223"/>
      <c r="F86" s="223"/>
      <c r="G86" s="223"/>
      <c r="H86" s="223"/>
      <c r="I86" s="223"/>
      <c r="J86" s="223"/>
      <c r="K86" s="239" t="s">
        <v>1110</v>
      </c>
    </row>
    <row r="87" customFormat="false" ht="12.75" hidden="false" customHeight="false" outlineLevel="0" collapsed="false">
      <c r="A87" s="130"/>
      <c r="B87" s="175"/>
      <c r="C87" s="551" t="n">
        <f aca="false">SUM(D87:I87)</f>
        <v>0</v>
      </c>
      <c r="D87" s="223"/>
      <c r="E87" s="223"/>
      <c r="F87" s="223"/>
      <c r="G87" s="223"/>
      <c r="H87" s="223"/>
      <c r="I87" s="223"/>
      <c r="J87" s="223"/>
      <c r="K87" s="239" t="s">
        <v>1111</v>
      </c>
    </row>
    <row r="88" customFormat="false" ht="12.75" hidden="true" customHeight="false" outlineLevel="0" collapsed="false">
      <c r="A88" s="130"/>
      <c r="B88" s="175"/>
      <c r="C88" s="551" t="n">
        <f aca="false">SUM(D88:I88)</f>
        <v>0</v>
      </c>
      <c r="D88" s="223"/>
      <c r="E88" s="223"/>
      <c r="F88" s="223"/>
      <c r="G88" s="223"/>
      <c r="H88" s="223"/>
      <c r="I88" s="223"/>
      <c r="J88" s="223"/>
      <c r="K88" s="239" t="s">
        <v>1112</v>
      </c>
    </row>
    <row r="89" customFormat="false" ht="12.75" hidden="true" customHeight="false" outlineLevel="0" collapsed="false">
      <c r="A89" s="130"/>
      <c r="B89" s="175"/>
      <c r="C89" s="214"/>
      <c r="D89" s="268"/>
      <c r="E89" s="268"/>
      <c r="F89" s="268"/>
      <c r="G89" s="268"/>
      <c r="H89" s="268"/>
      <c r="I89" s="268"/>
      <c r="J89" s="268"/>
      <c r="K89" s="239" t="s">
        <v>976</v>
      </c>
    </row>
    <row r="90" customFormat="false" ht="12.75" hidden="true" customHeight="false" outlineLevel="0" collapsed="false">
      <c r="A90" s="130" t="s">
        <v>1136</v>
      </c>
      <c r="B90" s="149" t="s">
        <v>1137</v>
      </c>
      <c r="C90" s="551" t="n">
        <f aca="false">SUM(D90:I90)</f>
        <v>0</v>
      </c>
      <c r="D90" s="223"/>
      <c r="E90" s="223"/>
      <c r="F90" s="223"/>
      <c r="G90" s="223"/>
      <c r="H90" s="223"/>
      <c r="I90" s="223"/>
      <c r="J90" s="223"/>
      <c r="K90" s="239" t="s">
        <v>738</v>
      </c>
    </row>
    <row r="91" customFormat="false" ht="12.75" hidden="false" customHeight="false" outlineLevel="0" collapsed="false">
      <c r="A91" s="130" t="s">
        <v>1136</v>
      </c>
      <c r="B91" s="149" t="s">
        <v>1137</v>
      </c>
      <c r="C91" s="551" t="n">
        <f aca="false">SUM(D91:I91)</f>
        <v>0</v>
      </c>
      <c r="D91" s="117"/>
      <c r="E91" s="117"/>
      <c r="F91" s="117"/>
      <c r="G91" s="117"/>
      <c r="H91" s="117"/>
      <c r="I91" s="117"/>
      <c r="J91" s="117"/>
      <c r="K91" s="239" t="s">
        <v>739</v>
      </c>
    </row>
    <row r="92" customFormat="false" ht="12.75" hidden="false" customHeight="false" outlineLevel="0" collapsed="false">
      <c r="A92" s="130"/>
      <c r="B92" s="149"/>
      <c r="C92" s="551" t="n">
        <f aca="false">SUM(D92:I92)</f>
        <v>0</v>
      </c>
      <c r="D92" s="223" t="n">
        <f aca="false">+D91</f>
        <v>0</v>
      </c>
      <c r="E92" s="223" t="n">
        <f aca="false">+E91</f>
        <v>0</v>
      </c>
      <c r="F92" s="223" t="n">
        <f aca="false">+F91</f>
        <v>0</v>
      </c>
      <c r="G92" s="223" t="n">
        <f aca="false">+G91</f>
        <v>0</v>
      </c>
      <c r="H92" s="223"/>
      <c r="I92" s="223"/>
      <c r="J92" s="223"/>
      <c r="K92" s="239" t="s">
        <v>1110</v>
      </c>
    </row>
    <row r="93" customFormat="false" ht="12.75" hidden="false" customHeight="false" outlineLevel="0" collapsed="false">
      <c r="A93" s="130"/>
      <c r="B93" s="149"/>
      <c r="C93" s="551" t="n">
        <f aca="false">SUM(D93:I93)</f>
        <v>0</v>
      </c>
      <c r="D93" s="223" t="n">
        <f aca="false">+D92</f>
        <v>0</v>
      </c>
      <c r="E93" s="223" t="n">
        <f aca="false">+E92</f>
        <v>0</v>
      </c>
      <c r="F93" s="223" t="n">
        <f aca="false">+F92</f>
        <v>0</v>
      </c>
      <c r="G93" s="223" t="n">
        <f aca="false">+G92</f>
        <v>0</v>
      </c>
      <c r="H93" s="223"/>
      <c r="I93" s="223"/>
      <c r="J93" s="223"/>
      <c r="K93" s="239" t="s">
        <v>1111</v>
      </c>
    </row>
    <row r="94" customFormat="false" ht="12.75" hidden="true" customHeight="false" outlineLevel="0" collapsed="false">
      <c r="A94" s="130"/>
      <c r="B94" s="149"/>
      <c r="C94" s="551" t="n">
        <f aca="false">SUM(D94:I94)</f>
        <v>0</v>
      </c>
      <c r="D94" s="223" t="n">
        <f aca="false">+D93</f>
        <v>0</v>
      </c>
      <c r="E94" s="223" t="n">
        <f aca="false">+E93</f>
        <v>0</v>
      </c>
      <c r="F94" s="223" t="n">
        <f aca="false">+F93</f>
        <v>0</v>
      </c>
      <c r="G94" s="223" t="n">
        <f aca="false">+G93</f>
        <v>0</v>
      </c>
      <c r="H94" s="223"/>
      <c r="I94" s="223"/>
      <c r="J94" s="223"/>
      <c r="K94" s="239" t="s">
        <v>1112</v>
      </c>
    </row>
    <row r="95" customFormat="false" ht="12.75" hidden="true" customHeight="false" outlineLevel="0" collapsed="false">
      <c r="A95" s="130"/>
      <c r="B95" s="149"/>
      <c r="C95" s="214"/>
      <c r="D95" s="268"/>
      <c r="E95" s="268"/>
      <c r="F95" s="268"/>
      <c r="G95" s="268"/>
      <c r="H95" s="268"/>
      <c r="I95" s="268"/>
      <c r="J95" s="268"/>
      <c r="K95" s="239" t="s">
        <v>976</v>
      </c>
    </row>
    <row r="96" customFormat="false" ht="12.75" hidden="true" customHeight="false" outlineLevel="0" collapsed="false">
      <c r="A96" s="130" t="s">
        <v>1138</v>
      </c>
      <c r="B96" s="175" t="s">
        <v>1139</v>
      </c>
      <c r="C96" s="551" t="n">
        <f aca="false">SUM(D96:I96)</f>
        <v>2595</v>
      </c>
      <c r="D96" s="223" t="n">
        <v>0</v>
      </c>
      <c r="E96" s="223" t="n">
        <v>0</v>
      </c>
      <c r="F96" s="223" t="n">
        <v>2595</v>
      </c>
      <c r="G96" s="223"/>
      <c r="H96" s="223"/>
      <c r="I96" s="223"/>
      <c r="J96" s="223"/>
      <c r="K96" s="239" t="s">
        <v>738</v>
      </c>
    </row>
    <row r="97" customFormat="false" ht="12.75" hidden="false" customHeight="false" outlineLevel="0" collapsed="false">
      <c r="A97" s="130" t="s">
        <v>1138</v>
      </c>
      <c r="B97" s="175" t="s">
        <v>1139</v>
      </c>
      <c r="C97" s="551" t="n">
        <f aca="false">SUM(D97:I97)</f>
        <v>2714</v>
      </c>
      <c r="D97" s="223" t="n">
        <v>0</v>
      </c>
      <c r="E97" s="223" t="n">
        <v>0</v>
      </c>
      <c r="F97" s="223" t="n">
        <v>2714</v>
      </c>
      <c r="G97" s="117"/>
      <c r="H97" s="117"/>
      <c r="I97" s="117"/>
      <c r="J97" s="117"/>
      <c r="K97" s="239" t="s">
        <v>739</v>
      </c>
    </row>
    <row r="98" customFormat="false" ht="12.75" hidden="false" customHeight="false" outlineLevel="0" collapsed="false">
      <c r="A98" s="130"/>
      <c r="B98" s="175"/>
      <c r="C98" s="551" t="n">
        <f aca="false">SUM(D98:I98)</f>
        <v>2714</v>
      </c>
      <c r="D98" s="223" t="n">
        <f aca="false">+D97</f>
        <v>0</v>
      </c>
      <c r="E98" s="223" t="n">
        <f aca="false">+E97</f>
        <v>0</v>
      </c>
      <c r="F98" s="223" t="n">
        <f aca="false">+F97</f>
        <v>2714</v>
      </c>
      <c r="G98" s="223" t="n">
        <f aca="false">+G97</f>
        <v>0</v>
      </c>
      <c r="H98" s="223" t="n">
        <f aca="false">+H97</f>
        <v>0</v>
      </c>
      <c r="I98" s="223" t="n">
        <f aca="false">+I97</f>
        <v>0</v>
      </c>
      <c r="J98" s="223"/>
      <c r="K98" s="239" t="s">
        <v>1110</v>
      </c>
    </row>
    <row r="99" customFormat="false" ht="12.75" hidden="false" customHeight="false" outlineLevel="0" collapsed="false">
      <c r="A99" s="130"/>
      <c r="B99" s="175"/>
      <c r="C99" s="551" t="n">
        <f aca="false">SUM(D99:I99)</f>
        <v>2714</v>
      </c>
      <c r="D99" s="223" t="n">
        <f aca="false">+D98</f>
        <v>0</v>
      </c>
      <c r="E99" s="223" t="n">
        <f aca="false">+E98</f>
        <v>0</v>
      </c>
      <c r="F99" s="223" t="n">
        <f aca="false">+F98</f>
        <v>2714</v>
      </c>
      <c r="G99" s="223" t="n">
        <f aca="false">+G98</f>
        <v>0</v>
      </c>
      <c r="H99" s="223" t="n">
        <f aca="false">+H98</f>
        <v>0</v>
      </c>
      <c r="I99" s="223" t="n">
        <f aca="false">+I98</f>
        <v>0</v>
      </c>
      <c r="J99" s="223"/>
      <c r="K99" s="239" t="s">
        <v>1111</v>
      </c>
    </row>
    <row r="100" customFormat="false" ht="12.75" hidden="true" customHeight="false" outlineLevel="0" collapsed="false">
      <c r="A100" s="130"/>
      <c r="B100" s="175"/>
      <c r="C100" s="551" t="n">
        <f aca="false">SUM(D100:I100)</f>
        <v>2714</v>
      </c>
      <c r="D100" s="223" t="n">
        <f aca="false">+D99</f>
        <v>0</v>
      </c>
      <c r="E100" s="223" t="n">
        <f aca="false">+E99</f>
        <v>0</v>
      </c>
      <c r="F100" s="223" t="n">
        <f aca="false">+F99</f>
        <v>2714</v>
      </c>
      <c r="G100" s="223" t="n">
        <f aca="false">+G99</f>
        <v>0</v>
      </c>
      <c r="H100" s="223" t="n">
        <f aca="false">+H99</f>
        <v>0</v>
      </c>
      <c r="I100" s="223" t="n">
        <f aca="false">+I99</f>
        <v>0</v>
      </c>
      <c r="J100" s="223"/>
      <c r="K100" s="239" t="s">
        <v>1112</v>
      </c>
    </row>
    <row r="101" customFormat="false" ht="12.75" hidden="true" customHeight="false" outlineLevel="0" collapsed="false">
      <c r="A101" s="130"/>
      <c r="B101" s="175"/>
      <c r="C101" s="214" t="n">
        <f aca="false">+C97/C96</f>
        <v>1.04585741811175</v>
      </c>
      <c r="D101" s="268"/>
      <c r="E101" s="268"/>
      <c r="F101" s="268" t="n">
        <f aca="false">+F97/F96</f>
        <v>1.04585741811175</v>
      </c>
      <c r="G101" s="268"/>
      <c r="H101" s="268"/>
      <c r="I101" s="268"/>
      <c r="J101" s="268"/>
      <c r="K101" s="239" t="s">
        <v>976</v>
      </c>
    </row>
    <row r="102" customFormat="false" ht="12.75" hidden="true" customHeight="false" outlineLevel="0" collapsed="false">
      <c r="A102" s="130" t="s">
        <v>1140</v>
      </c>
      <c r="B102" s="175" t="s">
        <v>1141</v>
      </c>
      <c r="C102" s="551" t="n">
        <f aca="false">SUM(D102:I102)</f>
        <v>200700</v>
      </c>
      <c r="D102" s="223"/>
      <c r="E102" s="223"/>
      <c r="F102" s="223"/>
      <c r="G102" s="223"/>
      <c r="H102" s="223" t="n">
        <f aca="false">219700-5000-14000</f>
        <v>200700</v>
      </c>
      <c r="I102" s="223"/>
      <c r="J102" s="223"/>
      <c r="K102" s="239" t="s">
        <v>738</v>
      </c>
    </row>
    <row r="103" customFormat="false" ht="12.75" hidden="false" customHeight="false" outlineLevel="0" collapsed="false">
      <c r="A103" s="130" t="s">
        <v>1140</v>
      </c>
      <c r="B103" s="175" t="s">
        <v>1141</v>
      </c>
      <c r="C103" s="551" t="n">
        <f aca="false">SUM(D103:I103)</f>
        <v>188400</v>
      </c>
      <c r="D103" s="117"/>
      <c r="E103" s="117"/>
      <c r="F103" s="117"/>
      <c r="G103" s="117"/>
      <c r="H103" s="223" t="n">
        <f aca="false">12000+24000+6400+14000+37000+95000</f>
        <v>188400</v>
      </c>
      <c r="I103" s="117"/>
      <c r="J103" s="117"/>
      <c r="K103" s="239" t="s">
        <v>739</v>
      </c>
    </row>
    <row r="104" customFormat="false" ht="12.75" hidden="false" customHeight="false" outlineLevel="0" collapsed="false">
      <c r="A104" s="130"/>
      <c r="B104" s="175"/>
      <c r="C104" s="551" t="n">
        <f aca="false">SUM(D104:I104)</f>
        <v>188475</v>
      </c>
      <c r="D104" s="223"/>
      <c r="E104" s="223"/>
      <c r="F104" s="223"/>
      <c r="G104" s="223"/>
      <c r="H104" s="223" t="n">
        <f aca="false">+H103+75</f>
        <v>188475</v>
      </c>
      <c r="I104" s="223"/>
      <c r="J104" s="223"/>
      <c r="K104" s="239" t="s">
        <v>1110</v>
      </c>
    </row>
    <row r="105" customFormat="false" ht="12.75" hidden="false" customHeight="false" outlineLevel="0" collapsed="false">
      <c r="A105" s="130"/>
      <c r="B105" s="409"/>
      <c r="C105" s="551" t="n">
        <f aca="false">SUM(D105:I105)</f>
        <v>199575</v>
      </c>
      <c r="D105" s="223"/>
      <c r="E105" s="223"/>
      <c r="F105" s="223"/>
      <c r="G105" s="223"/>
      <c r="H105" s="223" t="n">
        <f aca="false">+H104+9000+56+284+555+1205</f>
        <v>199575</v>
      </c>
      <c r="I105" s="223"/>
      <c r="J105" s="223"/>
      <c r="K105" s="239" t="s">
        <v>1111</v>
      </c>
    </row>
    <row r="106" customFormat="false" ht="12.75" hidden="true" customHeight="false" outlineLevel="0" collapsed="false">
      <c r="A106" s="130"/>
      <c r="B106" s="175"/>
      <c r="C106" s="551" t="n">
        <f aca="false">SUM(D106:I106)</f>
        <v>199575</v>
      </c>
      <c r="D106" s="223"/>
      <c r="E106" s="223"/>
      <c r="F106" s="223"/>
      <c r="G106" s="223"/>
      <c r="H106" s="223" t="n">
        <f aca="false">+H105</f>
        <v>199575</v>
      </c>
      <c r="I106" s="223"/>
      <c r="J106" s="223"/>
      <c r="K106" s="239" t="s">
        <v>1112</v>
      </c>
    </row>
    <row r="107" customFormat="false" ht="12.75" hidden="true" customHeight="false" outlineLevel="0" collapsed="false">
      <c r="A107" s="130"/>
      <c r="B107" s="175"/>
      <c r="C107" s="214" t="n">
        <f aca="false">+C103/C102</f>
        <v>0.938714499252616</v>
      </c>
      <c r="D107" s="268"/>
      <c r="E107" s="268"/>
      <c r="F107" s="268"/>
      <c r="G107" s="268"/>
      <c r="H107" s="268" t="n">
        <f aca="false">+H103/H102</f>
        <v>0.938714499252616</v>
      </c>
      <c r="I107" s="268"/>
      <c r="J107" s="268"/>
      <c r="K107" s="239" t="s">
        <v>976</v>
      </c>
    </row>
    <row r="108" customFormat="false" ht="12.75" hidden="true" customHeight="false" outlineLevel="0" collapsed="false">
      <c r="A108" s="130" t="s">
        <v>1142</v>
      </c>
      <c r="B108" s="175" t="s">
        <v>1143</v>
      </c>
      <c r="C108" s="551" t="n">
        <f aca="false">SUM(D108:I108)</f>
        <v>101300</v>
      </c>
      <c r="D108" s="223"/>
      <c r="E108" s="223"/>
      <c r="F108" s="223"/>
      <c r="G108" s="223"/>
      <c r="H108" s="223" t="n">
        <v>101300</v>
      </c>
      <c r="I108" s="223"/>
      <c r="J108" s="223"/>
      <c r="K108" s="239" t="s">
        <v>738</v>
      </c>
    </row>
    <row r="109" customFormat="false" ht="12.75" hidden="false" customHeight="false" outlineLevel="0" collapsed="false">
      <c r="A109" s="130" t="s">
        <v>1142</v>
      </c>
      <c r="B109" s="175" t="s">
        <v>1143</v>
      </c>
      <c r="C109" s="551" t="n">
        <f aca="false">SUM(D109:I109)</f>
        <v>116500</v>
      </c>
      <c r="D109" s="117"/>
      <c r="E109" s="117"/>
      <c r="F109" s="117"/>
      <c r="G109" s="117"/>
      <c r="H109" s="223" t="n">
        <f aca="false">14000+2500+1000+1500+22000+12000+2500+25000+30000+3000+3000</f>
        <v>116500</v>
      </c>
      <c r="I109" s="117"/>
      <c r="J109" s="117"/>
      <c r="K109" s="239" t="s">
        <v>739</v>
      </c>
    </row>
    <row r="110" customFormat="false" ht="12.75" hidden="false" customHeight="false" outlineLevel="0" collapsed="false">
      <c r="A110" s="130"/>
      <c r="B110" s="409"/>
      <c r="C110" s="551" t="n">
        <f aca="false">SUM(D110:I110)</f>
        <v>97500</v>
      </c>
      <c r="D110" s="223"/>
      <c r="E110" s="223"/>
      <c r="F110" s="223"/>
      <c r="G110" s="223"/>
      <c r="H110" s="223" t="n">
        <f aca="false">+H109-855-18145</f>
        <v>97500</v>
      </c>
      <c r="I110" s="223"/>
      <c r="J110" s="223"/>
      <c r="K110" s="239" t="s">
        <v>1110</v>
      </c>
    </row>
    <row r="111" customFormat="false" ht="12.75" hidden="false" customHeight="false" outlineLevel="0" collapsed="false">
      <c r="A111" s="130"/>
      <c r="B111" s="409"/>
      <c r="C111" s="551" t="n">
        <f aca="false">SUM(D111:I111)</f>
        <v>88264</v>
      </c>
      <c r="D111" s="223"/>
      <c r="E111" s="223"/>
      <c r="F111" s="223"/>
      <c r="G111" s="223"/>
      <c r="H111" s="223" t="n">
        <f aca="false">+H110-9000+1708+26+936-918-2052+64</f>
        <v>88264</v>
      </c>
      <c r="I111" s="223"/>
      <c r="J111" s="223"/>
      <c r="K111" s="239" t="s">
        <v>1111</v>
      </c>
    </row>
    <row r="112" customFormat="false" ht="12.75" hidden="true" customHeight="false" outlineLevel="0" collapsed="false">
      <c r="A112" s="130"/>
      <c r="B112" s="175"/>
      <c r="C112" s="551" t="n">
        <f aca="false">SUM(D112:I112)</f>
        <v>88264</v>
      </c>
      <c r="D112" s="223"/>
      <c r="E112" s="223"/>
      <c r="F112" s="223"/>
      <c r="G112" s="223"/>
      <c r="H112" s="223" t="n">
        <f aca="false">+H111</f>
        <v>88264</v>
      </c>
      <c r="I112" s="223"/>
      <c r="J112" s="223"/>
      <c r="K112" s="239" t="s">
        <v>1112</v>
      </c>
    </row>
    <row r="113" customFormat="false" ht="12.75" hidden="true" customHeight="false" outlineLevel="0" collapsed="false">
      <c r="A113" s="130"/>
      <c r="B113" s="175"/>
      <c r="C113" s="214" t="n">
        <f aca="false">+C109/C108</f>
        <v>1.15004935834156</v>
      </c>
      <c r="D113" s="268"/>
      <c r="E113" s="268"/>
      <c r="F113" s="268"/>
      <c r="G113" s="268"/>
      <c r="H113" s="268" t="n">
        <f aca="false">+H109/H108</f>
        <v>1.15004935834156</v>
      </c>
      <c r="I113" s="268"/>
      <c r="J113" s="268"/>
      <c r="K113" s="239" t="s">
        <v>976</v>
      </c>
    </row>
    <row r="114" customFormat="false" ht="12.75" hidden="true" customHeight="false" outlineLevel="0" collapsed="false">
      <c r="A114" s="130" t="s">
        <v>1144</v>
      </c>
      <c r="B114" s="554" t="s">
        <v>1145</v>
      </c>
      <c r="C114" s="551" t="n">
        <f aca="false">SUM(D114:I114)</f>
        <v>6521</v>
      </c>
      <c r="D114" s="223"/>
      <c r="E114" s="223"/>
      <c r="F114" s="223"/>
      <c r="G114" s="223"/>
      <c r="H114" s="223" t="n">
        <f aca="false">3721+2800</f>
        <v>6521</v>
      </c>
      <c r="I114" s="223"/>
      <c r="J114" s="223"/>
      <c r="K114" s="239" t="s">
        <v>738</v>
      </c>
    </row>
    <row r="115" customFormat="false" ht="12.75" hidden="false" customHeight="false" outlineLevel="0" collapsed="false">
      <c r="A115" s="130" t="s">
        <v>1144</v>
      </c>
      <c r="B115" s="554" t="s">
        <v>1145</v>
      </c>
      <c r="C115" s="551" t="n">
        <f aca="false">SUM(D115:I115)</f>
        <v>2500</v>
      </c>
      <c r="D115" s="117"/>
      <c r="E115" s="117"/>
      <c r="F115" s="117"/>
      <c r="G115" s="117"/>
      <c r="H115" s="223" t="n">
        <v>2500</v>
      </c>
      <c r="I115" s="117"/>
      <c r="J115" s="117"/>
      <c r="K115" s="239" t="s">
        <v>739</v>
      </c>
    </row>
    <row r="116" customFormat="false" ht="12.75" hidden="false" customHeight="false" outlineLevel="0" collapsed="false">
      <c r="A116" s="130"/>
      <c r="B116" s="175"/>
      <c r="C116" s="551" t="n">
        <f aca="false">SUM(D116:I116)</f>
        <v>2500</v>
      </c>
      <c r="D116" s="223"/>
      <c r="E116" s="223"/>
      <c r="F116" s="223"/>
      <c r="G116" s="223"/>
      <c r="H116" s="223" t="n">
        <f aca="false">+H115</f>
        <v>2500</v>
      </c>
      <c r="I116" s="223"/>
      <c r="J116" s="223"/>
      <c r="K116" s="239" t="s">
        <v>1110</v>
      </c>
    </row>
    <row r="117" customFormat="false" ht="12.75" hidden="false" customHeight="false" outlineLevel="0" collapsed="false">
      <c r="A117" s="130"/>
      <c r="B117" s="175"/>
      <c r="C117" s="551" t="n">
        <f aca="false">SUM(D117:I117)</f>
        <v>2500</v>
      </c>
      <c r="D117" s="223"/>
      <c r="E117" s="223"/>
      <c r="F117" s="223"/>
      <c r="G117" s="223"/>
      <c r="H117" s="223" t="n">
        <f aca="false">+H116</f>
        <v>2500</v>
      </c>
      <c r="I117" s="223"/>
      <c r="J117" s="223"/>
      <c r="K117" s="239" t="s">
        <v>1111</v>
      </c>
    </row>
    <row r="118" customFormat="false" ht="12.75" hidden="true" customHeight="false" outlineLevel="0" collapsed="false">
      <c r="A118" s="130"/>
      <c r="B118" s="175"/>
      <c r="C118" s="551" t="n">
        <f aca="false">SUM(D118:I118)</f>
        <v>2500</v>
      </c>
      <c r="D118" s="223"/>
      <c r="E118" s="223"/>
      <c r="F118" s="223"/>
      <c r="G118" s="223"/>
      <c r="H118" s="223" t="n">
        <f aca="false">+H117</f>
        <v>2500</v>
      </c>
      <c r="I118" s="223"/>
      <c r="J118" s="223"/>
      <c r="K118" s="239" t="s">
        <v>1112</v>
      </c>
    </row>
    <row r="119" customFormat="false" ht="12.75" hidden="true" customHeight="false" outlineLevel="0" collapsed="false">
      <c r="A119" s="130"/>
      <c r="B119" s="175"/>
      <c r="C119" s="214" t="n">
        <f aca="false">+C115/C114</f>
        <v>0.38337678270204</v>
      </c>
      <c r="D119" s="268"/>
      <c r="E119" s="268"/>
      <c r="F119" s="268"/>
      <c r="G119" s="268"/>
      <c r="H119" s="268" t="n">
        <f aca="false">+H115/H114</f>
        <v>0.38337678270204</v>
      </c>
      <c r="I119" s="268"/>
      <c r="J119" s="268"/>
      <c r="K119" s="239" t="s">
        <v>976</v>
      </c>
    </row>
    <row r="120" customFormat="false" ht="12.75" hidden="true" customHeight="false" outlineLevel="0" collapsed="false">
      <c r="A120" s="130" t="s">
        <v>1146</v>
      </c>
      <c r="B120" s="175" t="s">
        <v>1147</v>
      </c>
      <c r="C120" s="551" t="n">
        <f aca="false">SUM(D120:I120)</f>
        <v>2206</v>
      </c>
      <c r="D120" s="555"/>
      <c r="E120" s="555"/>
      <c r="F120" s="555"/>
      <c r="G120" s="555"/>
      <c r="H120" s="185" t="n">
        <v>2206</v>
      </c>
      <c r="I120" s="555"/>
      <c r="J120" s="555"/>
      <c r="K120" s="239" t="s">
        <v>738</v>
      </c>
    </row>
    <row r="121" customFormat="false" ht="12.75" hidden="false" customHeight="false" outlineLevel="0" collapsed="false">
      <c r="A121" s="130" t="s">
        <v>1146</v>
      </c>
      <c r="B121" s="175" t="s">
        <v>1147</v>
      </c>
      <c r="C121" s="551" t="n">
        <f aca="false">SUM(D121:I121)</f>
        <v>2342</v>
      </c>
      <c r="D121" s="117"/>
      <c r="E121" s="117"/>
      <c r="F121" s="117"/>
      <c r="G121" s="117"/>
      <c r="H121" s="185" t="n">
        <v>2342</v>
      </c>
      <c r="I121" s="117"/>
      <c r="J121" s="117"/>
      <c r="K121" s="239" t="s">
        <v>739</v>
      </c>
    </row>
    <row r="122" customFormat="false" ht="12.75" hidden="false" customHeight="false" outlineLevel="0" collapsed="false">
      <c r="A122" s="130"/>
      <c r="B122" s="175"/>
      <c r="C122" s="551" t="n">
        <f aca="false">SUM(D122:I122)</f>
        <v>2342</v>
      </c>
      <c r="D122" s="555"/>
      <c r="E122" s="555"/>
      <c r="F122" s="555"/>
      <c r="G122" s="555"/>
      <c r="H122" s="185" t="n">
        <f aca="false">+H121</f>
        <v>2342</v>
      </c>
      <c r="I122" s="555"/>
      <c r="J122" s="555"/>
      <c r="K122" s="239" t="s">
        <v>1110</v>
      </c>
    </row>
    <row r="123" customFormat="false" ht="12.75" hidden="false" customHeight="false" outlineLevel="0" collapsed="false">
      <c r="A123" s="130"/>
      <c r="B123" s="175"/>
      <c r="C123" s="551" t="n">
        <f aca="false">SUM(D123:I123)</f>
        <v>2342</v>
      </c>
      <c r="D123" s="555"/>
      <c r="E123" s="555"/>
      <c r="F123" s="555"/>
      <c r="G123" s="555"/>
      <c r="H123" s="185" t="n">
        <f aca="false">+H122</f>
        <v>2342</v>
      </c>
      <c r="I123" s="555"/>
      <c r="J123" s="555"/>
      <c r="K123" s="239" t="s">
        <v>1111</v>
      </c>
    </row>
    <row r="124" customFormat="false" ht="12.75" hidden="true" customHeight="false" outlineLevel="0" collapsed="false">
      <c r="A124" s="130"/>
      <c r="B124" s="175"/>
      <c r="C124" s="551" t="n">
        <f aca="false">SUM(D124:I124)</f>
        <v>2342</v>
      </c>
      <c r="D124" s="555"/>
      <c r="E124" s="555"/>
      <c r="F124" s="555"/>
      <c r="G124" s="555"/>
      <c r="H124" s="185" t="n">
        <f aca="false">+H123</f>
        <v>2342</v>
      </c>
      <c r="I124" s="555"/>
      <c r="J124" s="555"/>
      <c r="K124" s="239" t="s">
        <v>1112</v>
      </c>
    </row>
    <row r="125" customFormat="false" ht="12.75" hidden="true" customHeight="false" outlineLevel="0" collapsed="false">
      <c r="A125" s="130"/>
      <c r="B125" s="175"/>
      <c r="C125" s="214" t="n">
        <f aca="false">+C121/C120</f>
        <v>1.06165004533092</v>
      </c>
      <c r="D125" s="268"/>
      <c r="E125" s="268"/>
      <c r="F125" s="268"/>
      <c r="G125" s="268"/>
      <c r="H125" s="268" t="n">
        <f aca="false">+H121/H120</f>
        <v>1.06165004533092</v>
      </c>
      <c r="I125" s="268"/>
      <c r="J125" s="268"/>
      <c r="K125" s="239" t="s">
        <v>976</v>
      </c>
    </row>
    <row r="126" customFormat="false" ht="12.75" hidden="true" customHeight="false" outlineLevel="0" collapsed="false">
      <c r="A126" s="130" t="s">
        <v>1148</v>
      </c>
      <c r="B126" s="175" t="s">
        <v>1149</v>
      </c>
      <c r="C126" s="551" t="n">
        <f aca="false">SUM(D126:I126)</f>
        <v>4777</v>
      </c>
      <c r="D126" s="555"/>
      <c r="E126" s="555"/>
      <c r="F126" s="555"/>
      <c r="G126" s="555"/>
      <c r="H126" s="185" t="n">
        <v>4777</v>
      </c>
      <c r="I126" s="555"/>
      <c r="J126" s="555"/>
      <c r="K126" s="239" t="s">
        <v>738</v>
      </c>
    </row>
    <row r="127" customFormat="false" ht="12.75" hidden="false" customHeight="false" outlineLevel="0" collapsed="false">
      <c r="A127" s="130" t="s">
        <v>1148</v>
      </c>
      <c r="B127" s="175" t="s">
        <v>1149</v>
      </c>
      <c r="C127" s="551" t="n">
        <f aca="false">SUM(D127:I127)</f>
        <v>5073</v>
      </c>
      <c r="D127" s="117"/>
      <c r="E127" s="117"/>
      <c r="F127" s="117"/>
      <c r="G127" s="117"/>
      <c r="H127" s="185" t="n">
        <v>5073</v>
      </c>
      <c r="I127" s="117"/>
      <c r="J127" s="117"/>
      <c r="K127" s="239" t="s">
        <v>739</v>
      </c>
    </row>
    <row r="128" customFormat="false" ht="12.75" hidden="false" customHeight="false" outlineLevel="0" collapsed="false">
      <c r="A128" s="130"/>
      <c r="B128" s="409"/>
      <c r="C128" s="551" t="n">
        <f aca="false">SUM(D128:I128)</f>
        <v>5073</v>
      </c>
      <c r="D128" s="555"/>
      <c r="E128" s="555"/>
      <c r="F128" s="555"/>
      <c r="G128" s="555"/>
      <c r="H128" s="185" t="n">
        <f aca="false">+H127</f>
        <v>5073</v>
      </c>
      <c r="I128" s="555"/>
      <c r="J128" s="555"/>
      <c r="K128" s="239" t="s">
        <v>1110</v>
      </c>
    </row>
    <row r="129" customFormat="false" ht="12.75" hidden="false" customHeight="false" outlineLevel="0" collapsed="false">
      <c r="A129" s="130"/>
      <c r="B129" s="175"/>
      <c r="C129" s="551" t="n">
        <f aca="false">SUM(D129:I129)</f>
        <v>5073</v>
      </c>
      <c r="D129" s="555"/>
      <c r="E129" s="555"/>
      <c r="F129" s="555"/>
      <c r="G129" s="555"/>
      <c r="H129" s="185" t="n">
        <f aca="false">+H128</f>
        <v>5073</v>
      </c>
      <c r="I129" s="555"/>
      <c r="J129" s="555"/>
      <c r="K129" s="239" t="s">
        <v>1111</v>
      </c>
    </row>
    <row r="130" customFormat="false" ht="12.75" hidden="true" customHeight="false" outlineLevel="0" collapsed="false">
      <c r="A130" s="130"/>
      <c r="B130" s="175"/>
      <c r="C130" s="551" t="n">
        <f aca="false">SUM(D130:I130)</f>
        <v>5073</v>
      </c>
      <c r="D130" s="555"/>
      <c r="E130" s="555"/>
      <c r="F130" s="555"/>
      <c r="G130" s="555"/>
      <c r="H130" s="185" t="n">
        <f aca="false">+H129</f>
        <v>5073</v>
      </c>
      <c r="I130" s="555"/>
      <c r="J130" s="555"/>
      <c r="K130" s="239" t="s">
        <v>1112</v>
      </c>
    </row>
    <row r="131" customFormat="false" ht="12.75" hidden="true" customHeight="false" outlineLevel="0" collapsed="false">
      <c r="A131" s="130"/>
      <c r="B131" s="175"/>
      <c r="C131" s="214" t="n">
        <f aca="false">+C127/C126</f>
        <v>1.06196357546577</v>
      </c>
      <c r="D131" s="268"/>
      <c r="E131" s="268"/>
      <c r="F131" s="268"/>
      <c r="G131" s="268"/>
      <c r="H131" s="268" t="n">
        <f aca="false">+H127/H126</f>
        <v>1.06196357546577</v>
      </c>
      <c r="I131" s="268"/>
      <c r="J131" s="268"/>
      <c r="K131" s="239" t="s">
        <v>976</v>
      </c>
    </row>
    <row r="132" customFormat="false" ht="12.75" hidden="true" customHeight="false" outlineLevel="0" collapsed="false">
      <c r="A132" s="130" t="s">
        <v>1150</v>
      </c>
      <c r="B132" s="175" t="s">
        <v>1151</v>
      </c>
      <c r="C132" s="551" t="n">
        <f aca="false">SUM(D132:I132)</f>
        <v>28592</v>
      </c>
      <c r="D132" s="223"/>
      <c r="E132" s="223"/>
      <c r="F132" s="223" t="n">
        <f aca="false">2592+26000</f>
        <v>28592</v>
      </c>
      <c r="G132" s="223"/>
      <c r="H132" s="223"/>
      <c r="I132" s="223"/>
      <c r="J132" s="223"/>
      <c r="K132" s="239" t="s">
        <v>738</v>
      </c>
    </row>
    <row r="133" customFormat="false" ht="12.75" hidden="false" customHeight="false" outlineLevel="0" collapsed="false">
      <c r="A133" s="130" t="s">
        <v>1150</v>
      </c>
      <c r="B133" s="175" t="s">
        <v>1151</v>
      </c>
      <c r="C133" s="551" t="n">
        <f aca="false">SUM(D133:I133)</f>
        <v>22000</v>
      </c>
      <c r="D133" s="223" t="n">
        <f aca="false">+D132</f>
        <v>0</v>
      </c>
      <c r="E133" s="223" t="n">
        <f aca="false">+E132</f>
        <v>0</v>
      </c>
      <c r="F133" s="223" t="n">
        <v>22000</v>
      </c>
      <c r="G133" s="223" t="n">
        <f aca="false">+G132</f>
        <v>0</v>
      </c>
      <c r="H133" s="117"/>
      <c r="I133" s="117"/>
      <c r="J133" s="117"/>
      <c r="K133" s="239" t="s">
        <v>739</v>
      </c>
    </row>
    <row r="134" customFormat="false" ht="12.75" hidden="false" customHeight="false" outlineLevel="0" collapsed="false">
      <c r="A134" s="130"/>
      <c r="B134" s="175"/>
      <c r="C134" s="551" t="n">
        <f aca="false">SUM(D134:I134)</f>
        <v>22000</v>
      </c>
      <c r="D134" s="223" t="n">
        <f aca="false">+D133</f>
        <v>0</v>
      </c>
      <c r="E134" s="223" t="n">
        <f aca="false">+E133</f>
        <v>0</v>
      </c>
      <c r="F134" s="223" t="n">
        <f aca="false">+F133</f>
        <v>22000</v>
      </c>
      <c r="G134" s="223" t="n">
        <f aca="false">+G133</f>
        <v>0</v>
      </c>
      <c r="H134" s="223"/>
      <c r="I134" s="223"/>
      <c r="J134" s="223" t="n">
        <f aca="false">+J133</f>
        <v>0</v>
      </c>
      <c r="K134" s="239" t="s">
        <v>1110</v>
      </c>
    </row>
    <row r="135" customFormat="false" ht="12.75" hidden="false" customHeight="false" outlineLevel="0" collapsed="false">
      <c r="A135" s="130"/>
      <c r="B135" s="175"/>
      <c r="C135" s="551" t="n">
        <f aca="false">SUM(D135:I135)</f>
        <v>22000</v>
      </c>
      <c r="D135" s="223" t="n">
        <f aca="false">+D134</f>
        <v>0</v>
      </c>
      <c r="E135" s="223" t="n">
        <f aca="false">+E134</f>
        <v>0</v>
      </c>
      <c r="F135" s="223" t="n">
        <f aca="false">+F134</f>
        <v>22000</v>
      </c>
      <c r="G135" s="223" t="n">
        <f aca="false">+G134</f>
        <v>0</v>
      </c>
      <c r="H135" s="223"/>
      <c r="I135" s="223"/>
      <c r="J135" s="223" t="n">
        <f aca="false">+J134</f>
        <v>0</v>
      </c>
      <c r="K135" s="239" t="s">
        <v>1111</v>
      </c>
    </row>
    <row r="136" customFormat="false" ht="12.75" hidden="true" customHeight="false" outlineLevel="0" collapsed="false">
      <c r="A136" s="130"/>
      <c r="B136" s="175"/>
      <c r="C136" s="551" t="n">
        <f aca="false">SUM(D136:I136)</f>
        <v>22000</v>
      </c>
      <c r="D136" s="223" t="n">
        <f aca="false">+D135</f>
        <v>0</v>
      </c>
      <c r="E136" s="223" t="n">
        <f aca="false">+E135</f>
        <v>0</v>
      </c>
      <c r="F136" s="223" t="n">
        <f aca="false">+F135</f>
        <v>22000</v>
      </c>
      <c r="G136" s="223" t="n">
        <f aca="false">+G135</f>
        <v>0</v>
      </c>
      <c r="H136" s="223"/>
      <c r="I136" s="223"/>
      <c r="J136" s="223" t="n">
        <f aca="false">+J135</f>
        <v>0</v>
      </c>
      <c r="K136" s="239" t="s">
        <v>1112</v>
      </c>
    </row>
    <row r="137" customFormat="false" ht="12.75" hidden="true" customHeight="false" outlineLevel="0" collapsed="false">
      <c r="A137" s="130"/>
      <c r="B137" s="175"/>
      <c r="C137" s="214" t="n">
        <f aca="false">+C133/C132</f>
        <v>0.769445998880806</v>
      </c>
      <c r="D137" s="268"/>
      <c r="E137" s="268"/>
      <c r="F137" s="268" t="n">
        <f aca="false">+F133/F132</f>
        <v>0.769445998880806</v>
      </c>
      <c r="G137" s="268"/>
      <c r="H137" s="268"/>
      <c r="I137" s="268"/>
      <c r="J137" s="268"/>
      <c r="K137" s="239" t="s">
        <v>976</v>
      </c>
    </row>
    <row r="138" customFormat="false" ht="12.75" hidden="true" customHeight="false" outlineLevel="0" collapsed="false">
      <c r="A138" s="130" t="n">
        <v>751922</v>
      </c>
      <c r="B138" s="509" t="s">
        <v>1152</v>
      </c>
      <c r="C138" s="551" t="n">
        <f aca="false">+'2'!J24</f>
        <v>5165258</v>
      </c>
      <c r="D138" s="556" t="n">
        <f aca="false">+'2'!M24</f>
        <v>3687186</v>
      </c>
      <c r="E138" s="556" t="n">
        <f aca="false">+'2'!N24</f>
        <v>1166391</v>
      </c>
      <c r="F138" s="556" t="n">
        <f aca="false">+C138-D138-E138-G138-H138-I138</f>
        <v>282499</v>
      </c>
      <c r="G138" s="556" t="n">
        <f aca="false">+'2'!P24</f>
        <v>29182</v>
      </c>
      <c r="H138" s="556"/>
      <c r="I138" s="556"/>
      <c r="J138" s="556" t="n">
        <f aca="false">+'2'!V24</f>
        <v>1788.4</v>
      </c>
      <c r="K138" s="239" t="s">
        <v>738</v>
      </c>
    </row>
    <row r="139" customFormat="false" ht="12.75" hidden="false" customHeight="false" outlineLevel="0" collapsed="false">
      <c r="A139" s="130" t="n">
        <v>751922</v>
      </c>
      <c r="B139" s="509" t="s">
        <v>1152</v>
      </c>
      <c r="C139" s="551" t="n">
        <f aca="false">+'2'!J25</f>
        <v>5128208</v>
      </c>
      <c r="D139" s="556" t="n">
        <f aca="false">+'2'!M25</f>
        <v>3711187</v>
      </c>
      <c r="E139" s="556" t="n">
        <f aca="false">+'2'!N25</f>
        <v>1172797</v>
      </c>
      <c r="F139" s="556" t="n">
        <f aca="false">+C139-D139-E139-G139-H139-I139</f>
        <v>216398</v>
      </c>
      <c r="G139" s="556" t="n">
        <f aca="false">+'2'!P25</f>
        <v>27826</v>
      </c>
      <c r="H139" s="117"/>
      <c r="I139" s="117"/>
      <c r="J139" s="556" t="n">
        <f aca="false">+'2'!V25</f>
        <v>1789.13</v>
      </c>
      <c r="K139" s="239" t="s">
        <v>739</v>
      </c>
    </row>
    <row r="140" customFormat="false" ht="12.75" hidden="false" customHeight="false" outlineLevel="0" collapsed="false">
      <c r="A140" s="130"/>
      <c r="B140" s="509"/>
      <c r="C140" s="551" t="n">
        <f aca="false">+'2'!J27</f>
        <v>5179266</v>
      </c>
      <c r="D140" s="556" t="n">
        <f aca="false">+'2'!M27</f>
        <v>3786177</v>
      </c>
      <c r="E140" s="556" t="n">
        <f aca="false">+'2'!N27</f>
        <v>1196799</v>
      </c>
      <c r="F140" s="556" t="n">
        <f aca="false">+C140-D140-E140-G140-H140-I140</f>
        <v>166256</v>
      </c>
      <c r="G140" s="556" t="n">
        <f aca="false">+'2'!P27</f>
        <v>30034</v>
      </c>
      <c r="H140" s="556"/>
      <c r="I140" s="556"/>
      <c r="J140" s="556" t="n">
        <f aca="false">+'2'!V27</f>
        <v>1782.68</v>
      </c>
      <c r="K140" s="239" t="s">
        <v>1110</v>
      </c>
    </row>
    <row r="141" customFormat="false" ht="15.75" hidden="false" customHeight="true" outlineLevel="0" collapsed="false">
      <c r="A141" s="130"/>
      <c r="B141" s="509"/>
      <c r="C141" s="551" t="n">
        <f aca="false">+'2'!J28</f>
        <v>5376674</v>
      </c>
      <c r="D141" s="556" t="n">
        <f aca="false">+'2'!M28</f>
        <v>3850145</v>
      </c>
      <c r="E141" s="556" t="n">
        <f aca="false">+'2'!N28</f>
        <v>1217300</v>
      </c>
      <c r="F141" s="556" t="n">
        <f aca="false">+C141-D141-E141-G141-H141-I141</f>
        <v>250565</v>
      </c>
      <c r="G141" s="556" t="n">
        <f aca="false">+'2'!P28</f>
        <v>58664</v>
      </c>
      <c r="H141" s="556"/>
      <c r="I141" s="556"/>
      <c r="J141" s="556" t="n">
        <f aca="false">+'2'!V28</f>
        <v>1753.38</v>
      </c>
      <c r="K141" s="239" t="s">
        <v>1111</v>
      </c>
    </row>
    <row r="142" customFormat="false" ht="12.75" hidden="true" customHeight="false" outlineLevel="0" collapsed="false">
      <c r="A142" s="130"/>
      <c r="B142" s="509"/>
      <c r="C142" s="551" t="n">
        <f aca="false">+'2'!J29</f>
        <v>5376674</v>
      </c>
      <c r="D142" s="556" t="n">
        <f aca="false">+'2'!M29</f>
        <v>3850145</v>
      </c>
      <c r="E142" s="556" t="n">
        <f aca="false">+'2'!N29</f>
        <v>1217300</v>
      </c>
      <c r="F142" s="556" t="n">
        <f aca="false">+C142-D142-E142-G142-H142-I142</f>
        <v>250565</v>
      </c>
      <c r="G142" s="556" t="n">
        <f aca="false">+'2'!P29</f>
        <v>58664</v>
      </c>
      <c r="H142" s="556"/>
      <c r="I142" s="556"/>
      <c r="J142" s="556" t="n">
        <f aca="false">+'2'!V29</f>
        <v>1753.38</v>
      </c>
      <c r="K142" s="239" t="s">
        <v>1112</v>
      </c>
    </row>
    <row r="143" customFormat="false" ht="12.75" hidden="true" customHeight="false" outlineLevel="0" collapsed="false">
      <c r="A143" s="130"/>
      <c r="B143" s="509"/>
      <c r="C143" s="214" t="n">
        <f aca="false">+C139/C138</f>
        <v>0.992827076595206</v>
      </c>
      <c r="D143" s="268" t="n">
        <f aca="false">+D139/D138</f>
        <v>1.00650930004616</v>
      </c>
      <c r="E143" s="268" t="n">
        <f aca="false">+E139/E138</f>
        <v>1.00549215486059</v>
      </c>
      <c r="F143" s="268" t="n">
        <f aca="false">+F139/F138</f>
        <v>0.766013331020641</v>
      </c>
      <c r="G143" s="268" t="n">
        <f aca="false">+G139/G138</f>
        <v>0.953532999794394</v>
      </c>
      <c r="H143" s="268"/>
      <c r="I143" s="268"/>
      <c r="J143" s="268" t="n">
        <f aca="false">+J139/J138</f>
        <v>1.00040818608812</v>
      </c>
      <c r="K143" s="239" t="s">
        <v>976</v>
      </c>
    </row>
    <row r="144" customFormat="false" ht="12.75" hidden="true" customHeight="false" outlineLevel="0" collapsed="false">
      <c r="A144" s="130" t="n">
        <v>751153</v>
      </c>
      <c r="B144" s="175" t="s">
        <v>1153</v>
      </c>
      <c r="C144" s="551" t="n">
        <f aca="false">SUM(D144:I144)</f>
        <v>2279535</v>
      </c>
      <c r="D144" s="556" t="n">
        <f aca="false">+3a!$C$40</f>
        <v>1114892</v>
      </c>
      <c r="E144" s="556" t="n">
        <f aca="false">+3a!$C$47</f>
        <v>330789</v>
      </c>
      <c r="F144" s="556" t="n">
        <f aca="false">+3b!$C$62</f>
        <v>833854</v>
      </c>
      <c r="G144" s="409"/>
      <c r="H144" s="409"/>
      <c r="I144" s="409"/>
      <c r="J144" s="409"/>
      <c r="K144" s="239" t="s">
        <v>738</v>
      </c>
    </row>
    <row r="145" customFormat="false" ht="12.75" hidden="false" customHeight="false" outlineLevel="0" collapsed="false">
      <c r="A145" s="130" t="n">
        <v>751153</v>
      </c>
      <c r="B145" s="175" t="s">
        <v>1153</v>
      </c>
      <c r="C145" s="551" t="n">
        <f aca="false">SUM(D145:I145)</f>
        <v>1910707</v>
      </c>
      <c r="D145" s="556" t="n">
        <f aca="false">+3a!$D$40</f>
        <v>1026753</v>
      </c>
      <c r="E145" s="556" t="n">
        <f aca="false">+3a!$D$47</f>
        <v>301593</v>
      </c>
      <c r="F145" s="556" t="n">
        <f aca="false">+3b!$D$62</f>
        <v>582361</v>
      </c>
      <c r="G145" s="117"/>
      <c r="H145" s="117"/>
      <c r="I145" s="117"/>
      <c r="J145" s="117"/>
      <c r="K145" s="239" t="s">
        <v>739</v>
      </c>
    </row>
    <row r="146" customFormat="false" ht="12.75" hidden="false" customHeight="false" outlineLevel="0" collapsed="false">
      <c r="A146" s="175"/>
      <c r="B146" s="175"/>
      <c r="C146" s="551" t="n">
        <f aca="false">SUM(D146:I146)</f>
        <v>1932213</v>
      </c>
      <c r="D146" s="556" t="n">
        <f aca="false">+3a!$E$40</f>
        <v>1026753</v>
      </c>
      <c r="E146" s="556" t="n">
        <f aca="false">+3a!$E$47</f>
        <v>301593</v>
      </c>
      <c r="F146" s="556" t="n">
        <f aca="false">+3b!$E$62</f>
        <v>603867</v>
      </c>
      <c r="G146" s="409" t="n">
        <v>0</v>
      </c>
      <c r="H146" s="409" t="n">
        <v>0</v>
      </c>
      <c r="I146" s="409"/>
      <c r="J146" s="409"/>
      <c r="K146" s="239" t="s">
        <v>1110</v>
      </c>
    </row>
    <row r="147" customFormat="false" ht="12.75" hidden="false" customHeight="false" outlineLevel="0" collapsed="false">
      <c r="A147" s="175"/>
      <c r="B147" s="175"/>
      <c r="C147" s="551" t="n">
        <f aca="false">SUM(D147:I147)</f>
        <v>2002226</v>
      </c>
      <c r="D147" s="556" t="n">
        <f aca="false">+3a!$F$40</f>
        <v>1070789</v>
      </c>
      <c r="E147" s="556" t="n">
        <f aca="false">+3a!$F$47</f>
        <v>315680</v>
      </c>
      <c r="F147" s="556" t="n">
        <f aca="false">+3b!$F$62</f>
        <v>615757</v>
      </c>
      <c r="G147" s="409" t="n">
        <v>0</v>
      </c>
      <c r="H147" s="409" t="n">
        <v>0</v>
      </c>
      <c r="I147" s="409" t="n">
        <v>0</v>
      </c>
      <c r="J147" s="409"/>
      <c r="K147" s="239" t="s">
        <v>1111</v>
      </c>
    </row>
    <row r="148" customFormat="false" ht="12.75" hidden="true" customHeight="false" outlineLevel="0" collapsed="false">
      <c r="A148" s="175"/>
      <c r="B148" s="175"/>
      <c r="C148" s="551" t="n">
        <f aca="false">SUM(D148:I148)</f>
        <v>2002226</v>
      </c>
      <c r="D148" s="556" t="n">
        <f aca="false">+3a!$G$40</f>
        <v>1070789</v>
      </c>
      <c r="E148" s="556" t="n">
        <f aca="false">+3a!$G$47</f>
        <v>315680</v>
      </c>
      <c r="F148" s="556" t="n">
        <f aca="false">+3b!$G$62</f>
        <v>615757</v>
      </c>
      <c r="G148" s="409" t="n">
        <v>0</v>
      </c>
      <c r="H148" s="409" t="n">
        <v>0</v>
      </c>
      <c r="I148" s="409" t="n">
        <v>0</v>
      </c>
      <c r="J148" s="409"/>
      <c r="K148" s="239" t="s">
        <v>1112</v>
      </c>
    </row>
    <row r="149" customFormat="false" ht="12.75" hidden="true" customHeight="false" outlineLevel="0" collapsed="false">
      <c r="A149" s="175"/>
      <c r="B149" s="175"/>
      <c r="C149" s="214" t="n">
        <f aca="false">+C145/C144</f>
        <v>0.838200334717388</v>
      </c>
      <c r="D149" s="268" t="n">
        <f aca="false">+D145/D144</f>
        <v>0.920943912056056</v>
      </c>
      <c r="E149" s="268" t="n">
        <f aca="false">+E145/E144</f>
        <v>0.911738298431931</v>
      </c>
      <c r="F149" s="268" t="n">
        <f aca="false">+F145/F144</f>
        <v>0.698396841653335</v>
      </c>
      <c r="G149" s="268"/>
      <c r="H149" s="268"/>
      <c r="I149" s="268"/>
      <c r="J149" s="268"/>
      <c r="K149" s="239" t="s">
        <v>976</v>
      </c>
    </row>
    <row r="153" customFormat="false" ht="12.75" hidden="false" customHeight="false" outlineLevel="0" collapsed="false">
      <c r="D153" s="479"/>
      <c r="E153" s="479"/>
      <c r="F153" s="479"/>
      <c r="G153" s="479"/>
    </row>
    <row r="154" customFormat="false" ht="12.75" hidden="false" customHeight="false" outlineLevel="0" collapsed="false">
      <c r="D154" s="479"/>
      <c r="E154" s="479"/>
      <c r="F154" s="479"/>
      <c r="H154" s="479"/>
    </row>
    <row r="155" customFormat="false" ht="12.75" hidden="false" customHeight="false" outlineLevel="0" collapsed="false">
      <c r="E155" s="479"/>
    </row>
    <row r="156" customFormat="false" ht="12.75" hidden="false" customHeight="false" outlineLevel="0" collapsed="false">
      <c r="D156" s="479"/>
    </row>
  </sheetData>
  <mergeCells count="1">
    <mergeCell ref="D2:J2"/>
  </mergeCells>
  <printOptions headings="false" gridLines="false" gridLinesSet="true" horizontalCentered="true" verticalCentered="false"/>
  <pageMargins left="0.39375" right="0.39375" top="0.709027777777778" bottom="0.354166666666667" header="0.315277777777778" footer="0.236111111111111"/>
  <pageSetup paperSize="9" scale="100" fitToWidth="1" fitToHeight="1" pageOrder="downThenOver" orientation="landscape" blackAndWhite="false" draft="false" cellComments="atEnd" horizontalDpi="300" verticalDpi="300" copies="1"/>
  <headerFooter differentFirst="false" differentOddEven="false">
    <oddHeader>&amp;C&amp;"Times New Roman,Regular"A Budapest Főváros XVI.ker.Önkormányzat Polgármesteri Hivatal 
18. címe a   működési célú kiadásokról&amp;R3/c. sz. melléklet</oddHeader>
    <oddFooter>&amp;C&amp;14&amp;P</oddFooter>
  </headerFooter>
  <rowBreaks count="1" manualBreakCount="1">
    <brk id="89"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P29" activeCellId="0" sqref="P29"/>
    </sheetView>
  </sheetViews>
  <sheetFormatPr defaultColWidth="9.13671875" defaultRowHeight="12.75" zeroHeight="false" outlineLevelRow="0" outlineLevelCol="0"/>
  <cols>
    <col collapsed="false" customWidth="true" hidden="false" outlineLevel="0" max="1" min="1" style="524" width="9.56"/>
    <col collapsed="false" customWidth="true" hidden="false" outlineLevel="0" max="2" min="2" style="97" width="68.28"/>
    <col collapsed="false" customWidth="true" hidden="true" outlineLevel="0" max="3" min="3" style="201" width="13.14"/>
    <col collapsed="false" customWidth="true" hidden="false" outlineLevel="0" max="4" min="4" style="201" width="13.56"/>
    <col collapsed="false" customWidth="true" hidden="false" outlineLevel="0" max="5" min="5" style="201" width="12.85"/>
    <col collapsed="false" customWidth="true" hidden="false" outlineLevel="0" max="6" min="6" style="201" width="13.14"/>
    <col collapsed="false" customWidth="true" hidden="true" outlineLevel="0" max="7" min="7" style="201" width="14.41"/>
    <col collapsed="false" customWidth="true" hidden="true" outlineLevel="0" max="8" min="8" style="201" width="13.14"/>
    <col collapsed="false" customWidth="true" hidden="true" outlineLevel="0" max="12" min="9" style="97" width="9.06"/>
    <col collapsed="false" customWidth="false" hidden="true" outlineLevel="0" max="13" min="13" style="97" width="9.14"/>
    <col collapsed="false" customWidth="true" hidden="true" outlineLevel="0" max="14" min="14" style="97" width="9.06"/>
    <col collapsed="false" customWidth="false" hidden="false" outlineLevel="0" max="257" min="15" style="97" width="9.14"/>
  </cols>
  <sheetData>
    <row r="1" customFormat="false" ht="15" hidden="false" customHeight="false" outlineLevel="0" collapsed="false">
      <c r="A1" s="557"/>
      <c r="B1" s="309"/>
      <c r="C1" s="309"/>
      <c r="D1" s="309"/>
      <c r="E1" s="558"/>
      <c r="F1" s="558" t="s">
        <v>257</v>
      </c>
      <c r="G1" s="558" t="s">
        <v>257</v>
      </c>
      <c r="H1" s="558" t="s">
        <v>257</v>
      </c>
    </row>
    <row r="2" customFormat="false" ht="14.25" hidden="false" customHeight="false" outlineLevel="0" collapsed="false">
      <c r="A2" s="559" t="s">
        <v>292</v>
      </c>
      <c r="B2" s="560" t="s">
        <v>96</v>
      </c>
      <c r="C2" s="561" t="s">
        <v>1154</v>
      </c>
      <c r="D2" s="561" t="s">
        <v>294</v>
      </c>
      <c r="E2" s="561" t="s">
        <v>294</v>
      </c>
      <c r="F2" s="561" t="s">
        <v>294</v>
      </c>
      <c r="G2" s="561" t="s">
        <v>294</v>
      </c>
      <c r="H2" s="561" t="s">
        <v>1155</v>
      </c>
    </row>
    <row r="3" customFormat="false" ht="24.95" hidden="false" customHeight="true" outlineLevel="0" collapsed="false">
      <c r="A3" s="562"/>
      <c r="B3" s="563"/>
      <c r="C3" s="369" t="s">
        <v>297</v>
      </c>
      <c r="D3" s="369" t="s">
        <v>297</v>
      </c>
      <c r="E3" s="369" t="s">
        <v>740</v>
      </c>
      <c r="F3" s="369" t="s">
        <v>1156</v>
      </c>
      <c r="G3" s="369" t="s">
        <v>1156</v>
      </c>
      <c r="H3" s="561" t="s">
        <v>1157</v>
      </c>
    </row>
    <row r="4" customFormat="false" ht="24.95" hidden="false" customHeight="true" outlineLevel="0" collapsed="false">
      <c r="A4" s="564" t="s">
        <v>25</v>
      </c>
      <c r="B4" s="369" t="s">
        <v>26</v>
      </c>
      <c r="C4" s="369" t="s">
        <v>27</v>
      </c>
      <c r="D4" s="369" t="s">
        <v>27</v>
      </c>
      <c r="E4" s="369" t="s">
        <v>28</v>
      </c>
      <c r="F4" s="369" t="s">
        <v>29</v>
      </c>
      <c r="G4" s="369" t="s">
        <v>30</v>
      </c>
      <c r="H4" s="369" t="s">
        <v>29</v>
      </c>
    </row>
    <row r="5" customFormat="false" ht="24.95" hidden="false" customHeight="true" outlineLevel="0" collapsed="false">
      <c r="A5" s="565"/>
      <c r="B5" s="566" t="s">
        <v>1158</v>
      </c>
      <c r="C5" s="567"/>
      <c r="D5" s="567"/>
      <c r="E5" s="567"/>
      <c r="F5" s="567"/>
      <c r="G5" s="567"/>
      <c r="H5" s="567"/>
    </row>
    <row r="6" customFormat="false" ht="24.95" hidden="false" customHeight="true" outlineLevel="0" collapsed="false">
      <c r="A6" s="568" t="s">
        <v>25</v>
      </c>
      <c r="B6" s="569" t="s">
        <v>1159</v>
      </c>
      <c r="C6" s="567" t="n">
        <f aca="false">6000+5300+768+1768</f>
        <v>13836</v>
      </c>
      <c r="D6" s="567" t="n">
        <v>0</v>
      </c>
      <c r="E6" s="567" t="n">
        <f aca="false">+D6+5600-300</f>
        <v>5300</v>
      </c>
      <c r="F6" s="567" t="n">
        <f aca="false">+E6</f>
        <v>5300</v>
      </c>
      <c r="G6" s="567" t="n">
        <f aca="false">+F6</f>
        <v>5300</v>
      </c>
      <c r="H6" s="570" t="n">
        <f aca="false">+D6/C6</f>
        <v>0</v>
      </c>
      <c r="I6" s="433" t="n">
        <f aca="false">+E6-D6</f>
        <v>5300</v>
      </c>
      <c r="K6" s="433" t="n">
        <f aca="false">+F6-E6</f>
        <v>0</v>
      </c>
      <c r="L6" s="433"/>
      <c r="M6" s="433" t="n">
        <f aca="false">+G6-F6</f>
        <v>0</v>
      </c>
    </row>
    <row r="7" customFormat="false" ht="24.95" hidden="false" customHeight="true" outlineLevel="0" collapsed="false">
      <c r="A7" s="568" t="s">
        <v>26</v>
      </c>
      <c r="B7" s="569" t="s">
        <v>1160</v>
      </c>
      <c r="C7" s="567" t="n">
        <f aca="false">3966+15000</f>
        <v>18966</v>
      </c>
      <c r="D7" s="567" t="n">
        <v>12685</v>
      </c>
      <c r="E7" s="567" t="n">
        <f aca="false">+D7-12685</f>
        <v>0</v>
      </c>
      <c r="F7" s="567" t="n">
        <f aca="false">+E7</f>
        <v>0</v>
      </c>
      <c r="G7" s="567" t="n">
        <f aca="false">+F7</f>
        <v>0</v>
      </c>
      <c r="H7" s="570" t="n">
        <f aca="false">+D7/C7</f>
        <v>0.668828429821786</v>
      </c>
      <c r="I7" s="433" t="n">
        <f aca="false">+E7-D7</f>
        <v>-12685</v>
      </c>
      <c r="K7" s="433" t="n">
        <f aca="false">+F7-E7</f>
        <v>0</v>
      </c>
      <c r="L7" s="433"/>
      <c r="M7" s="433" t="n">
        <f aca="false">+G7-F7</f>
        <v>0</v>
      </c>
    </row>
    <row r="8" customFormat="false" ht="24.95" hidden="false" customHeight="true" outlineLevel="0" collapsed="false">
      <c r="A8" s="568" t="s">
        <v>27</v>
      </c>
      <c r="B8" s="569" t="s">
        <v>1161</v>
      </c>
      <c r="C8" s="567" t="n">
        <f aca="false">22097+15000</f>
        <v>37097</v>
      </c>
      <c r="D8" s="567" t="n">
        <v>20000</v>
      </c>
      <c r="E8" s="567" t="n">
        <f aca="false">+D8+5000+14942+5000</f>
        <v>44942</v>
      </c>
      <c r="F8" s="567" t="n">
        <f aca="false">+E8</f>
        <v>44942</v>
      </c>
      <c r="G8" s="567" t="n">
        <f aca="false">+F8</f>
        <v>44942</v>
      </c>
      <c r="H8" s="570" t="n">
        <f aca="false">+D8/C8</f>
        <v>0.539127153139068</v>
      </c>
      <c r="I8" s="433" t="n">
        <f aca="false">+E8-D8</f>
        <v>24942</v>
      </c>
      <c r="K8" s="433" t="n">
        <f aca="false">+F8-E8</f>
        <v>0</v>
      </c>
      <c r="L8" s="433"/>
      <c r="M8" s="433" t="n">
        <f aca="false">+G8-F8</f>
        <v>0</v>
      </c>
    </row>
    <row r="9" customFormat="false" ht="24.95" hidden="false" customHeight="true" outlineLevel="0" collapsed="false">
      <c r="A9" s="568"/>
      <c r="B9" s="571" t="s">
        <v>1162</v>
      </c>
      <c r="C9" s="572" t="n">
        <f aca="false">SUM(C6:C8)</f>
        <v>69899</v>
      </c>
      <c r="D9" s="572" t="n">
        <f aca="false">SUM(D6:D8)</f>
        <v>32685</v>
      </c>
      <c r="E9" s="572" t="n">
        <f aca="false">SUM(E6:E8)</f>
        <v>50242</v>
      </c>
      <c r="F9" s="572" t="n">
        <f aca="false">SUM(F6:F8)</f>
        <v>50242</v>
      </c>
      <c r="G9" s="572" t="n">
        <f aca="false">SUM(G6:G8)</f>
        <v>50242</v>
      </c>
      <c r="H9" s="570" t="n">
        <f aca="false">+D9/C9</f>
        <v>0.467603256126697</v>
      </c>
      <c r="I9" s="433" t="n">
        <f aca="false">+E9-D9</f>
        <v>17557</v>
      </c>
      <c r="K9" s="433" t="n">
        <f aca="false">+F9-E9</f>
        <v>0</v>
      </c>
      <c r="L9" s="433"/>
      <c r="M9" s="433" t="n">
        <f aca="false">+G9-F9</f>
        <v>0</v>
      </c>
    </row>
    <row r="10" customFormat="false" ht="24.95" hidden="false" customHeight="true" outlineLevel="0" collapsed="false">
      <c r="A10" s="573"/>
      <c r="B10" s="574" t="s">
        <v>1163</v>
      </c>
      <c r="C10" s="567"/>
      <c r="D10" s="570"/>
      <c r="E10" s="567"/>
      <c r="F10" s="567"/>
      <c r="G10" s="567"/>
      <c r="H10" s="570"/>
      <c r="I10" s="433" t="n">
        <f aca="false">+E10-D10</f>
        <v>0</v>
      </c>
      <c r="K10" s="433" t="n">
        <f aca="false">+F10-E10</f>
        <v>0</v>
      </c>
      <c r="L10" s="433"/>
      <c r="M10" s="433" t="n">
        <f aca="false">+G10-F10</f>
        <v>0</v>
      </c>
    </row>
    <row r="11" customFormat="false" ht="24.95" hidden="false" customHeight="true" outlineLevel="0" collapsed="false">
      <c r="A11" s="568" t="s">
        <v>28</v>
      </c>
      <c r="B11" s="569" t="s">
        <v>140</v>
      </c>
      <c r="C11" s="567" t="n">
        <f aca="false">22019+56000-10000</f>
        <v>68019</v>
      </c>
      <c r="D11" s="567" t="n">
        <v>35000</v>
      </c>
      <c r="E11" s="567" t="n">
        <f aca="false">+D11-15548</f>
        <v>19452</v>
      </c>
      <c r="F11" s="567" t="n">
        <f aca="false">+E11+6500+11388</f>
        <v>37340</v>
      </c>
      <c r="G11" s="567" t="n">
        <f aca="false">+F11</f>
        <v>37340</v>
      </c>
      <c r="H11" s="570" t="n">
        <f aca="false">+D11/C11</f>
        <v>0.514562107646393</v>
      </c>
      <c r="I11" s="433" t="n">
        <f aca="false">+E11-D11</f>
        <v>-15548</v>
      </c>
      <c r="K11" s="433" t="n">
        <f aca="false">+F11-E11</f>
        <v>17888</v>
      </c>
      <c r="L11" s="433"/>
      <c r="M11" s="433" t="n">
        <f aca="false">+G11-F11</f>
        <v>0</v>
      </c>
    </row>
    <row r="12" customFormat="false" ht="24.95" hidden="true" customHeight="true" outlineLevel="0" collapsed="false">
      <c r="A12" s="568" t="n">
        <v>5</v>
      </c>
      <c r="B12" s="569" t="s">
        <v>1164</v>
      </c>
      <c r="C12" s="567" t="n">
        <v>0</v>
      </c>
      <c r="D12" s="567"/>
      <c r="E12" s="567" t="n">
        <f aca="false">+D12</f>
        <v>0</v>
      </c>
      <c r="F12" s="567" t="n">
        <f aca="false">+E12</f>
        <v>0</v>
      </c>
      <c r="G12" s="567" t="n">
        <f aca="false">+F12</f>
        <v>0</v>
      </c>
      <c r="H12" s="570"/>
      <c r="I12" s="433" t="n">
        <f aca="false">+E12-D12</f>
        <v>0</v>
      </c>
      <c r="K12" s="433" t="n">
        <f aca="false">+F12-E12</f>
        <v>0</v>
      </c>
      <c r="L12" s="433"/>
      <c r="M12" s="433" t="n">
        <f aca="false">+G12-F12</f>
        <v>0</v>
      </c>
    </row>
    <row r="13" customFormat="false" ht="24.95" hidden="true" customHeight="true" outlineLevel="0" collapsed="false">
      <c r="A13" s="568" t="n">
        <v>6</v>
      </c>
      <c r="B13" s="569" t="s">
        <v>1165</v>
      </c>
      <c r="C13" s="567" t="n">
        <v>0</v>
      </c>
      <c r="D13" s="567"/>
      <c r="E13" s="567" t="n">
        <f aca="false">+D13</f>
        <v>0</v>
      </c>
      <c r="F13" s="567" t="n">
        <f aca="false">+E13</f>
        <v>0</v>
      </c>
      <c r="G13" s="567" t="n">
        <f aca="false">+F13</f>
        <v>0</v>
      </c>
      <c r="H13" s="570"/>
      <c r="I13" s="433" t="n">
        <f aca="false">+E13-D13</f>
        <v>0</v>
      </c>
      <c r="K13" s="433" t="n">
        <f aca="false">+F13-E13</f>
        <v>0</v>
      </c>
      <c r="L13" s="433"/>
      <c r="M13" s="433" t="n">
        <f aca="false">+G13-F13</f>
        <v>0</v>
      </c>
    </row>
    <row r="14" customFormat="false" ht="24.95" hidden="false" customHeight="true" outlineLevel="0" collapsed="false">
      <c r="A14" s="568" t="s">
        <v>29</v>
      </c>
      <c r="B14" s="569" t="s">
        <v>1166</v>
      </c>
      <c r="C14" s="567" t="n">
        <v>2300</v>
      </c>
      <c r="D14" s="567" t="n">
        <v>0</v>
      </c>
      <c r="E14" s="567" t="n">
        <f aca="false">+D14</f>
        <v>0</v>
      </c>
      <c r="F14" s="567" t="n">
        <f aca="false">+E14</f>
        <v>0</v>
      </c>
      <c r="G14" s="567" t="n">
        <f aca="false">+F14</f>
        <v>0</v>
      </c>
      <c r="H14" s="570" t="n">
        <f aca="false">+D14/C14</f>
        <v>0</v>
      </c>
      <c r="I14" s="433" t="n">
        <f aca="false">+E14-D14</f>
        <v>0</v>
      </c>
      <c r="K14" s="433" t="n">
        <f aca="false">+F14-E14</f>
        <v>0</v>
      </c>
      <c r="L14" s="433"/>
      <c r="M14" s="433" t="n">
        <f aca="false">+G14-F14</f>
        <v>0</v>
      </c>
    </row>
    <row r="15" customFormat="false" ht="24.95" hidden="false" customHeight="true" outlineLevel="0" collapsed="false">
      <c r="A15" s="568" t="s">
        <v>30</v>
      </c>
      <c r="B15" s="569" t="s">
        <v>1167</v>
      </c>
      <c r="C15" s="567"/>
      <c r="D15" s="567"/>
      <c r="E15" s="567" t="n">
        <f aca="false">+D15+4628</f>
        <v>4628</v>
      </c>
      <c r="F15" s="567" t="n">
        <f aca="false">+E15</f>
        <v>4628</v>
      </c>
      <c r="G15" s="567" t="n">
        <f aca="false">+F15</f>
        <v>4628</v>
      </c>
      <c r="H15" s="570"/>
      <c r="I15" s="433" t="n">
        <f aca="false">+E15-D15</f>
        <v>4628</v>
      </c>
      <c r="K15" s="433" t="n">
        <f aca="false">+F15-E15</f>
        <v>0</v>
      </c>
      <c r="L15" s="433"/>
      <c r="M15" s="433" t="n">
        <f aca="false">+G15-F15</f>
        <v>0</v>
      </c>
    </row>
    <row r="16" customFormat="false" ht="24.95" hidden="false" customHeight="true" outlineLevel="0" collapsed="false">
      <c r="A16" s="568"/>
      <c r="B16" s="574" t="s">
        <v>1168</v>
      </c>
      <c r="C16" s="572" t="n">
        <f aca="false">SUM(C11:C14)</f>
        <v>70319</v>
      </c>
      <c r="D16" s="572" t="n">
        <f aca="false">SUM(D11:D15)</f>
        <v>35000</v>
      </c>
      <c r="E16" s="572" t="n">
        <f aca="false">SUM(E11:E15)</f>
        <v>24080</v>
      </c>
      <c r="F16" s="572" t="n">
        <f aca="false">SUM(F11:F15)</f>
        <v>41968</v>
      </c>
      <c r="G16" s="572" t="n">
        <f aca="false">SUM(G11:G15)</f>
        <v>41968</v>
      </c>
      <c r="H16" s="570" t="n">
        <f aca="false">+D16/C16</f>
        <v>0.497731765241258</v>
      </c>
      <c r="I16" s="433" t="n">
        <f aca="false">+E16-D16</f>
        <v>-10920</v>
      </c>
      <c r="K16" s="433" t="n">
        <f aca="false">+F16-E16</f>
        <v>17888</v>
      </c>
      <c r="L16" s="433"/>
      <c r="M16" s="433" t="n">
        <f aca="false">+G16-F16</f>
        <v>0</v>
      </c>
    </row>
    <row r="17" customFormat="false" ht="24.95" hidden="false" customHeight="true" outlineLevel="0" collapsed="false">
      <c r="A17" s="568"/>
      <c r="B17" s="575" t="s">
        <v>1169</v>
      </c>
      <c r="C17" s="572" t="n">
        <f aca="false">+C9+C16</f>
        <v>140218</v>
      </c>
      <c r="D17" s="572" t="n">
        <f aca="false">+D9+D16</f>
        <v>67685</v>
      </c>
      <c r="E17" s="572" t="n">
        <f aca="false">+E9+E16</f>
        <v>74322</v>
      </c>
      <c r="F17" s="572" t="n">
        <f aca="false">+F9+F16</f>
        <v>92210</v>
      </c>
      <c r="G17" s="572" t="n">
        <f aca="false">+G9+G16</f>
        <v>92210</v>
      </c>
      <c r="H17" s="570" t="n">
        <f aca="false">+D17/C17</f>
        <v>0.482712633185468</v>
      </c>
      <c r="I17" s="433" t="n">
        <f aca="false">+E17-D17</f>
        <v>6637</v>
      </c>
      <c r="K17" s="433" t="n">
        <f aca="false">+F17-E17</f>
        <v>17888</v>
      </c>
      <c r="L17" s="433"/>
      <c r="M17" s="433" t="n">
        <f aca="false">+G17-F17</f>
        <v>0</v>
      </c>
    </row>
    <row r="18" customFormat="false" ht="24.95" hidden="false" customHeight="true" outlineLevel="0" collapsed="false">
      <c r="A18" s="568" t="s">
        <v>31</v>
      </c>
      <c r="B18" s="576" t="s">
        <v>1170</v>
      </c>
      <c r="C18" s="567" t="n">
        <v>255294</v>
      </c>
      <c r="D18" s="567" t="n">
        <f aca="false">+'4 a'!C49</f>
        <v>156153</v>
      </c>
      <c r="E18" s="567" t="n">
        <f aca="false">+'4 a'!D49</f>
        <v>166753</v>
      </c>
      <c r="F18" s="567" t="n">
        <f aca="false">+'4 a'!E49</f>
        <v>160795</v>
      </c>
      <c r="G18" s="567" t="n">
        <f aca="false">+'4 a'!F49</f>
        <v>160795</v>
      </c>
      <c r="H18" s="570" t="n">
        <f aca="false">+D18/C18</f>
        <v>0.611659498460598</v>
      </c>
      <c r="I18" s="433" t="n">
        <f aca="false">+E18-D18</f>
        <v>10600</v>
      </c>
      <c r="K18" s="433" t="n">
        <f aca="false">+F18-E18</f>
        <v>-5958</v>
      </c>
      <c r="L18" s="433"/>
      <c r="M18" s="433" t="n">
        <f aca="false">+G18-F18</f>
        <v>0</v>
      </c>
      <c r="N18" s="433" t="n">
        <f aca="false">+'int nem változtató '!C6</f>
        <v>2557</v>
      </c>
    </row>
    <row r="19" customFormat="false" ht="24.95" hidden="false" customHeight="true" outlineLevel="0" collapsed="false">
      <c r="A19" s="568" t="s">
        <v>32</v>
      </c>
      <c r="B19" s="576" t="s">
        <v>1171</v>
      </c>
      <c r="C19" s="567" t="n">
        <v>0</v>
      </c>
      <c r="D19" s="567" t="n">
        <f aca="false">+'4 a'!C54</f>
        <v>0</v>
      </c>
      <c r="E19" s="567" t="n">
        <f aca="false">+'4 a'!D54</f>
        <v>0</v>
      </c>
      <c r="F19" s="567" t="n">
        <f aca="false">+'4 a'!E54</f>
        <v>0</v>
      </c>
      <c r="G19" s="567" t="n">
        <f aca="false">+'4 a'!F54</f>
        <v>0</v>
      </c>
      <c r="H19" s="570"/>
      <c r="I19" s="433" t="n">
        <f aca="false">+E19-D19</f>
        <v>0</v>
      </c>
      <c r="K19" s="433" t="n">
        <f aca="false">+F19-E19</f>
        <v>0</v>
      </c>
      <c r="L19" s="433"/>
      <c r="M19" s="433" t="n">
        <f aca="false">+G19-F19</f>
        <v>0</v>
      </c>
    </row>
    <row r="20" customFormat="false" ht="24.95" hidden="false" customHeight="true" outlineLevel="0" collapsed="false">
      <c r="A20" s="577" t="s">
        <v>358</v>
      </c>
      <c r="B20" s="578" t="s">
        <v>64</v>
      </c>
      <c r="C20" s="567" t="n">
        <v>36600</v>
      </c>
      <c r="D20" s="567" t="n">
        <f aca="false">36600+30000</f>
        <v>66600</v>
      </c>
      <c r="E20" s="567" t="n">
        <f aca="false">+D20-3000-3392-7-394+228+900+5995</f>
        <v>66930</v>
      </c>
      <c r="F20" s="567" t="n">
        <f aca="false">+E20+7+394+3000-4107-3000-8224-445-3025-8784-2486</f>
        <v>40260</v>
      </c>
      <c r="G20" s="567" t="n">
        <f aca="false">+F20</f>
        <v>40260</v>
      </c>
      <c r="H20" s="570" t="n">
        <f aca="false">+D20/C20</f>
        <v>1.81967213114754</v>
      </c>
      <c r="I20" s="433" t="n">
        <f aca="false">+E20-D20</f>
        <v>330</v>
      </c>
      <c r="J20" s="433" t="e">
        <f aca="false">+I20+#REF!</f>
        <v>#VALUE!</v>
      </c>
      <c r="K20" s="433" t="n">
        <f aca="false">+F20-E20</f>
        <v>-26670</v>
      </c>
      <c r="L20" s="433" t="n">
        <f aca="false">+K20+'int nem változtató '!B6</f>
        <v>3401</v>
      </c>
      <c r="M20" s="433" t="n">
        <f aca="false">+G20-F20</f>
        <v>0</v>
      </c>
      <c r="N20" s="433" t="n">
        <f aca="false">+'int nem változtató '!B6</f>
        <v>30071</v>
      </c>
    </row>
    <row r="21" customFormat="false" ht="24.95" hidden="false" customHeight="true" outlineLevel="0" collapsed="false">
      <c r="A21" s="568"/>
      <c r="B21" s="571" t="s">
        <v>1172</v>
      </c>
      <c r="C21" s="572" t="n">
        <f aca="false">SUM(C18:C20)</f>
        <v>291894</v>
      </c>
      <c r="D21" s="572" t="n">
        <f aca="false">SUM(D18:D20)</f>
        <v>222753</v>
      </c>
      <c r="E21" s="572" t="n">
        <f aca="false">SUM(E18:E20)</f>
        <v>233683</v>
      </c>
      <c r="F21" s="572" t="n">
        <f aca="false">SUM(F18:F20)</f>
        <v>201055</v>
      </c>
      <c r="G21" s="572" t="n">
        <f aca="false">SUM(G18:G20)</f>
        <v>201055</v>
      </c>
      <c r="H21" s="570" t="n">
        <f aca="false">+D21/C21</f>
        <v>0.763129766285021</v>
      </c>
      <c r="I21" s="433" t="n">
        <f aca="false">+E21-D21</f>
        <v>10930</v>
      </c>
      <c r="J21" s="433" t="e">
        <f aca="false">+I20-J20</f>
        <v>#VALUE!</v>
      </c>
      <c r="K21" s="433" t="n">
        <f aca="false">+F21-E21</f>
        <v>-32628</v>
      </c>
      <c r="L21" s="433" t="n">
        <f aca="false">+K20-L20</f>
        <v>-30071</v>
      </c>
      <c r="M21" s="433" t="n">
        <f aca="false">+G21-F21</f>
        <v>0</v>
      </c>
      <c r="N21" s="433"/>
      <c r="O21" s="433"/>
    </row>
    <row r="22" customFormat="false" ht="24.95" hidden="false" customHeight="true" outlineLevel="0" collapsed="false">
      <c r="A22" s="579"/>
      <c r="B22" s="580" t="s">
        <v>1173</v>
      </c>
      <c r="C22" s="572" t="n">
        <f aca="false">+C17+C21</f>
        <v>432112</v>
      </c>
      <c r="D22" s="572" t="n">
        <f aca="false">+D17+D21</f>
        <v>290438</v>
      </c>
      <c r="E22" s="572" t="n">
        <f aca="false">+E17+E21</f>
        <v>308005</v>
      </c>
      <c r="F22" s="572" t="n">
        <f aca="false">+F17+F21</f>
        <v>293265</v>
      </c>
      <c r="G22" s="572" t="n">
        <f aca="false">+G17+G21</f>
        <v>293265</v>
      </c>
      <c r="H22" s="570" t="n">
        <f aca="false">+D22/C22</f>
        <v>0.672135927722442</v>
      </c>
      <c r="I22" s="433" t="n">
        <f aca="false">+E22-D22</f>
        <v>17567</v>
      </c>
      <c r="K22" s="433" t="n">
        <f aca="false">+F22-E22</f>
        <v>-14740</v>
      </c>
      <c r="L22" s="433"/>
      <c r="M22" s="433" t="n">
        <f aca="false">+G22-F22</f>
        <v>0</v>
      </c>
    </row>
    <row r="23" customFormat="false" ht="12.75" hidden="false" customHeight="false" outlineLevel="0" collapsed="false">
      <c r="A23" s="581"/>
      <c r="I23" s="433"/>
    </row>
    <row r="25" customFormat="false" ht="12.75" hidden="false" customHeight="false" outlineLevel="0" collapsed="false">
      <c r="C25" s="467"/>
    </row>
  </sheetData>
  <printOptions headings="false" gridLines="false" gridLinesSet="true" horizontalCentered="true" verticalCentered="false"/>
  <pageMargins left="0.379861111111111" right="0.329861111111111" top="1.25972222222222" bottom="0.827083333333333" header="0.4722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A Budapest Főváros XVI.ker.Önkormányzat
 19. címe a  felújításokról  és felújítási és karbantartási céltartalékról&amp;R4. sz. melléklet</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61" activeCellId="0" sqref="K61"/>
    </sheetView>
  </sheetViews>
  <sheetFormatPr defaultColWidth="9.13671875" defaultRowHeight="12.75" zeroHeight="false" outlineLevelRow="0" outlineLevelCol="0"/>
  <cols>
    <col collapsed="false" customWidth="true" hidden="false" outlineLevel="0" max="1" min="1" style="97" width="7.42"/>
    <col collapsed="false" customWidth="true" hidden="false" outlineLevel="0" max="2" min="2" style="97" width="60.85"/>
    <col collapsed="false" customWidth="true" hidden="false" outlineLevel="0" max="3" min="3" style="97" width="10.56"/>
    <col collapsed="false" customWidth="true" hidden="false" outlineLevel="0" max="4" min="4" style="97" width="11.99"/>
    <col collapsed="false" customWidth="true" hidden="false" outlineLevel="0" max="5" min="5" style="97" width="12.85"/>
    <col collapsed="false" customWidth="true" hidden="true" outlineLevel="0" max="7" min="6" style="97" width="13.7"/>
    <col collapsed="false" customWidth="true" hidden="true" outlineLevel="0" max="9" min="8" style="97" width="9.06"/>
    <col collapsed="false" customWidth="false" hidden="true" outlineLevel="0" max="10" min="10" style="97" width="9.14"/>
    <col collapsed="false" customWidth="false" hidden="false" outlineLevel="0" max="257" min="11" style="97" width="9.14"/>
  </cols>
  <sheetData>
    <row r="1" customFormat="false" ht="12.75" hidden="false" customHeight="false" outlineLevel="0" collapsed="false">
      <c r="A1" s="272"/>
      <c r="C1" s="98"/>
      <c r="D1" s="98"/>
      <c r="E1" s="98" t="s">
        <v>257</v>
      </c>
      <c r="F1" s="98" t="s">
        <v>257</v>
      </c>
      <c r="G1" s="98"/>
    </row>
    <row r="2" customFormat="false" ht="55.5" hidden="false" customHeight="true" outlineLevel="0" collapsed="false">
      <c r="A2" s="582" t="s">
        <v>292</v>
      </c>
      <c r="B2" s="583" t="s">
        <v>96</v>
      </c>
      <c r="C2" s="506" t="s">
        <v>739</v>
      </c>
      <c r="D2" s="506" t="s">
        <v>974</v>
      </c>
      <c r="E2" s="506" t="s">
        <v>975</v>
      </c>
      <c r="F2" s="506" t="s">
        <v>975</v>
      </c>
      <c r="G2" s="505"/>
    </row>
    <row r="3" customFormat="false" ht="13.5" hidden="false" customHeight="true" outlineLevel="0" collapsed="false">
      <c r="A3" s="584" t="s">
        <v>25</v>
      </c>
      <c r="B3" s="274" t="s">
        <v>26</v>
      </c>
      <c r="C3" s="507" t="s">
        <v>27</v>
      </c>
      <c r="D3" s="507" t="s">
        <v>28</v>
      </c>
      <c r="E3" s="507" t="s">
        <v>29</v>
      </c>
      <c r="F3" s="506" t="s">
        <v>30</v>
      </c>
      <c r="G3" s="506"/>
    </row>
    <row r="4" customFormat="false" ht="12.75" hidden="false" customHeight="false" outlineLevel="0" collapsed="false">
      <c r="A4" s="585"/>
      <c r="B4" s="274" t="s">
        <v>1174</v>
      </c>
      <c r="C4" s="585"/>
      <c r="D4" s="585"/>
      <c r="E4" s="585"/>
      <c r="F4" s="585"/>
      <c r="G4" s="586"/>
    </row>
    <row r="5" customFormat="false" ht="12.75" hidden="false" customHeight="false" outlineLevel="0" collapsed="false">
      <c r="A5" s="587" t="s">
        <v>25</v>
      </c>
      <c r="B5" s="588" t="s">
        <v>1175</v>
      </c>
      <c r="C5" s="585" t="n">
        <v>150</v>
      </c>
      <c r="D5" s="556" t="n">
        <f aca="false">+C5</f>
        <v>150</v>
      </c>
      <c r="E5" s="556" t="n">
        <f aca="false">+D5</f>
        <v>150</v>
      </c>
      <c r="F5" s="556" t="n">
        <f aca="false">+E5</f>
        <v>150</v>
      </c>
      <c r="G5" s="589"/>
      <c r="H5" s="433" t="n">
        <f aca="false">+D5-C5</f>
        <v>0</v>
      </c>
      <c r="I5" s="433" t="n">
        <f aca="false">+E5-D5</f>
        <v>0</v>
      </c>
      <c r="J5" s="433" t="n">
        <f aca="false">+F5-E5</f>
        <v>0</v>
      </c>
    </row>
    <row r="6" customFormat="false" ht="12.75" hidden="false" customHeight="false" outlineLevel="0" collapsed="false">
      <c r="A6" s="587" t="s">
        <v>26</v>
      </c>
      <c r="B6" s="588" t="s">
        <v>1176</v>
      </c>
      <c r="C6" s="585" t="n">
        <v>3580</v>
      </c>
      <c r="D6" s="585" t="n">
        <f aca="false">+C6</f>
        <v>3580</v>
      </c>
      <c r="E6" s="585" t="n">
        <f aca="false">+D6</f>
        <v>3580</v>
      </c>
      <c r="F6" s="585" t="n">
        <f aca="false">+E6</f>
        <v>3580</v>
      </c>
      <c r="G6" s="590"/>
      <c r="H6" s="433" t="n">
        <f aca="false">+D6-C6</f>
        <v>0</v>
      </c>
      <c r="I6" s="433" t="n">
        <f aca="false">+E6-D6</f>
        <v>0</v>
      </c>
      <c r="J6" s="433" t="n">
        <f aca="false">+F6-E6</f>
        <v>0</v>
      </c>
    </row>
    <row r="7" customFormat="false" ht="12.75" hidden="false" customHeight="false" outlineLevel="0" collapsed="false">
      <c r="A7" s="587" t="s">
        <v>27</v>
      </c>
      <c r="B7" s="588" t="s">
        <v>1177</v>
      </c>
      <c r="C7" s="585" t="n">
        <v>3000</v>
      </c>
      <c r="D7" s="585" t="n">
        <f aca="false">+C7</f>
        <v>3000</v>
      </c>
      <c r="E7" s="585" t="n">
        <f aca="false">+D7-3000</f>
        <v>0</v>
      </c>
      <c r="F7" s="585" t="n">
        <f aca="false">+E7</f>
        <v>0</v>
      </c>
      <c r="G7" s="590"/>
      <c r="H7" s="433" t="n">
        <f aca="false">+D7-C7</f>
        <v>0</v>
      </c>
      <c r="I7" s="433" t="n">
        <f aca="false">+E7-D7</f>
        <v>-3000</v>
      </c>
      <c r="J7" s="433" t="n">
        <f aca="false">+F7-E7</f>
        <v>0</v>
      </c>
    </row>
    <row r="8" customFormat="false" ht="12.75" hidden="false" customHeight="false" outlineLevel="0" collapsed="false">
      <c r="A8" s="591" t="s">
        <v>28</v>
      </c>
      <c r="B8" s="588" t="s">
        <v>1178</v>
      </c>
      <c r="C8" s="585" t="n">
        <v>900</v>
      </c>
      <c r="D8" s="585" t="n">
        <f aca="false">+C8-900</f>
        <v>0</v>
      </c>
      <c r="E8" s="585" t="n">
        <f aca="false">+D8</f>
        <v>0</v>
      </c>
      <c r="F8" s="585" t="n">
        <f aca="false">+E8</f>
        <v>0</v>
      </c>
      <c r="G8" s="590"/>
      <c r="H8" s="433" t="n">
        <f aca="false">+D8-C8</f>
        <v>-900</v>
      </c>
      <c r="I8" s="433" t="n">
        <f aca="false">+E8-D8</f>
        <v>0</v>
      </c>
      <c r="J8" s="433" t="n">
        <f aca="false">+F8-E8</f>
        <v>0</v>
      </c>
    </row>
    <row r="9" customFormat="false" ht="12.75" hidden="false" customHeight="false" outlineLevel="0" collapsed="false">
      <c r="A9" s="591" t="s">
        <v>29</v>
      </c>
      <c r="B9" s="588" t="s">
        <v>1179</v>
      </c>
      <c r="C9" s="585" t="n">
        <v>1654</v>
      </c>
      <c r="D9" s="585" t="n">
        <f aca="false">+C9+4500</f>
        <v>6154</v>
      </c>
      <c r="E9" s="585" t="n">
        <f aca="false">+D9-7</f>
        <v>6147</v>
      </c>
      <c r="F9" s="585" t="n">
        <f aca="false">+E9</f>
        <v>6147</v>
      </c>
      <c r="G9" s="590"/>
      <c r="H9" s="433" t="n">
        <f aca="false">+D9-C9</f>
        <v>4500</v>
      </c>
      <c r="I9" s="433" t="n">
        <f aca="false">+E9-D9</f>
        <v>-7</v>
      </c>
      <c r="J9" s="433" t="n">
        <f aca="false">+F9-E9</f>
        <v>0</v>
      </c>
    </row>
    <row r="10" customFormat="false" ht="12.75" hidden="false" customHeight="false" outlineLevel="0" collapsed="false">
      <c r="A10" s="591" t="s">
        <v>30</v>
      </c>
      <c r="B10" s="588" t="s">
        <v>1180</v>
      </c>
      <c r="C10" s="585" t="n">
        <v>2500</v>
      </c>
      <c r="D10" s="585" t="n">
        <f aca="false">+C10</f>
        <v>2500</v>
      </c>
      <c r="E10" s="585" t="n">
        <f aca="false">+D10</f>
        <v>2500</v>
      </c>
      <c r="F10" s="585" t="n">
        <f aca="false">+E10</f>
        <v>2500</v>
      </c>
      <c r="G10" s="590"/>
      <c r="H10" s="433" t="n">
        <f aca="false">+D10-C10</f>
        <v>0</v>
      </c>
      <c r="I10" s="433" t="n">
        <f aca="false">+E10-D10</f>
        <v>0</v>
      </c>
      <c r="J10" s="433" t="n">
        <f aca="false">+F10-E10</f>
        <v>0</v>
      </c>
    </row>
    <row r="11" customFormat="false" ht="12.75" hidden="false" customHeight="false" outlineLevel="0" collapsed="false">
      <c r="A11" s="591" t="s">
        <v>31</v>
      </c>
      <c r="B11" s="588" t="s">
        <v>1181</v>
      </c>
      <c r="C11" s="585" t="n">
        <v>2577</v>
      </c>
      <c r="D11" s="585" t="n">
        <f aca="false">+C11</f>
        <v>2577</v>
      </c>
      <c r="E11" s="585" t="n">
        <f aca="false">+D11</f>
        <v>2577</v>
      </c>
      <c r="F11" s="585" t="n">
        <f aca="false">+E11</f>
        <v>2577</v>
      </c>
      <c r="G11" s="590"/>
      <c r="H11" s="433" t="n">
        <f aca="false">+D11-C11</f>
        <v>0</v>
      </c>
      <c r="I11" s="433" t="n">
        <f aca="false">+E11-D11</f>
        <v>0</v>
      </c>
      <c r="J11" s="433" t="n">
        <f aca="false">+F11-E11</f>
        <v>0</v>
      </c>
    </row>
    <row r="12" customFormat="false" ht="12.75" hidden="false" customHeight="false" outlineLevel="0" collapsed="false">
      <c r="A12" s="591" t="s">
        <v>32</v>
      </c>
      <c r="B12" s="588" t="s">
        <v>1182</v>
      </c>
      <c r="C12" s="585" t="n">
        <f aca="false">26086+8914</f>
        <v>35000</v>
      </c>
      <c r="D12" s="585" t="n">
        <f aca="false">+C12</f>
        <v>35000</v>
      </c>
      <c r="E12" s="585" t="n">
        <f aca="false">+D12-2557</f>
        <v>32443</v>
      </c>
      <c r="F12" s="585" t="n">
        <f aca="false">+E12</f>
        <v>32443</v>
      </c>
      <c r="G12" s="590"/>
      <c r="H12" s="433" t="n">
        <f aca="false">+D12-C12</f>
        <v>0</v>
      </c>
      <c r="I12" s="433" t="n">
        <f aca="false">+E12-D12</f>
        <v>-2557</v>
      </c>
      <c r="J12" s="433" t="n">
        <f aca="false">+F12-E12</f>
        <v>0</v>
      </c>
    </row>
    <row r="13" customFormat="false" ht="12.75" hidden="false" customHeight="false" outlineLevel="0" collapsed="false">
      <c r="A13" s="591" t="s">
        <v>358</v>
      </c>
      <c r="B13" s="588" t="s">
        <v>1183</v>
      </c>
      <c r="C13" s="585" t="n">
        <v>198</v>
      </c>
      <c r="D13" s="585" t="n">
        <f aca="false">+C13</f>
        <v>198</v>
      </c>
      <c r="E13" s="585" t="n">
        <f aca="false">+D13</f>
        <v>198</v>
      </c>
      <c r="F13" s="585" t="n">
        <f aca="false">+E13</f>
        <v>198</v>
      </c>
      <c r="G13" s="590"/>
      <c r="H13" s="433" t="n">
        <f aca="false">+D13-C13</f>
        <v>0</v>
      </c>
      <c r="I13" s="433" t="n">
        <f aca="false">+E13-D13</f>
        <v>0</v>
      </c>
      <c r="J13" s="433" t="n">
        <f aca="false">+F13-E13</f>
        <v>0</v>
      </c>
    </row>
    <row r="14" customFormat="false" ht="12.75" hidden="false" customHeight="false" outlineLevel="0" collapsed="false">
      <c r="A14" s="591" t="s">
        <v>360</v>
      </c>
      <c r="B14" s="588" t="s">
        <v>1184</v>
      </c>
      <c r="C14" s="585" t="n">
        <v>394</v>
      </c>
      <c r="D14" s="585" t="n">
        <f aca="false">+C14</f>
        <v>394</v>
      </c>
      <c r="E14" s="585" t="n">
        <f aca="false">+D14-394</f>
        <v>0</v>
      </c>
      <c r="F14" s="585" t="n">
        <f aca="false">+E14</f>
        <v>0</v>
      </c>
      <c r="G14" s="590"/>
      <c r="H14" s="433" t="n">
        <f aca="false">+D14-C14</f>
        <v>0</v>
      </c>
      <c r="I14" s="433" t="n">
        <f aca="false">+E14-D14</f>
        <v>-394</v>
      </c>
      <c r="J14" s="433" t="n">
        <f aca="false">+F14-E14</f>
        <v>0</v>
      </c>
    </row>
    <row r="15" customFormat="false" ht="12.75" hidden="false" customHeight="false" outlineLevel="0" collapsed="false">
      <c r="A15" s="591" t="s">
        <v>362</v>
      </c>
      <c r="B15" s="588" t="s">
        <v>1185</v>
      </c>
      <c r="C15" s="585" t="n">
        <v>0</v>
      </c>
      <c r="D15" s="585" t="n">
        <f aca="false">+C15+3130</f>
        <v>3130</v>
      </c>
      <c r="E15" s="585" t="n">
        <f aca="false">+D15</f>
        <v>3130</v>
      </c>
      <c r="F15" s="585" t="n">
        <f aca="false">+E15</f>
        <v>3130</v>
      </c>
      <c r="G15" s="590"/>
      <c r="H15" s="433" t="n">
        <f aca="false">+D15-C15</f>
        <v>3130</v>
      </c>
      <c r="I15" s="433" t="n">
        <f aca="false">+E15-D15</f>
        <v>0</v>
      </c>
      <c r="J15" s="433" t="n">
        <f aca="false">+F15-E15</f>
        <v>0</v>
      </c>
    </row>
    <row r="16" customFormat="false" ht="13.5" hidden="false" customHeight="false" outlineLevel="0" collapsed="false">
      <c r="A16" s="591"/>
      <c r="B16" s="592" t="s">
        <v>1186</v>
      </c>
      <c r="C16" s="593" t="n">
        <f aca="false">SUM(C5:C15)</f>
        <v>49953</v>
      </c>
      <c r="D16" s="593" t="n">
        <f aca="false">SUM(D5:D15)</f>
        <v>56683</v>
      </c>
      <c r="E16" s="593" t="n">
        <f aca="false">SUM(E5:E15)</f>
        <v>50725</v>
      </c>
      <c r="F16" s="593" t="n">
        <f aca="false">SUM(F5:F15)</f>
        <v>50725</v>
      </c>
      <c r="G16" s="594"/>
      <c r="H16" s="433" t="n">
        <f aca="false">+D16-C16</f>
        <v>6730</v>
      </c>
      <c r="I16" s="433" t="n">
        <f aca="false">+E16-D16</f>
        <v>-5958</v>
      </c>
      <c r="J16" s="433" t="n">
        <f aca="false">+F16-E16</f>
        <v>0</v>
      </c>
    </row>
    <row r="17" customFormat="false" ht="12.75" hidden="false" customHeight="true" outlineLevel="0" collapsed="false">
      <c r="A17" s="591" t="s">
        <v>363</v>
      </c>
      <c r="B17" s="588" t="s">
        <v>1187</v>
      </c>
      <c r="C17" s="585" t="n">
        <f aca="false">140000-50000</f>
        <v>90000</v>
      </c>
      <c r="D17" s="585" t="n">
        <f aca="false">+C17</f>
        <v>90000</v>
      </c>
      <c r="E17" s="585" t="n">
        <f aca="false">+D17</f>
        <v>90000</v>
      </c>
      <c r="F17" s="585" t="n">
        <f aca="false">+E17</f>
        <v>90000</v>
      </c>
      <c r="G17" s="590"/>
      <c r="H17" s="433" t="n">
        <f aca="false">+D17-C17</f>
        <v>0</v>
      </c>
      <c r="I17" s="433" t="n">
        <f aca="false">+E17-D17</f>
        <v>0</v>
      </c>
      <c r="J17" s="433" t="n">
        <f aca="false">+F17-E17</f>
        <v>0</v>
      </c>
    </row>
    <row r="18" customFormat="false" ht="12.75" hidden="true" customHeight="true" outlineLevel="0" collapsed="false">
      <c r="A18" s="591" t="n">
        <v>11</v>
      </c>
      <c r="B18" s="588" t="s">
        <v>1188</v>
      </c>
      <c r="C18" s="585"/>
      <c r="D18" s="585" t="n">
        <f aca="false">+C18</f>
        <v>0</v>
      </c>
      <c r="E18" s="585" t="n">
        <f aca="false">+D18</f>
        <v>0</v>
      </c>
      <c r="F18" s="585" t="n">
        <f aca="false">+E18</f>
        <v>0</v>
      </c>
      <c r="G18" s="590"/>
      <c r="H18" s="433" t="n">
        <f aca="false">+D18-C18</f>
        <v>0</v>
      </c>
      <c r="I18" s="433" t="n">
        <f aca="false">+E18-D18</f>
        <v>0</v>
      </c>
      <c r="J18" s="433" t="n">
        <f aca="false">+F18-E18</f>
        <v>0</v>
      </c>
    </row>
    <row r="19" customFormat="false" ht="12.75" hidden="false" customHeight="true" outlineLevel="0" collapsed="false">
      <c r="A19" s="591" t="s">
        <v>364</v>
      </c>
      <c r="B19" s="588" t="s">
        <v>1189</v>
      </c>
      <c r="C19" s="585" t="n">
        <v>6500</v>
      </c>
      <c r="D19" s="585" t="n">
        <f aca="false">+C19</f>
        <v>6500</v>
      </c>
      <c r="E19" s="585" t="n">
        <f aca="false">+D19</f>
        <v>6500</v>
      </c>
      <c r="F19" s="585" t="n">
        <f aca="false">+E19</f>
        <v>6500</v>
      </c>
      <c r="G19" s="590"/>
      <c r="H19" s="433" t="n">
        <f aca="false">+D19-C19</f>
        <v>0</v>
      </c>
      <c r="I19" s="433" t="n">
        <f aca="false">+E19-D19</f>
        <v>0</v>
      </c>
      <c r="J19" s="433" t="n">
        <f aca="false">+F19-E19</f>
        <v>0</v>
      </c>
    </row>
    <row r="20" customFormat="false" ht="12.75" hidden="true" customHeight="false" outlineLevel="0" collapsed="false">
      <c r="A20" s="591"/>
      <c r="B20" s="595"/>
      <c r="C20" s="585"/>
      <c r="D20" s="596"/>
      <c r="E20" s="585" t="n">
        <f aca="false">+D20</f>
        <v>0</v>
      </c>
      <c r="F20" s="585" t="n">
        <f aca="false">+E20</f>
        <v>0</v>
      </c>
      <c r="G20" s="590"/>
      <c r="H20" s="433" t="n">
        <f aca="false">+D20-C20</f>
        <v>0</v>
      </c>
      <c r="I20" s="433" t="n">
        <f aca="false">+E20-D20</f>
        <v>0</v>
      </c>
      <c r="J20" s="433" t="n">
        <f aca="false">+F20-E20</f>
        <v>0</v>
      </c>
    </row>
    <row r="21" customFormat="false" ht="12.75" hidden="true" customHeight="false" outlineLevel="0" collapsed="false">
      <c r="A21" s="591"/>
      <c r="B21" s="588"/>
      <c r="C21" s="585"/>
      <c r="D21" s="585" t="n">
        <f aca="false">+C21</f>
        <v>0</v>
      </c>
      <c r="E21" s="585" t="n">
        <f aca="false">+D21</f>
        <v>0</v>
      </c>
      <c r="F21" s="585" t="n">
        <f aca="false">+E21</f>
        <v>0</v>
      </c>
      <c r="G21" s="590"/>
      <c r="H21" s="433" t="n">
        <f aca="false">+D21-C21</f>
        <v>0</v>
      </c>
      <c r="I21" s="433" t="n">
        <f aca="false">+E21-D21</f>
        <v>0</v>
      </c>
      <c r="J21" s="433" t="n">
        <f aca="false">+F21-E21</f>
        <v>0</v>
      </c>
    </row>
    <row r="22" customFormat="false" ht="12.75" hidden="true" customHeight="false" outlineLevel="0" collapsed="false">
      <c r="A22" s="591"/>
      <c r="B22" s="588"/>
      <c r="C22" s="585"/>
      <c r="D22" s="585" t="n">
        <f aca="false">+C22</f>
        <v>0</v>
      </c>
      <c r="E22" s="585" t="n">
        <f aca="false">+D22</f>
        <v>0</v>
      </c>
      <c r="F22" s="585" t="n">
        <f aca="false">+E22</f>
        <v>0</v>
      </c>
      <c r="G22" s="590"/>
      <c r="H22" s="433" t="n">
        <f aca="false">+D22-C22</f>
        <v>0</v>
      </c>
      <c r="I22" s="433" t="n">
        <f aca="false">+E22-D22</f>
        <v>0</v>
      </c>
      <c r="J22" s="433" t="n">
        <f aca="false">+F22-E22</f>
        <v>0</v>
      </c>
    </row>
    <row r="23" customFormat="false" ht="12.75" hidden="true" customHeight="false" outlineLevel="0" collapsed="false">
      <c r="A23" s="591"/>
      <c r="B23" s="588"/>
      <c r="C23" s="585"/>
      <c r="D23" s="585" t="n">
        <f aca="false">+C23</f>
        <v>0</v>
      </c>
      <c r="E23" s="585" t="n">
        <f aca="false">+D23</f>
        <v>0</v>
      </c>
      <c r="F23" s="585" t="n">
        <f aca="false">+E23</f>
        <v>0</v>
      </c>
      <c r="G23" s="590"/>
      <c r="H23" s="433" t="n">
        <f aca="false">+D23-C23</f>
        <v>0</v>
      </c>
      <c r="I23" s="433" t="n">
        <f aca="false">+E23-D23</f>
        <v>0</v>
      </c>
      <c r="J23" s="433" t="n">
        <f aca="false">+F23-E23</f>
        <v>0</v>
      </c>
    </row>
    <row r="24" customFormat="false" ht="12.75" hidden="true" customHeight="false" outlineLevel="0" collapsed="false">
      <c r="A24" s="591"/>
      <c r="B24" s="588"/>
      <c r="C24" s="585"/>
      <c r="D24" s="585" t="n">
        <f aca="false">+C24</f>
        <v>0</v>
      </c>
      <c r="E24" s="585" t="n">
        <f aca="false">+D24</f>
        <v>0</v>
      </c>
      <c r="F24" s="585" t="n">
        <f aca="false">+E24</f>
        <v>0</v>
      </c>
      <c r="G24" s="590"/>
      <c r="H24" s="433" t="n">
        <f aca="false">+D24-C24</f>
        <v>0</v>
      </c>
      <c r="I24" s="433" t="n">
        <f aca="false">+E24-D24</f>
        <v>0</v>
      </c>
      <c r="J24" s="433" t="n">
        <f aca="false">+F24-E24</f>
        <v>0</v>
      </c>
    </row>
    <row r="25" customFormat="false" ht="12.75" hidden="true" customHeight="false" outlineLevel="0" collapsed="false">
      <c r="A25" s="591"/>
      <c r="B25" s="588"/>
      <c r="C25" s="585"/>
      <c r="D25" s="585" t="n">
        <f aca="false">+C25</f>
        <v>0</v>
      </c>
      <c r="E25" s="585" t="n">
        <f aca="false">+D25</f>
        <v>0</v>
      </c>
      <c r="F25" s="585" t="n">
        <f aca="false">+E25</f>
        <v>0</v>
      </c>
      <c r="G25" s="590"/>
      <c r="H25" s="433" t="n">
        <f aca="false">+D25-C25</f>
        <v>0</v>
      </c>
      <c r="I25" s="433" t="n">
        <f aca="false">+E25-D25</f>
        <v>0</v>
      </c>
      <c r="J25" s="433" t="n">
        <f aca="false">+F25-E25</f>
        <v>0</v>
      </c>
    </row>
    <row r="26" customFormat="false" ht="12.75" hidden="true" customHeight="false" outlineLevel="0" collapsed="false">
      <c r="A26" s="591"/>
      <c r="B26" s="588"/>
      <c r="C26" s="585"/>
      <c r="D26" s="585" t="n">
        <f aca="false">+C26</f>
        <v>0</v>
      </c>
      <c r="E26" s="585" t="n">
        <f aca="false">+D26</f>
        <v>0</v>
      </c>
      <c r="F26" s="585" t="n">
        <f aca="false">+E26</f>
        <v>0</v>
      </c>
      <c r="G26" s="590"/>
      <c r="H26" s="433"/>
      <c r="I26" s="433" t="n">
        <f aca="false">+E26-D26</f>
        <v>0</v>
      </c>
      <c r="J26" s="433" t="n">
        <f aca="false">+F26-E26</f>
        <v>0</v>
      </c>
    </row>
    <row r="27" customFormat="false" ht="12.75" hidden="true" customHeight="false" outlineLevel="0" collapsed="false">
      <c r="A27" s="591"/>
      <c r="B27" s="588"/>
      <c r="C27" s="585"/>
      <c r="D27" s="585" t="n">
        <f aca="false">+C27</f>
        <v>0</v>
      </c>
      <c r="E27" s="585" t="n">
        <f aca="false">+D27</f>
        <v>0</v>
      </c>
      <c r="F27" s="585" t="n">
        <f aca="false">+E27</f>
        <v>0</v>
      </c>
      <c r="G27" s="590"/>
      <c r="H27" s="433"/>
      <c r="I27" s="433" t="n">
        <f aca="false">+E27-D27</f>
        <v>0</v>
      </c>
      <c r="J27" s="433" t="n">
        <f aca="false">+F27-E27</f>
        <v>0</v>
      </c>
    </row>
    <row r="28" customFormat="false" ht="13.5" hidden="false" customHeight="false" outlineLevel="0" collapsed="false">
      <c r="A28" s="591"/>
      <c r="B28" s="592" t="s">
        <v>1190</v>
      </c>
      <c r="C28" s="593" t="n">
        <f aca="false">SUM(C17:C27)</f>
        <v>96500</v>
      </c>
      <c r="D28" s="593" t="n">
        <f aca="false">SUM(D17:D27)</f>
        <v>96500</v>
      </c>
      <c r="E28" s="593" t="n">
        <f aca="false">SUM(E17:E27)</f>
        <v>96500</v>
      </c>
      <c r="F28" s="593" t="n">
        <f aca="false">SUM(F17:F27)</f>
        <v>96500</v>
      </c>
      <c r="G28" s="590"/>
      <c r="H28" s="433" t="n">
        <f aca="false">+D28-C28</f>
        <v>0</v>
      </c>
      <c r="I28" s="433" t="n">
        <f aca="false">+E28-D28</f>
        <v>0</v>
      </c>
      <c r="J28" s="433" t="n">
        <f aca="false">+F28-E28</f>
        <v>0</v>
      </c>
    </row>
    <row r="29" customFormat="false" ht="12.75" hidden="true" customHeight="false" outlineLevel="0" collapsed="false">
      <c r="A29" s="591"/>
      <c r="B29" s="588"/>
      <c r="C29" s="585"/>
      <c r="D29" s="585"/>
      <c r="E29" s="585"/>
      <c r="F29" s="585"/>
      <c r="G29" s="590"/>
      <c r="H29" s="433"/>
      <c r="I29" s="433"/>
      <c r="J29" s="433"/>
    </row>
    <row r="30" customFormat="false" ht="12.75" hidden="true" customHeight="false" outlineLevel="0" collapsed="false">
      <c r="A30" s="591"/>
      <c r="B30" s="588"/>
      <c r="C30" s="585"/>
      <c r="D30" s="585"/>
      <c r="E30" s="585"/>
      <c r="F30" s="585"/>
      <c r="G30" s="590"/>
      <c r="H30" s="433"/>
      <c r="I30" s="433"/>
      <c r="J30" s="433"/>
    </row>
    <row r="31" customFormat="false" ht="12.75" hidden="true" customHeight="false" outlineLevel="0" collapsed="false">
      <c r="A31" s="591"/>
      <c r="B31" s="588"/>
      <c r="C31" s="585"/>
      <c r="D31" s="585"/>
      <c r="E31" s="585"/>
      <c r="F31" s="585"/>
      <c r="G31" s="590"/>
      <c r="H31" s="433"/>
      <c r="I31" s="433"/>
      <c r="J31" s="433"/>
    </row>
    <row r="32" customFormat="false" ht="12.75" hidden="true" customHeight="false" outlineLevel="0" collapsed="false">
      <c r="A32" s="591"/>
      <c r="B32" s="588"/>
      <c r="C32" s="585"/>
      <c r="D32" s="585"/>
      <c r="E32" s="585"/>
      <c r="F32" s="585"/>
      <c r="G32" s="590"/>
      <c r="H32" s="433"/>
      <c r="I32" s="433"/>
      <c r="J32" s="433"/>
    </row>
    <row r="33" customFormat="false" ht="12.75" hidden="true" customHeight="false" outlineLevel="0" collapsed="false">
      <c r="A33" s="591"/>
      <c r="B33" s="588"/>
      <c r="C33" s="585"/>
      <c r="D33" s="585"/>
      <c r="E33" s="585"/>
      <c r="F33" s="585"/>
      <c r="G33" s="590"/>
      <c r="H33" s="433"/>
      <c r="I33" s="433"/>
      <c r="J33" s="433"/>
    </row>
    <row r="34" customFormat="false" ht="12.75" hidden="true" customHeight="false" outlineLevel="0" collapsed="false">
      <c r="A34" s="591"/>
      <c r="B34" s="588"/>
      <c r="C34" s="585"/>
      <c r="D34" s="585"/>
      <c r="E34" s="585"/>
      <c r="F34" s="585"/>
      <c r="G34" s="590"/>
      <c r="H34" s="433"/>
      <c r="I34" s="433"/>
      <c r="J34" s="433"/>
    </row>
    <row r="35" customFormat="false" ht="12.75" hidden="true" customHeight="false" outlineLevel="0" collapsed="false">
      <c r="A35" s="591"/>
      <c r="B35" s="588"/>
      <c r="C35" s="585"/>
      <c r="D35" s="585"/>
      <c r="E35" s="585"/>
      <c r="F35" s="585"/>
      <c r="G35" s="590"/>
      <c r="H35" s="433"/>
      <c r="I35" s="433"/>
      <c r="J35" s="433"/>
    </row>
    <row r="36" customFormat="false" ht="12.75" hidden="true" customHeight="false" outlineLevel="0" collapsed="false">
      <c r="A36" s="591"/>
      <c r="B36" s="588"/>
      <c r="C36" s="585"/>
      <c r="D36" s="585"/>
      <c r="E36" s="585"/>
      <c r="F36" s="585"/>
      <c r="G36" s="590"/>
      <c r="H36" s="433"/>
      <c r="I36" s="433"/>
      <c r="J36" s="433"/>
    </row>
    <row r="37" customFormat="false" ht="12.75" hidden="true" customHeight="false" outlineLevel="0" collapsed="false">
      <c r="A37" s="591"/>
      <c r="B37" s="588"/>
      <c r="C37" s="585"/>
      <c r="D37" s="585"/>
      <c r="E37" s="585"/>
      <c r="F37" s="585"/>
      <c r="G37" s="590"/>
      <c r="H37" s="433"/>
      <c r="I37" s="433"/>
      <c r="J37" s="433"/>
    </row>
    <row r="38" customFormat="false" ht="12.75" hidden="true" customHeight="false" outlineLevel="0" collapsed="false">
      <c r="A38" s="591"/>
      <c r="B38" s="588"/>
      <c r="C38" s="585"/>
      <c r="D38" s="585"/>
      <c r="E38" s="585"/>
      <c r="F38" s="585"/>
      <c r="G38" s="590"/>
      <c r="H38" s="433"/>
      <c r="I38" s="433"/>
      <c r="J38" s="433"/>
    </row>
    <row r="39" customFormat="false" ht="12.75" hidden="true" customHeight="false" outlineLevel="0" collapsed="false">
      <c r="A39" s="591"/>
      <c r="B39" s="588"/>
      <c r="C39" s="585"/>
      <c r="D39" s="585"/>
      <c r="E39" s="585"/>
      <c r="F39" s="585"/>
      <c r="G39" s="590"/>
      <c r="H39" s="433"/>
      <c r="I39" s="433"/>
      <c r="J39" s="433"/>
    </row>
    <row r="40" s="476" customFormat="true" ht="12.75" hidden="false" customHeight="false" outlineLevel="0" collapsed="false">
      <c r="A40" s="597"/>
      <c r="B40" s="598" t="s">
        <v>1191</v>
      </c>
      <c r="C40" s="599" t="n">
        <f aca="false">+C28+C16</f>
        <v>146453</v>
      </c>
      <c r="D40" s="599" t="n">
        <f aca="false">+D28+D16</f>
        <v>153183</v>
      </c>
      <c r="E40" s="599" t="n">
        <f aca="false">+E28+E16</f>
        <v>147225</v>
      </c>
      <c r="F40" s="599" t="n">
        <f aca="false">+F28+F16</f>
        <v>147225</v>
      </c>
      <c r="G40" s="600"/>
      <c r="H40" s="433" t="n">
        <f aca="false">+D40-C40</f>
        <v>6730</v>
      </c>
      <c r="I40" s="433" t="n">
        <f aca="false">+E40-D40</f>
        <v>-5958</v>
      </c>
      <c r="J40" s="433" t="n">
        <f aca="false">+F40-E40</f>
        <v>0</v>
      </c>
    </row>
    <row r="41" s="476" customFormat="true" ht="12.75" hidden="false" customHeight="false" outlineLevel="0" collapsed="false">
      <c r="A41" s="597"/>
      <c r="B41" s="601" t="s">
        <v>1192</v>
      </c>
      <c r="C41" s="590"/>
      <c r="D41" s="585"/>
      <c r="E41" s="599"/>
      <c r="F41" s="599"/>
      <c r="G41" s="590"/>
      <c r="H41" s="433"/>
      <c r="I41" s="433"/>
      <c r="J41" s="433"/>
    </row>
    <row r="42" customFormat="false" ht="12.75" hidden="false" customHeight="false" outlineLevel="0" collapsed="false">
      <c r="A42" s="591" t="s">
        <v>366</v>
      </c>
      <c r="B42" s="588" t="s">
        <v>1193</v>
      </c>
      <c r="C42" s="585" t="n">
        <v>1800</v>
      </c>
      <c r="D42" s="585" t="n">
        <f aca="false">+C42</f>
        <v>1800</v>
      </c>
      <c r="E42" s="585" t="n">
        <f aca="false">+D42</f>
        <v>1800</v>
      </c>
      <c r="F42" s="585" t="n">
        <f aca="false">+E42</f>
        <v>1800</v>
      </c>
      <c r="G42" s="590"/>
      <c r="H42" s="433" t="n">
        <f aca="false">+D42-C42</f>
        <v>0</v>
      </c>
      <c r="I42" s="433" t="n">
        <f aca="false">+E42-D42</f>
        <v>0</v>
      </c>
      <c r="J42" s="433" t="n">
        <f aca="false">+F42-E42</f>
        <v>0</v>
      </c>
    </row>
    <row r="43" customFormat="false" ht="12.75" hidden="false" customHeight="false" outlineLevel="0" collapsed="false">
      <c r="A43" s="591" t="s">
        <v>368</v>
      </c>
      <c r="B43" s="588" t="s">
        <v>1194</v>
      </c>
      <c r="C43" s="585"/>
      <c r="D43" s="585"/>
      <c r="E43" s="585"/>
      <c r="F43" s="585"/>
      <c r="G43" s="590"/>
      <c r="H43" s="433"/>
      <c r="I43" s="433"/>
      <c r="J43" s="433"/>
    </row>
    <row r="44" customFormat="false" ht="12.75" hidden="false" customHeight="false" outlineLevel="0" collapsed="false">
      <c r="A44" s="591" t="s">
        <v>371</v>
      </c>
      <c r="B44" s="588" t="s">
        <v>1195</v>
      </c>
      <c r="C44" s="585" t="n">
        <v>2630</v>
      </c>
      <c r="D44" s="585" t="n">
        <f aca="false">+C44</f>
        <v>2630</v>
      </c>
      <c r="E44" s="585" t="n">
        <f aca="false">+D44</f>
        <v>2630</v>
      </c>
      <c r="F44" s="585" t="n">
        <f aca="false">+E44</f>
        <v>2630</v>
      </c>
      <c r="G44" s="590"/>
      <c r="H44" s="433"/>
      <c r="I44" s="433"/>
      <c r="J44" s="433"/>
    </row>
    <row r="45" customFormat="false" ht="12.75" hidden="false" customHeight="false" outlineLevel="0" collapsed="false">
      <c r="A45" s="591" t="s">
        <v>451</v>
      </c>
      <c r="B45" s="588" t="s">
        <v>1196</v>
      </c>
      <c r="C45" s="585" t="n">
        <v>2700</v>
      </c>
      <c r="D45" s="585" t="n">
        <f aca="false">+C45-2670</f>
        <v>30</v>
      </c>
      <c r="E45" s="585" t="n">
        <f aca="false">+D45</f>
        <v>30</v>
      </c>
      <c r="F45" s="585" t="n">
        <f aca="false">+E45</f>
        <v>30</v>
      </c>
      <c r="G45" s="590"/>
      <c r="H45" s="433" t="n">
        <f aca="false">+D45-C45</f>
        <v>-2670</v>
      </c>
      <c r="I45" s="433" t="n">
        <f aca="false">+E45-D45</f>
        <v>0</v>
      </c>
      <c r="J45" s="433" t="n">
        <f aca="false">+F45-E45</f>
        <v>0</v>
      </c>
    </row>
    <row r="46" customFormat="false" ht="12.75" hidden="false" customHeight="false" outlineLevel="0" collapsed="false">
      <c r="A46" s="591" t="s">
        <v>452</v>
      </c>
      <c r="B46" s="588" t="s">
        <v>1197</v>
      </c>
      <c r="C46" s="585" t="n">
        <v>2570</v>
      </c>
      <c r="D46" s="585" t="n">
        <f aca="false">+C46</f>
        <v>2570</v>
      </c>
      <c r="E46" s="585" t="n">
        <f aca="false">+D46</f>
        <v>2570</v>
      </c>
      <c r="F46" s="585" t="n">
        <f aca="false">+E46</f>
        <v>2570</v>
      </c>
      <c r="G46" s="590"/>
      <c r="H46" s="433" t="n">
        <f aca="false">+D46-C46</f>
        <v>0</v>
      </c>
      <c r="I46" s="433" t="n">
        <f aca="false">+E46-D46</f>
        <v>0</v>
      </c>
      <c r="J46" s="433" t="n">
        <f aca="false">+F46-E46</f>
        <v>0</v>
      </c>
    </row>
    <row r="47" customFormat="false" ht="12.75" hidden="false" customHeight="false" outlineLevel="0" collapsed="false">
      <c r="A47" s="591" t="s">
        <v>582</v>
      </c>
      <c r="B47" s="588" t="s">
        <v>1198</v>
      </c>
      <c r="C47" s="585" t="n">
        <v>0</v>
      </c>
      <c r="D47" s="585" t="n">
        <f aca="false">+C47+1962+4578</f>
        <v>6540</v>
      </c>
      <c r="E47" s="585" t="n">
        <f aca="false">+D47</f>
        <v>6540</v>
      </c>
      <c r="F47" s="585" t="n">
        <f aca="false">+E47</f>
        <v>6540</v>
      </c>
      <c r="G47" s="590"/>
      <c r="H47" s="433" t="n">
        <f aca="false">+D47-C47</f>
        <v>6540</v>
      </c>
      <c r="I47" s="433" t="n">
        <f aca="false">+E47-D47</f>
        <v>0</v>
      </c>
      <c r="J47" s="433" t="n">
        <f aca="false">+F47-E47</f>
        <v>0</v>
      </c>
    </row>
    <row r="48" s="476" customFormat="true" ht="12.75" hidden="false" customHeight="false" outlineLevel="0" collapsed="false">
      <c r="A48" s="597"/>
      <c r="B48" s="598" t="s">
        <v>1199</v>
      </c>
      <c r="C48" s="599" t="n">
        <f aca="false">SUM(C42:C47)</f>
        <v>9700</v>
      </c>
      <c r="D48" s="599" t="n">
        <f aca="false">SUM(D42:D47)</f>
        <v>13570</v>
      </c>
      <c r="E48" s="599" t="n">
        <f aca="false">SUM(E42:E47)</f>
        <v>13570</v>
      </c>
      <c r="F48" s="599" t="n">
        <f aca="false">SUM(F42:F47)</f>
        <v>13570</v>
      </c>
      <c r="G48" s="600"/>
      <c r="H48" s="433" t="n">
        <f aca="false">+D48-C48</f>
        <v>3870</v>
      </c>
      <c r="I48" s="433" t="n">
        <f aca="false">+E48-D48</f>
        <v>0</v>
      </c>
      <c r="J48" s="433" t="n">
        <f aca="false">+F48-E48</f>
        <v>0</v>
      </c>
    </row>
    <row r="49" customFormat="false" ht="12.75" hidden="false" customHeight="false" outlineLevel="0" collapsed="false">
      <c r="A49" s="591"/>
      <c r="B49" s="602" t="s">
        <v>1200</v>
      </c>
      <c r="C49" s="599" t="n">
        <f aca="false">+C40+C48</f>
        <v>156153</v>
      </c>
      <c r="D49" s="599" t="n">
        <f aca="false">+D40+D48</f>
        <v>166753</v>
      </c>
      <c r="E49" s="599" t="n">
        <f aca="false">+E40+E48</f>
        <v>160795</v>
      </c>
      <c r="F49" s="599" t="n">
        <f aca="false">+F40+F48</f>
        <v>160795</v>
      </c>
      <c r="G49" s="600"/>
      <c r="H49" s="433" t="n">
        <f aca="false">+D49-C49</f>
        <v>10600</v>
      </c>
      <c r="I49" s="433" t="n">
        <f aca="false">+E49-D49</f>
        <v>-5958</v>
      </c>
      <c r="J49" s="433" t="n">
        <f aca="false">+F49-E49</f>
        <v>0</v>
      </c>
    </row>
    <row r="50" customFormat="false" ht="12.75" hidden="true" customHeight="false" outlineLevel="0" collapsed="false">
      <c r="A50" s="591"/>
      <c r="B50" s="602" t="s">
        <v>1201</v>
      </c>
      <c r="C50" s="590"/>
      <c r="D50" s="590"/>
      <c r="E50" s="590"/>
      <c r="F50" s="590"/>
      <c r="G50" s="590"/>
      <c r="H50" s="433" t="n">
        <f aca="false">+D50-C50</f>
        <v>0</v>
      </c>
      <c r="I50" s="433" t="n">
        <f aca="false">+E50-D50</f>
        <v>0</v>
      </c>
      <c r="J50" s="433" t="n">
        <f aca="false">+F50-E50</f>
        <v>0</v>
      </c>
    </row>
    <row r="51" customFormat="false" ht="12.75" hidden="true" customHeight="false" outlineLevel="0" collapsed="false">
      <c r="A51" s="591"/>
      <c r="B51" s="588"/>
      <c r="C51" s="585"/>
      <c r="D51" s="585"/>
      <c r="E51" s="585"/>
      <c r="F51" s="585"/>
      <c r="G51" s="590"/>
      <c r="H51" s="433" t="n">
        <f aca="false">+D51-C51</f>
        <v>0</v>
      </c>
      <c r="I51" s="433" t="n">
        <f aca="false">+E51-D51</f>
        <v>0</v>
      </c>
      <c r="J51" s="433" t="n">
        <f aca="false">+F51-E51</f>
        <v>0</v>
      </c>
    </row>
    <row r="52" customFormat="false" ht="12.75" hidden="true" customHeight="false" outlineLevel="0" collapsed="false">
      <c r="A52" s="591"/>
      <c r="B52" s="588"/>
      <c r="C52" s="585"/>
      <c r="D52" s="585"/>
      <c r="E52" s="585"/>
      <c r="F52" s="585"/>
      <c r="G52" s="590"/>
      <c r="H52" s="433" t="n">
        <f aca="false">+D52-C52</f>
        <v>0</v>
      </c>
      <c r="I52" s="433" t="n">
        <f aca="false">+E52-D52</f>
        <v>0</v>
      </c>
      <c r="J52" s="433" t="n">
        <f aca="false">+F52-E52</f>
        <v>0</v>
      </c>
    </row>
    <row r="53" customFormat="false" ht="12.75" hidden="true" customHeight="false" outlineLevel="0" collapsed="false">
      <c r="A53" s="591"/>
      <c r="B53" s="588"/>
      <c r="C53" s="585"/>
      <c r="D53" s="585"/>
      <c r="E53" s="585"/>
      <c r="F53" s="585"/>
      <c r="G53" s="590"/>
      <c r="H53" s="433" t="n">
        <f aca="false">+D53-C53</f>
        <v>0</v>
      </c>
      <c r="I53" s="433" t="n">
        <f aca="false">+E53-D53</f>
        <v>0</v>
      </c>
      <c r="J53" s="433" t="n">
        <f aca="false">+F53-E53</f>
        <v>0</v>
      </c>
    </row>
    <row r="54" s="476" customFormat="true" ht="12.75" hidden="true" customHeight="false" outlineLevel="0" collapsed="false">
      <c r="A54" s="597"/>
      <c r="B54" s="598" t="s">
        <v>1202</v>
      </c>
      <c r="C54" s="599" t="n">
        <f aca="false">SUM(C50:C53)</f>
        <v>0</v>
      </c>
      <c r="D54" s="599" t="n">
        <f aca="false">SUM(D50:D53)</f>
        <v>0</v>
      </c>
      <c r="E54" s="599" t="n">
        <f aca="false">SUM(E50:E53)</f>
        <v>0</v>
      </c>
      <c r="F54" s="599" t="n">
        <f aca="false">SUM(F50:F53)</f>
        <v>0</v>
      </c>
      <c r="G54" s="600"/>
      <c r="H54" s="433" t="n">
        <f aca="false">+D54-C54</f>
        <v>0</v>
      </c>
      <c r="I54" s="433" t="n">
        <f aca="false">+E54-D54</f>
        <v>0</v>
      </c>
      <c r="J54" s="433" t="n">
        <f aca="false">+F54-E54</f>
        <v>0</v>
      </c>
    </row>
    <row r="55" customFormat="false" ht="12.75" hidden="false" customHeight="false" outlineLevel="0" collapsed="false">
      <c r="A55" s="587"/>
      <c r="B55" s="602" t="s">
        <v>1203</v>
      </c>
      <c r="C55" s="599" t="n">
        <f aca="false">+C54+C49</f>
        <v>156153</v>
      </c>
      <c r="D55" s="599" t="n">
        <f aca="false">+D54+D49</f>
        <v>166753</v>
      </c>
      <c r="E55" s="599" t="n">
        <f aca="false">+E54+E49</f>
        <v>160795</v>
      </c>
      <c r="F55" s="599" t="n">
        <f aca="false">+F54+F49</f>
        <v>160795</v>
      </c>
      <c r="G55" s="600"/>
      <c r="H55" s="433" t="n">
        <f aca="false">+D55-C55</f>
        <v>10600</v>
      </c>
      <c r="I55" s="433" t="n">
        <f aca="false">+E55-D55</f>
        <v>-5958</v>
      </c>
      <c r="J55" s="433" t="n">
        <f aca="false">+F55-E55</f>
        <v>0</v>
      </c>
    </row>
    <row r="56" customFormat="false" ht="12.75" hidden="false" customHeight="false" outlineLevel="0" collapsed="false">
      <c r="A56" s="603"/>
    </row>
  </sheetData>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 XVI.ker.Ök. 19. címének részletezése a 
 felújítási és karbantartási  céltartalékból végzett intézményi felújítási  munkákról&amp;R4/a. sz. melléklet</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D24" activePane="bottomRight" state="frozen"/>
      <selection pane="topLeft" activeCell="A1" activeCellId="0" sqref="A1"/>
      <selection pane="topRight" activeCell="D1" activeCellId="0" sqref="D1"/>
      <selection pane="bottomLeft" activeCell="A24" activeCellId="0" sqref="A24"/>
      <selection pane="bottomRight" activeCell="S63" activeCellId="0" sqref="S63"/>
    </sheetView>
  </sheetViews>
  <sheetFormatPr defaultColWidth="9.13671875" defaultRowHeight="12.75" zeroHeight="false" outlineLevelRow="0" outlineLevelCol="0"/>
  <cols>
    <col collapsed="false" customWidth="true" hidden="false" outlineLevel="0" max="1" min="1" style="45" width="9.7"/>
    <col collapsed="false" customWidth="true" hidden="false" outlineLevel="0" max="2" min="2" style="45" width="68.7"/>
    <col collapsed="false" customWidth="true" hidden="true" outlineLevel="0" max="3" min="3" style="45" width="12.99"/>
    <col collapsed="false" customWidth="true" hidden="false" outlineLevel="0" max="4" min="4" style="45" width="11.99"/>
    <col collapsed="false" customWidth="true" hidden="false" outlineLevel="0" max="5" min="5" style="45" width="11.85"/>
    <col collapsed="false" customWidth="false" hidden="false" outlineLevel="0" max="6" min="6" style="45" width="9.14"/>
    <col collapsed="false" customWidth="true" hidden="true" outlineLevel="0" max="7" min="7" style="45" width="9.06"/>
    <col collapsed="false" customWidth="true" hidden="true" outlineLevel="0" max="8" min="8" style="45" width="11.56"/>
    <col collapsed="false" customWidth="true" hidden="true" outlineLevel="0" max="10" min="9" style="45" width="9.06"/>
    <col collapsed="false" customWidth="false" hidden="true" outlineLevel="0" max="11" min="11" style="45" width="9.14"/>
    <col collapsed="false" customWidth="true" hidden="true" outlineLevel="0" max="12" min="12" style="45" width="9.06"/>
    <col collapsed="false" customWidth="true" hidden="true" outlineLevel="0" max="13" min="13" style="45" width="9.85"/>
    <col collapsed="false" customWidth="true" hidden="true" outlineLevel="0" max="16" min="14" style="479" width="9.06"/>
    <col collapsed="false" customWidth="true" hidden="true" outlineLevel="0" max="18" min="17" style="45" width="9.06"/>
    <col collapsed="false" customWidth="false" hidden="false" outlineLevel="0" max="257" min="19" style="45" width="9.14"/>
  </cols>
  <sheetData>
    <row r="1" customFormat="false" ht="12.75" hidden="false" customHeight="false" outlineLevel="0" collapsed="false">
      <c r="A1" s="528"/>
      <c r="B1" s="528"/>
      <c r="C1" s="528"/>
      <c r="D1" s="528"/>
      <c r="E1" s="503"/>
      <c r="F1" s="503" t="s">
        <v>257</v>
      </c>
      <c r="G1" s="503" t="s">
        <v>257</v>
      </c>
      <c r="H1" s="503" t="s">
        <v>257</v>
      </c>
    </row>
    <row r="2" customFormat="false" ht="38.25" hidden="false" customHeight="false" outlineLevel="0" collapsed="false">
      <c r="A2" s="604" t="s">
        <v>292</v>
      </c>
      <c r="B2" s="605" t="s">
        <v>1204</v>
      </c>
      <c r="C2" s="505" t="s">
        <v>738</v>
      </c>
      <c r="D2" s="505" t="s">
        <v>739</v>
      </c>
      <c r="E2" s="506" t="s">
        <v>974</v>
      </c>
      <c r="F2" s="506" t="s">
        <v>975</v>
      </c>
      <c r="G2" s="505" t="s">
        <v>975</v>
      </c>
      <c r="H2" s="505" t="s">
        <v>976</v>
      </c>
    </row>
    <row r="3" customFormat="false" ht="12.75" hidden="false" customHeight="false" outlineLevel="0" collapsed="false">
      <c r="A3" s="606" t="s">
        <v>25</v>
      </c>
      <c r="B3" s="605" t="s">
        <v>26</v>
      </c>
      <c r="C3" s="507" t="s">
        <v>27</v>
      </c>
      <c r="D3" s="507" t="s">
        <v>27</v>
      </c>
      <c r="E3" s="507" t="s">
        <v>28</v>
      </c>
      <c r="F3" s="507" t="s">
        <v>29</v>
      </c>
      <c r="G3" s="506" t="s">
        <v>30</v>
      </c>
      <c r="H3" s="506" t="s">
        <v>29</v>
      </c>
    </row>
    <row r="4" customFormat="false" ht="12.75" hidden="false" customHeight="false" outlineLevel="0" collapsed="false">
      <c r="A4" s="607"/>
      <c r="B4" s="267" t="s">
        <v>1205</v>
      </c>
      <c r="C4" s="608"/>
      <c r="D4" s="609"/>
      <c r="E4" s="608"/>
      <c r="F4" s="608"/>
      <c r="G4" s="608"/>
      <c r="H4" s="608"/>
    </row>
    <row r="5" customFormat="false" ht="12.75" hidden="false" customHeight="false" outlineLevel="0" collapsed="false">
      <c r="A5" s="610" t="s">
        <v>25</v>
      </c>
      <c r="B5" s="611" t="s">
        <v>71</v>
      </c>
      <c r="C5" s="612" t="n">
        <f aca="false">100090+67110+35445+5500+10400+18975</f>
        <v>237520</v>
      </c>
      <c r="D5" s="612" t="n">
        <f aca="false">15225+22000+1443+20624+3888+5601+2000</f>
        <v>70781</v>
      </c>
      <c r="E5" s="612" t="n">
        <f aca="false">+D5</f>
        <v>70781</v>
      </c>
      <c r="F5" s="613" t="n">
        <f aca="false">+E5-1383-16643-1600</f>
        <v>51155</v>
      </c>
      <c r="G5" s="612" t="n">
        <f aca="false">+F5</f>
        <v>51155</v>
      </c>
      <c r="H5" s="589" t="n">
        <f aca="false">+D5/C5</f>
        <v>0.298000168406871</v>
      </c>
      <c r="I5" s="479" t="n">
        <f aca="false">+E5-D5</f>
        <v>0</v>
      </c>
      <c r="J5" s="614" t="n">
        <f aca="false">+F5-E5</f>
        <v>-19626</v>
      </c>
      <c r="K5" s="479" t="n">
        <f aca="false">+G5-F5</f>
        <v>0</v>
      </c>
    </row>
    <row r="6" customFormat="false" ht="12.75" hidden="false" customHeight="false" outlineLevel="0" collapsed="false">
      <c r="A6" s="610" t="s">
        <v>26</v>
      </c>
      <c r="B6" s="611" t="s">
        <v>229</v>
      </c>
      <c r="C6" s="612" t="n">
        <f aca="false">217955+2101+64375+181702+60171+33127+57216+38643+5500+10500+15000</f>
        <v>686290</v>
      </c>
      <c r="D6" s="612" t="n">
        <f aca="false">72000+114270+449+100160+53500+85000+97500+12000+11755+14+50000+62748+780+22000+21000+39017+10000+5000+8600-97500-21000-20000-22000</f>
        <v>605293</v>
      </c>
      <c r="E6" s="612" t="n">
        <f aca="false">+D6</f>
        <v>605293</v>
      </c>
      <c r="F6" s="612" t="n">
        <f aca="false">+E6+58000+13300+5000</f>
        <v>681593</v>
      </c>
      <c r="G6" s="612" t="n">
        <f aca="false">+F6</f>
        <v>681593</v>
      </c>
      <c r="H6" s="589" t="n">
        <f aca="false">+D6/C6</f>
        <v>0.881978463914672</v>
      </c>
      <c r="I6" s="479" t="n">
        <f aca="false">+E6-D6</f>
        <v>0</v>
      </c>
      <c r="J6" s="479" t="n">
        <f aca="false">+F6-E6</f>
        <v>76300</v>
      </c>
      <c r="K6" s="479" t="n">
        <f aca="false">+G6-F6</f>
        <v>0</v>
      </c>
    </row>
    <row r="7" customFormat="false" ht="12.75" hidden="false" customHeight="false" outlineLevel="0" collapsed="false">
      <c r="A7" s="610" t="s">
        <v>27</v>
      </c>
      <c r="B7" s="611" t="s">
        <v>1206</v>
      </c>
      <c r="C7" s="612" t="n">
        <v>12270</v>
      </c>
      <c r="D7" s="612" t="n">
        <f aca="false">16466+10000+2000-2000</f>
        <v>26466</v>
      </c>
      <c r="E7" s="612" t="n">
        <f aca="false">+D7+1546</f>
        <v>28012</v>
      </c>
      <c r="F7" s="612" t="n">
        <f aca="false">+E7</f>
        <v>28012</v>
      </c>
      <c r="G7" s="612" t="n">
        <f aca="false">+F7</f>
        <v>28012</v>
      </c>
      <c r="H7" s="589" t="n">
        <f aca="false">+D7/C7</f>
        <v>2.15696821515892</v>
      </c>
      <c r="I7" s="479" t="n">
        <f aca="false">+E7-D7</f>
        <v>1546</v>
      </c>
      <c r="J7" s="479" t="n">
        <f aca="false">+F7-E7</f>
        <v>0</v>
      </c>
      <c r="K7" s="479" t="n">
        <f aca="false">+G7-F7</f>
        <v>0</v>
      </c>
    </row>
    <row r="8" customFormat="false" ht="12.75" hidden="false" customHeight="false" outlineLevel="0" collapsed="false">
      <c r="A8" s="610" t="s">
        <v>28</v>
      </c>
      <c r="B8" s="611" t="s">
        <v>69</v>
      </c>
      <c r="C8" s="612" t="n">
        <f aca="false">62492+152000+14000-30000-30000</f>
        <v>168492</v>
      </c>
      <c r="D8" s="612" t="n">
        <f aca="false">107266+23000+106000-106000</f>
        <v>130266</v>
      </c>
      <c r="E8" s="612" t="n">
        <f aca="false">+D8-6948+6981</f>
        <v>130299</v>
      </c>
      <c r="F8" s="613" t="n">
        <f aca="false">+E8+1383+2184+2297+1600</f>
        <v>137763</v>
      </c>
      <c r="G8" s="612" t="n">
        <f aca="false">+F8</f>
        <v>137763</v>
      </c>
      <c r="H8" s="589" t="n">
        <f aca="false">+D8/C8</f>
        <v>0.773128694537426</v>
      </c>
      <c r="I8" s="479" t="n">
        <f aca="false">+E8-D8</f>
        <v>33</v>
      </c>
      <c r="J8" s="614" t="n">
        <f aca="false">+F8-E8</f>
        <v>7464</v>
      </c>
      <c r="K8" s="479" t="n">
        <f aca="false">+G8-F8</f>
        <v>0</v>
      </c>
    </row>
    <row r="9" s="524" customFormat="true" ht="12.75" hidden="false" customHeight="false" outlineLevel="0" collapsed="false">
      <c r="A9" s="610" t="s">
        <v>29</v>
      </c>
      <c r="B9" s="615" t="s">
        <v>1207</v>
      </c>
      <c r="C9" s="612" t="n">
        <v>12056</v>
      </c>
      <c r="D9" s="612"/>
      <c r="E9" s="612" t="n">
        <f aca="false">+D9</f>
        <v>0</v>
      </c>
      <c r="F9" s="612" t="n">
        <f aca="false">+E9</f>
        <v>0</v>
      </c>
      <c r="G9" s="612" t="n">
        <f aca="false">+F9</f>
        <v>0</v>
      </c>
      <c r="H9" s="589" t="n">
        <f aca="false">+D9/C9</f>
        <v>0</v>
      </c>
      <c r="I9" s="479" t="n">
        <f aca="false">+E9-D9</f>
        <v>0</v>
      </c>
      <c r="J9" s="479" t="n">
        <f aca="false">+F9-E9</f>
        <v>0</v>
      </c>
      <c r="K9" s="479" t="n">
        <f aca="false">+G9-F9</f>
        <v>0</v>
      </c>
      <c r="N9" s="616"/>
      <c r="O9" s="616"/>
      <c r="P9" s="616"/>
    </row>
    <row r="10" customFormat="false" ht="12.75" hidden="false" customHeight="false" outlineLevel="0" collapsed="false">
      <c r="A10" s="610" t="s">
        <v>30</v>
      </c>
      <c r="B10" s="611" t="s">
        <v>1208</v>
      </c>
      <c r="C10" s="612" t="n">
        <f aca="false">29839-5000</f>
        <v>24839</v>
      </c>
      <c r="D10" s="612" t="n">
        <f aca="false">4727+28000</f>
        <v>32727</v>
      </c>
      <c r="E10" s="612" t="n">
        <f aca="false">+D10+599</f>
        <v>33326</v>
      </c>
      <c r="F10" s="612" t="n">
        <f aca="false">+E10</f>
        <v>33326</v>
      </c>
      <c r="G10" s="612" t="n">
        <f aca="false">+F10</f>
        <v>33326</v>
      </c>
      <c r="H10" s="589" t="n">
        <f aca="false">+D10/C10</f>
        <v>1.31756511936873</v>
      </c>
      <c r="I10" s="479" t="n">
        <f aca="false">+E10-D10</f>
        <v>599</v>
      </c>
      <c r="J10" s="479" t="n">
        <f aca="false">+F10-E10</f>
        <v>0</v>
      </c>
      <c r="K10" s="479" t="n">
        <f aca="false">+G10-F10</f>
        <v>0</v>
      </c>
    </row>
    <row r="11" customFormat="false" ht="12.75" hidden="true" customHeight="false" outlineLevel="0" collapsed="false">
      <c r="A11" s="610" t="n">
        <v>7</v>
      </c>
      <c r="B11" s="611" t="s">
        <v>1209</v>
      </c>
      <c r="C11" s="612"/>
      <c r="D11" s="612"/>
      <c r="E11" s="612" t="n">
        <f aca="false">+D11</f>
        <v>0</v>
      </c>
      <c r="F11" s="612" t="n">
        <f aca="false">+E11</f>
        <v>0</v>
      </c>
      <c r="G11" s="612" t="n">
        <f aca="false">+F11</f>
        <v>0</v>
      </c>
      <c r="H11" s="589"/>
      <c r="I11" s="479" t="n">
        <f aca="false">+E11-D11</f>
        <v>0</v>
      </c>
      <c r="J11" s="479" t="n">
        <f aca="false">+F11-E11</f>
        <v>0</v>
      </c>
      <c r="K11" s="479" t="n">
        <f aca="false">+G11-F11</f>
        <v>0</v>
      </c>
    </row>
    <row r="12" customFormat="false" ht="12.75" hidden="false" customHeight="false" outlineLevel="0" collapsed="false">
      <c r="A12" s="610" t="s">
        <v>31</v>
      </c>
      <c r="B12" s="611" t="s">
        <v>78</v>
      </c>
      <c r="C12" s="612" t="n">
        <f aca="false">4500+7000+8500</f>
        <v>20000</v>
      </c>
      <c r="D12" s="612" t="n">
        <f aca="false">7950+4000+7000+2000+816</f>
        <v>21766</v>
      </c>
      <c r="E12" s="612" t="n">
        <f aca="false">+D12-483-7+6948</f>
        <v>28224</v>
      </c>
      <c r="F12" s="612" t="n">
        <f aca="false">+E12+1656+3600</f>
        <v>33480</v>
      </c>
      <c r="G12" s="612" t="n">
        <f aca="false">+F12</f>
        <v>33480</v>
      </c>
      <c r="H12" s="589" t="n">
        <f aca="false">+D12/C12</f>
        <v>1.0883</v>
      </c>
      <c r="I12" s="479" t="n">
        <f aca="false">+E12-D12</f>
        <v>6458</v>
      </c>
      <c r="J12" s="479" t="n">
        <f aca="false">+F12-E12</f>
        <v>5256</v>
      </c>
      <c r="K12" s="479" t="n">
        <f aca="false">+G12-F12</f>
        <v>0</v>
      </c>
    </row>
    <row r="13" customFormat="false" ht="12.75" hidden="false" customHeight="false" outlineLevel="0" collapsed="false">
      <c r="A13" s="610" t="s">
        <v>32</v>
      </c>
      <c r="B13" s="611" t="s">
        <v>1210</v>
      </c>
      <c r="C13" s="612" t="n">
        <v>64107</v>
      </c>
      <c r="D13" s="612" t="n">
        <v>29451</v>
      </c>
      <c r="E13" s="612" t="n">
        <f aca="false">+D13</f>
        <v>29451</v>
      </c>
      <c r="F13" s="612" t="n">
        <f aca="false">+E13</f>
        <v>29451</v>
      </c>
      <c r="G13" s="612" t="n">
        <f aca="false">+F13</f>
        <v>29451</v>
      </c>
      <c r="H13" s="589" t="n">
        <f aca="false">+D13/C13</f>
        <v>0.459403809256399</v>
      </c>
      <c r="I13" s="479" t="n">
        <f aca="false">+E13-D13</f>
        <v>0</v>
      </c>
      <c r="J13" s="479" t="n">
        <f aca="false">+F13-E13</f>
        <v>0</v>
      </c>
      <c r="K13" s="479" t="n">
        <f aca="false">+G13-F13</f>
        <v>0</v>
      </c>
    </row>
    <row r="14" customFormat="false" ht="12.75" hidden="true" customHeight="false" outlineLevel="0" collapsed="false">
      <c r="A14" s="610"/>
      <c r="B14" s="617" t="s">
        <v>1211</v>
      </c>
      <c r="C14" s="612"/>
      <c r="D14" s="612"/>
      <c r="E14" s="612" t="n">
        <f aca="false">+D14</f>
        <v>0</v>
      </c>
      <c r="F14" s="612" t="n">
        <f aca="false">+E14</f>
        <v>0</v>
      </c>
      <c r="G14" s="612" t="n">
        <f aca="false">+F14</f>
        <v>0</v>
      </c>
      <c r="H14" s="589"/>
      <c r="I14" s="479" t="n">
        <f aca="false">+E14-D14</f>
        <v>0</v>
      </c>
      <c r="J14" s="479" t="n">
        <f aca="false">+F14-E14</f>
        <v>0</v>
      </c>
      <c r="K14" s="479" t="n">
        <f aca="false">+G14-F14</f>
        <v>0</v>
      </c>
    </row>
    <row r="15" customFormat="false" ht="12.75" hidden="true" customHeight="false" outlineLevel="0" collapsed="false">
      <c r="A15" s="610"/>
      <c r="B15" s="617" t="s">
        <v>1212</v>
      </c>
      <c r="C15" s="612"/>
      <c r="D15" s="612"/>
      <c r="E15" s="612" t="n">
        <f aca="false">+D15</f>
        <v>0</v>
      </c>
      <c r="F15" s="612" t="n">
        <f aca="false">+E15</f>
        <v>0</v>
      </c>
      <c r="G15" s="612" t="n">
        <f aca="false">+F15</f>
        <v>0</v>
      </c>
      <c r="H15" s="589"/>
      <c r="I15" s="479" t="n">
        <f aca="false">+E15-D15</f>
        <v>0</v>
      </c>
      <c r="J15" s="479" t="n">
        <f aca="false">+F15-E15</f>
        <v>0</v>
      </c>
      <c r="K15" s="479" t="n">
        <f aca="false">+G15-F15</f>
        <v>0</v>
      </c>
    </row>
    <row r="16" customFormat="false" ht="12.75" hidden="false" customHeight="false" outlineLevel="0" collapsed="false">
      <c r="A16" s="610" t="s">
        <v>358</v>
      </c>
      <c r="B16" s="617" t="s">
        <v>89</v>
      </c>
      <c r="C16" s="612" t="n">
        <v>9868</v>
      </c>
      <c r="D16" s="612" t="n">
        <f aca="false">6596+2000-2000</f>
        <v>6596</v>
      </c>
      <c r="E16" s="612" t="n">
        <f aca="false">+D16+10000-5000</f>
        <v>11596</v>
      </c>
      <c r="F16" s="613" t="n">
        <f aca="false">+E16-2297</f>
        <v>9299</v>
      </c>
      <c r="G16" s="613" t="n">
        <f aca="false">+F16</f>
        <v>9299</v>
      </c>
      <c r="H16" s="618" t="n">
        <f aca="false">+D16/C16</f>
        <v>0.668423186055938</v>
      </c>
      <c r="I16" s="614" t="n">
        <f aca="false">+E16-D16</f>
        <v>5000</v>
      </c>
      <c r="J16" s="614" t="n">
        <f aca="false">+F16-E16</f>
        <v>-2297</v>
      </c>
      <c r="K16" s="479" t="n">
        <f aca="false">+G16-F16</f>
        <v>0</v>
      </c>
    </row>
    <row r="17" customFormat="false" ht="12.75" hidden="true" customHeight="false" outlineLevel="0" collapsed="false">
      <c r="A17" s="610"/>
      <c r="B17" s="611" t="s">
        <v>1213</v>
      </c>
      <c r="C17" s="612" t="n">
        <v>0</v>
      </c>
      <c r="D17" s="589"/>
      <c r="E17" s="612" t="n">
        <f aca="false">+D17</f>
        <v>0</v>
      </c>
      <c r="F17" s="612"/>
      <c r="G17" s="612"/>
      <c r="H17" s="589" t="e">
        <f aca="false">+D17/C17</f>
        <v>#DIV/0!</v>
      </c>
      <c r="I17" s="479" t="n">
        <f aca="false">+E17-D17</f>
        <v>0</v>
      </c>
      <c r="J17" s="479" t="n">
        <f aca="false">+F17-E17</f>
        <v>0</v>
      </c>
      <c r="K17" s="479" t="n">
        <f aca="false">+G17-F17</f>
        <v>0</v>
      </c>
    </row>
    <row r="18" customFormat="false" ht="12.75" hidden="false" customHeight="false" outlineLevel="0" collapsed="false">
      <c r="A18" s="619"/>
      <c r="B18" s="619" t="s">
        <v>1214</v>
      </c>
      <c r="C18" s="612"/>
      <c r="D18" s="589"/>
      <c r="E18" s="612"/>
      <c r="F18" s="612"/>
      <c r="G18" s="612"/>
      <c r="H18" s="589"/>
      <c r="I18" s="479" t="n">
        <f aca="false">+E18-D18</f>
        <v>0</v>
      </c>
      <c r="J18" s="479" t="n">
        <f aca="false">+F18-E18</f>
        <v>0</v>
      </c>
      <c r="K18" s="479" t="n">
        <f aca="false">+G18-F18</f>
        <v>0</v>
      </c>
    </row>
    <row r="19" customFormat="false" ht="12.75" hidden="true" customHeight="true" outlineLevel="0" collapsed="false">
      <c r="A19" s="620" t="n">
        <v>11</v>
      </c>
      <c r="B19" s="611" t="s">
        <v>1215</v>
      </c>
      <c r="C19" s="612"/>
      <c r="D19" s="612"/>
      <c r="E19" s="612" t="n">
        <f aca="false">+D19</f>
        <v>0</v>
      </c>
      <c r="F19" s="612" t="n">
        <f aca="false">+E19</f>
        <v>0</v>
      </c>
      <c r="G19" s="612" t="n">
        <f aca="false">+F19</f>
        <v>0</v>
      </c>
      <c r="H19" s="589" t="e">
        <f aca="false">+D19/C19</f>
        <v>#DIV/0!</v>
      </c>
      <c r="I19" s="479" t="n">
        <f aca="false">+E19-D19</f>
        <v>0</v>
      </c>
      <c r="J19" s="479" t="n">
        <f aca="false">+F19-E19</f>
        <v>0</v>
      </c>
      <c r="K19" s="479" t="n">
        <f aca="false">+G19-F19</f>
        <v>0</v>
      </c>
    </row>
    <row r="20" customFormat="false" ht="12.75" hidden="false" customHeight="false" outlineLevel="0" collapsed="false">
      <c r="A20" s="610" t="s">
        <v>360</v>
      </c>
      <c r="B20" s="611" t="s">
        <v>73</v>
      </c>
      <c r="C20" s="612" t="n">
        <v>1570000</v>
      </c>
      <c r="D20" s="612" t="n">
        <v>2088332</v>
      </c>
      <c r="E20" s="621" t="n">
        <f aca="false">+D20+88643+33675+80000+483+32315+7183</f>
        <v>2330631</v>
      </c>
      <c r="F20" s="612" t="n">
        <f aca="false">+E20+225+38184+1500</f>
        <v>2370540</v>
      </c>
      <c r="G20" s="612" t="n">
        <f aca="false">+F20</f>
        <v>2370540</v>
      </c>
      <c r="H20" s="589" t="n">
        <f aca="false">+D20/C20</f>
        <v>1.33014777070064</v>
      </c>
      <c r="I20" s="479" t="n">
        <f aca="false">+E20-D20</f>
        <v>242299</v>
      </c>
      <c r="J20" s="479" t="n">
        <f aca="false">+F20-E20</f>
        <v>39909</v>
      </c>
      <c r="K20" s="479" t="n">
        <f aca="false">+G20-F20</f>
        <v>0</v>
      </c>
    </row>
    <row r="21" customFormat="false" ht="12.75" hidden="false" customHeight="false" outlineLevel="0" collapsed="false">
      <c r="A21" s="610" t="s">
        <v>362</v>
      </c>
      <c r="B21" s="611" t="s">
        <v>1216</v>
      </c>
      <c r="C21" s="612" t="n">
        <v>4000</v>
      </c>
      <c r="D21" s="612" t="n">
        <v>80000</v>
      </c>
      <c r="E21" s="612" t="n">
        <f aca="false">+D21</f>
        <v>80000</v>
      </c>
      <c r="F21" s="612" t="n">
        <f aca="false">+E21</f>
        <v>80000</v>
      </c>
      <c r="G21" s="612" t="n">
        <f aca="false">+F21</f>
        <v>80000</v>
      </c>
      <c r="H21" s="589" t="n">
        <f aca="false">+D21/C21</f>
        <v>20</v>
      </c>
      <c r="I21" s="479" t="n">
        <f aca="false">+E21-D21</f>
        <v>0</v>
      </c>
      <c r="J21" s="479" t="n">
        <f aca="false">+F21-E21</f>
        <v>0</v>
      </c>
      <c r="K21" s="479" t="n">
        <f aca="false">+G21-F21</f>
        <v>0</v>
      </c>
    </row>
    <row r="22" customFormat="false" ht="12.75" hidden="false" customHeight="false" outlineLevel="0" collapsed="false">
      <c r="A22" s="610" t="s">
        <v>363</v>
      </c>
      <c r="B22" s="611" t="s">
        <v>1217</v>
      </c>
      <c r="C22" s="612" t="n">
        <v>0</v>
      </c>
      <c r="D22" s="612" t="n">
        <v>0</v>
      </c>
      <c r="E22" s="612" t="n">
        <f aca="false">+D22</f>
        <v>0</v>
      </c>
      <c r="F22" s="612" t="n">
        <f aca="false">+E22</f>
        <v>0</v>
      </c>
      <c r="G22" s="612" t="n">
        <f aca="false">+F22</f>
        <v>0</v>
      </c>
      <c r="H22" s="589"/>
      <c r="I22" s="479" t="n">
        <f aca="false">+E22-D22</f>
        <v>0</v>
      </c>
      <c r="J22" s="479" t="n">
        <f aca="false">+F22-E22</f>
        <v>0</v>
      </c>
      <c r="K22" s="479" t="n">
        <f aca="false">+G22-F22</f>
        <v>0</v>
      </c>
    </row>
    <row r="23" customFormat="false" ht="12.75" hidden="true" customHeight="false" outlineLevel="0" collapsed="false">
      <c r="A23" s="610"/>
      <c r="B23" s="622"/>
      <c r="C23" s="612"/>
      <c r="D23" s="612"/>
      <c r="E23" s="612" t="n">
        <f aca="false">+D23</f>
        <v>0</v>
      </c>
      <c r="F23" s="612" t="n">
        <f aca="false">+E23</f>
        <v>0</v>
      </c>
      <c r="G23" s="612" t="n">
        <f aca="false">+F23</f>
        <v>0</v>
      </c>
      <c r="H23" s="589" t="e">
        <f aca="false">+D23/C23</f>
        <v>#DIV/0!</v>
      </c>
      <c r="I23" s="479" t="n">
        <f aca="false">+E23-D23</f>
        <v>0</v>
      </c>
      <c r="J23" s="479" t="n">
        <f aca="false">+F23-E23</f>
        <v>0</v>
      </c>
      <c r="K23" s="479" t="n">
        <f aca="false">+G23-F23</f>
        <v>0</v>
      </c>
    </row>
    <row r="24" customFormat="false" ht="12.75" hidden="false" customHeight="false" outlineLevel="0" collapsed="false">
      <c r="A24" s="610" t="s">
        <v>364</v>
      </c>
      <c r="B24" s="622" t="s">
        <v>238</v>
      </c>
      <c r="C24" s="612" t="n">
        <v>488064</v>
      </c>
      <c r="D24" s="612" t="n">
        <v>549483</v>
      </c>
      <c r="E24" s="612" t="n">
        <f aca="false">+D24+7+200</f>
        <v>549690</v>
      </c>
      <c r="F24" s="612" t="n">
        <f aca="false">+E24+20000</f>
        <v>569690</v>
      </c>
      <c r="G24" s="612" t="n">
        <f aca="false">+F24</f>
        <v>569690</v>
      </c>
      <c r="H24" s="589" t="n">
        <f aca="false">+D24/C24</f>
        <v>1.12584210267506</v>
      </c>
      <c r="I24" s="479" t="n">
        <f aca="false">+E24-D24</f>
        <v>207</v>
      </c>
      <c r="J24" s="479" t="n">
        <f aca="false">+F24-E24</f>
        <v>20000</v>
      </c>
      <c r="K24" s="479" t="n">
        <f aca="false">+G24-F24</f>
        <v>0</v>
      </c>
    </row>
    <row r="25" customFormat="false" ht="12.75" hidden="false" customHeight="false" outlineLevel="0" collapsed="false">
      <c r="A25" s="610" t="s">
        <v>1218</v>
      </c>
      <c r="B25" s="611" t="s">
        <v>1219</v>
      </c>
      <c r="C25" s="612"/>
      <c r="D25" s="612"/>
      <c r="E25" s="612" t="n">
        <f aca="false">+D25</f>
        <v>0</v>
      </c>
      <c r="F25" s="612" t="n">
        <f aca="false">+E25</f>
        <v>0</v>
      </c>
      <c r="G25" s="612" t="n">
        <f aca="false">+F25</f>
        <v>0</v>
      </c>
      <c r="H25" s="589"/>
      <c r="I25" s="479" t="n">
        <f aca="false">+E25-D25</f>
        <v>0</v>
      </c>
      <c r="J25" s="479" t="n">
        <f aca="false">+F25-E25</f>
        <v>0</v>
      </c>
      <c r="K25" s="479" t="n">
        <f aca="false">+G25-F25</f>
        <v>0</v>
      </c>
    </row>
    <row r="26" customFormat="false" ht="12.75" hidden="false" customHeight="false" outlineLevel="0" collapsed="false">
      <c r="A26" s="610"/>
      <c r="B26" s="623" t="s">
        <v>1220</v>
      </c>
      <c r="C26" s="612"/>
      <c r="D26" s="589"/>
      <c r="E26" s="612"/>
      <c r="F26" s="612"/>
      <c r="G26" s="612" t="n">
        <f aca="false">+F26</f>
        <v>0</v>
      </c>
      <c r="H26" s="589"/>
      <c r="I26" s="479" t="n">
        <f aca="false">+E26-D26</f>
        <v>0</v>
      </c>
      <c r="J26" s="479" t="n">
        <f aca="false">+F26-E26</f>
        <v>0</v>
      </c>
      <c r="K26" s="479" t="n">
        <f aca="false">+G26-F26</f>
        <v>0</v>
      </c>
    </row>
    <row r="27" customFormat="false" ht="12.75" hidden="false" customHeight="false" outlineLevel="0" collapsed="false">
      <c r="A27" s="610" t="s">
        <v>368</v>
      </c>
      <c r="B27" s="611" t="s">
        <v>1221</v>
      </c>
      <c r="C27" s="612" t="n">
        <f aca="false">9783</f>
        <v>9783</v>
      </c>
      <c r="D27" s="612" t="n">
        <v>5600</v>
      </c>
      <c r="E27" s="612" t="n">
        <f aca="false">+D27-5000</f>
        <v>600</v>
      </c>
      <c r="F27" s="612" t="n">
        <f aca="false">+E27</f>
        <v>600</v>
      </c>
      <c r="G27" s="612" t="n">
        <f aca="false">+F27</f>
        <v>600</v>
      </c>
      <c r="H27" s="589" t="n">
        <f aca="false">+D27/C27</f>
        <v>0.572421547582541</v>
      </c>
      <c r="I27" s="479" t="n">
        <f aca="false">+E27-D27</f>
        <v>-5000</v>
      </c>
      <c r="J27" s="479" t="n">
        <f aca="false">+F27-E27</f>
        <v>0</v>
      </c>
      <c r="K27" s="479" t="n">
        <f aca="false">+G27-F27</f>
        <v>0</v>
      </c>
      <c r="N27" s="479" t="n">
        <v>209250</v>
      </c>
    </row>
    <row r="28" customFormat="false" ht="12.75" hidden="false" customHeight="false" outlineLevel="0" collapsed="false">
      <c r="A28" s="610" t="s">
        <v>371</v>
      </c>
      <c r="B28" s="611" t="s">
        <v>241</v>
      </c>
      <c r="C28" s="612" t="n">
        <f aca="false">125000+3000+11000</f>
        <v>139000</v>
      </c>
      <c r="D28" s="612" t="n">
        <f aca="false">14297-11000+209250</f>
        <v>212547</v>
      </c>
      <c r="E28" s="612" t="n">
        <f aca="false">+D28+40320-12500</f>
        <v>240367</v>
      </c>
      <c r="F28" s="612" t="n">
        <f aca="false">+E28</f>
        <v>240367</v>
      </c>
      <c r="G28" s="612" t="n">
        <f aca="false">+F28</f>
        <v>240367</v>
      </c>
      <c r="H28" s="589" t="n">
        <f aca="false">+D28/C28</f>
        <v>1.52911510791367</v>
      </c>
      <c r="I28" s="479" t="n">
        <f aca="false">+E28-D28</f>
        <v>27820</v>
      </c>
      <c r="J28" s="479" t="n">
        <f aca="false">+F28-E28</f>
        <v>0</v>
      </c>
      <c r="K28" s="479" t="n">
        <f aca="false">+G28-F28</f>
        <v>0</v>
      </c>
      <c r="N28" s="479" t="n">
        <v>12500</v>
      </c>
    </row>
    <row r="29" customFormat="false" ht="12.75" hidden="false" customHeight="false" outlineLevel="0" collapsed="false">
      <c r="A29" s="610" t="s">
        <v>451</v>
      </c>
      <c r="B29" s="611" t="s">
        <v>1222</v>
      </c>
      <c r="C29" s="612" t="n">
        <v>4000</v>
      </c>
      <c r="D29" s="612" t="n">
        <v>3964</v>
      </c>
      <c r="E29" s="612" t="n">
        <f aca="false">+D29</f>
        <v>3964</v>
      </c>
      <c r="F29" s="612" t="n">
        <f aca="false">+E29</f>
        <v>3964</v>
      </c>
      <c r="G29" s="612" t="n">
        <f aca="false">+F29</f>
        <v>3964</v>
      </c>
      <c r="H29" s="589" t="n">
        <f aca="false">+D29/C29</f>
        <v>0.991</v>
      </c>
      <c r="I29" s="479" t="n">
        <f aca="false">+E29-D29</f>
        <v>0</v>
      </c>
      <c r="J29" s="479" t="n">
        <f aca="false">+F29-E29</f>
        <v>0</v>
      </c>
      <c r="K29" s="479" t="n">
        <f aca="false">+G29-F29</f>
        <v>0</v>
      </c>
      <c r="N29" s="479" t="n">
        <f aca="false">+N27-N28</f>
        <v>196750</v>
      </c>
      <c r="O29" s="479" t="s">
        <v>1223</v>
      </c>
    </row>
    <row r="30" customFormat="false" ht="12.75" hidden="false" customHeight="true" outlineLevel="0" collapsed="false">
      <c r="A30" s="610"/>
      <c r="B30" s="619" t="s">
        <v>1224</v>
      </c>
      <c r="C30" s="612"/>
      <c r="D30" s="589"/>
      <c r="E30" s="612"/>
      <c r="F30" s="612"/>
      <c r="G30" s="612"/>
      <c r="H30" s="589"/>
      <c r="I30" s="479" t="n">
        <f aca="false">+E30-D30</f>
        <v>0</v>
      </c>
      <c r="J30" s="479" t="n">
        <f aca="false">+F30-E30</f>
        <v>0</v>
      </c>
      <c r="K30" s="479" t="n">
        <f aca="false">+G30-F30</f>
        <v>0</v>
      </c>
    </row>
    <row r="31" customFormat="false" ht="12.75" hidden="false" customHeight="false" outlineLevel="0" collapsed="false">
      <c r="A31" s="610" t="s">
        <v>452</v>
      </c>
      <c r="B31" s="611" t="s">
        <v>1225</v>
      </c>
      <c r="C31" s="612" t="n">
        <f aca="false">66546-15000</f>
        <v>51546</v>
      </c>
      <c r="D31" s="612" t="n">
        <f aca="false">58330-10000</f>
        <v>48330</v>
      </c>
      <c r="E31" s="612" t="n">
        <f aca="false">+D31+8700-2040-240-300</f>
        <v>54450</v>
      </c>
      <c r="F31" s="612" t="n">
        <f aca="false">+E31</f>
        <v>54450</v>
      </c>
      <c r="G31" s="612" t="n">
        <f aca="false">+F31</f>
        <v>54450</v>
      </c>
      <c r="H31" s="589" t="n">
        <f aca="false">+D31/C31</f>
        <v>0.937609125829356</v>
      </c>
      <c r="I31" s="479" t="n">
        <f aca="false">+E31-D31</f>
        <v>6120</v>
      </c>
      <c r="J31" s="479" t="n">
        <f aca="false">+F31-E31</f>
        <v>0</v>
      </c>
      <c r="K31" s="479" t="n">
        <f aca="false">+G31-F31</f>
        <v>0</v>
      </c>
    </row>
    <row r="32" customFormat="false" ht="12.75" hidden="false" customHeight="false" outlineLevel="0" collapsed="false">
      <c r="A32" s="610" t="s">
        <v>582</v>
      </c>
      <c r="B32" s="611" t="s">
        <v>1226</v>
      </c>
      <c r="C32" s="612" t="n">
        <v>7755</v>
      </c>
      <c r="D32" s="612" t="n">
        <f aca="false">15638-6000-2000</f>
        <v>7638</v>
      </c>
      <c r="E32" s="612" t="n">
        <f aca="false">+D32</f>
        <v>7638</v>
      </c>
      <c r="F32" s="612" t="n">
        <f aca="false">+E32</f>
        <v>7638</v>
      </c>
      <c r="G32" s="612" t="n">
        <f aca="false">+F32</f>
        <v>7638</v>
      </c>
      <c r="H32" s="589" t="n">
        <f aca="false">+D32/C32</f>
        <v>0.984912959381045</v>
      </c>
      <c r="I32" s="479" t="n">
        <f aca="false">+E32-D32</f>
        <v>0</v>
      </c>
      <c r="J32" s="479" t="n">
        <f aca="false">+F32-E32</f>
        <v>0</v>
      </c>
      <c r="K32" s="479" t="n">
        <f aca="false">+G32-F32</f>
        <v>0</v>
      </c>
      <c r="N32" s="624"/>
    </row>
    <row r="33" customFormat="false" ht="12.75" hidden="false" customHeight="false" outlineLevel="0" collapsed="false">
      <c r="A33" s="610" t="s">
        <v>583</v>
      </c>
      <c r="B33" s="611" t="s">
        <v>245</v>
      </c>
      <c r="C33" s="612" t="n">
        <v>60000</v>
      </c>
      <c r="D33" s="612" t="n">
        <f aca="false">7601+1313+2000+5000-3000+10000-3000+15000-10000+15000-10000+30000-30000+100000+10000-2000</f>
        <v>137914</v>
      </c>
      <c r="E33" s="612" t="n">
        <f aca="false">+D33-5000+100000+11090</f>
        <v>244004</v>
      </c>
      <c r="F33" s="612" t="n">
        <f aca="false">+E33+1601</f>
        <v>245605</v>
      </c>
      <c r="G33" s="612" t="n">
        <f aca="false">+F33</f>
        <v>245605</v>
      </c>
      <c r="H33" s="589" t="n">
        <f aca="false">+D33/C33</f>
        <v>2.29856666666667</v>
      </c>
      <c r="I33" s="479" t="n">
        <f aca="false">+E33-D33</f>
        <v>106090</v>
      </c>
      <c r="J33" s="479" t="n">
        <f aca="false">+F33-E33</f>
        <v>1601</v>
      </c>
      <c r="K33" s="479" t="n">
        <f aca="false">+G33-F33</f>
        <v>0</v>
      </c>
      <c r="N33" s="624"/>
    </row>
    <row r="34" customFormat="false" ht="12.75" hidden="true" customHeight="false" outlineLevel="0" collapsed="false">
      <c r="A34" s="610"/>
      <c r="B34" s="611" t="s">
        <v>1227</v>
      </c>
      <c r="C34" s="612"/>
      <c r="D34" s="612"/>
      <c r="E34" s="612" t="n">
        <f aca="false">+D34</f>
        <v>0</v>
      </c>
      <c r="F34" s="612" t="n">
        <f aca="false">+E34</f>
        <v>0</v>
      </c>
      <c r="G34" s="612" t="n">
        <f aca="false">+F34</f>
        <v>0</v>
      </c>
      <c r="H34" s="589" t="e">
        <f aca="false">+D34/C34</f>
        <v>#DIV/0!</v>
      </c>
      <c r="I34" s="479" t="n">
        <f aca="false">+E34-D34</f>
        <v>0</v>
      </c>
      <c r="J34" s="479" t="n">
        <f aca="false">+F34-E34</f>
        <v>0</v>
      </c>
      <c r="K34" s="479" t="n">
        <f aca="false">+G34-F34</f>
        <v>0</v>
      </c>
    </row>
    <row r="35" s="629" customFormat="true" ht="12.75" hidden="false" customHeight="false" outlineLevel="0" collapsed="false">
      <c r="A35" s="625"/>
      <c r="B35" s="626" t="s">
        <v>1228</v>
      </c>
      <c r="C35" s="627"/>
      <c r="D35" s="627" t="n">
        <f aca="false">7601+5000</f>
        <v>12601</v>
      </c>
      <c r="E35" s="612" t="n">
        <f aca="false">D35+11090</f>
        <v>23691</v>
      </c>
      <c r="F35" s="627" t="n">
        <f aca="false">+E35+1601</f>
        <v>25292</v>
      </c>
      <c r="G35" s="627" t="n">
        <f aca="false">+F35</f>
        <v>25292</v>
      </c>
      <c r="H35" s="589"/>
      <c r="I35" s="479" t="n">
        <f aca="false">+E35-D35</f>
        <v>11090</v>
      </c>
      <c r="J35" s="479" t="n">
        <f aca="false">+F35-E35</f>
        <v>1601</v>
      </c>
      <c r="K35" s="479" t="n">
        <f aca="false">+G35-F35</f>
        <v>0</v>
      </c>
      <c r="L35" s="628"/>
      <c r="M35" s="628"/>
      <c r="N35" s="628"/>
      <c r="O35" s="628"/>
      <c r="P35" s="628"/>
      <c r="Q35" s="629" t="n">
        <f aca="false">39576-15000</f>
        <v>24576</v>
      </c>
    </row>
    <row r="36" s="629" customFormat="true" ht="12.75" hidden="false" customHeight="false" outlineLevel="0" collapsed="false">
      <c r="A36" s="625"/>
      <c r="B36" s="626" t="s">
        <v>1229</v>
      </c>
      <c r="C36" s="627" t="n">
        <v>10000</v>
      </c>
      <c r="D36" s="627" t="n">
        <v>4000</v>
      </c>
      <c r="E36" s="612" t="n">
        <f aca="false">+D36</f>
        <v>4000</v>
      </c>
      <c r="F36" s="627" t="n">
        <f aca="false">+E36</f>
        <v>4000</v>
      </c>
      <c r="G36" s="627" t="n">
        <f aca="false">+F36</f>
        <v>4000</v>
      </c>
      <c r="H36" s="589" t="n">
        <f aca="false">+D36/C36</f>
        <v>0.4</v>
      </c>
      <c r="I36" s="479" t="n">
        <f aca="false">+E36-D36</f>
        <v>0</v>
      </c>
      <c r="J36" s="479" t="n">
        <f aca="false">+F36-E36</f>
        <v>0</v>
      </c>
      <c r="K36" s="479" t="n">
        <f aca="false">+G36-F36</f>
        <v>0</v>
      </c>
      <c r="N36" s="628"/>
      <c r="O36" s="628"/>
      <c r="P36" s="628"/>
    </row>
    <row r="37" s="629" customFormat="true" ht="12.75" hidden="false" customHeight="false" outlineLevel="0" collapsed="false">
      <c r="A37" s="625"/>
      <c r="B37" s="626" t="s">
        <v>1230</v>
      </c>
      <c r="C37" s="627" t="n">
        <v>15000</v>
      </c>
      <c r="D37" s="627" t="n">
        <f aca="false">1313+5000</f>
        <v>6313</v>
      </c>
      <c r="E37" s="612" t="n">
        <f aca="false">+D37</f>
        <v>6313</v>
      </c>
      <c r="F37" s="627" t="n">
        <f aca="false">+E37</f>
        <v>6313</v>
      </c>
      <c r="G37" s="627" t="n">
        <f aca="false">+F37</f>
        <v>6313</v>
      </c>
      <c r="H37" s="589"/>
      <c r="I37" s="479" t="n">
        <f aca="false">+E37-D37</f>
        <v>0</v>
      </c>
      <c r="J37" s="479" t="n">
        <f aca="false">+F37-E37</f>
        <v>0</v>
      </c>
      <c r="K37" s="479" t="n">
        <f aca="false">+G37-F37</f>
        <v>0</v>
      </c>
      <c r="N37" s="628"/>
      <c r="O37" s="628"/>
      <c r="P37" s="628"/>
    </row>
    <row r="38" s="629" customFormat="true" ht="12.75" hidden="false" customHeight="false" outlineLevel="0" collapsed="false">
      <c r="A38" s="625"/>
      <c r="B38" s="626" t="s">
        <v>1231</v>
      </c>
      <c r="C38" s="627"/>
      <c r="D38" s="627" t="n">
        <v>5000</v>
      </c>
      <c r="E38" s="612" t="n">
        <f aca="false">D38-5000</f>
        <v>0</v>
      </c>
      <c r="F38" s="627" t="n">
        <f aca="false">+E38</f>
        <v>0</v>
      </c>
      <c r="G38" s="627" t="n">
        <f aca="false">+F38</f>
        <v>0</v>
      </c>
      <c r="H38" s="589"/>
      <c r="I38" s="479" t="n">
        <f aca="false">+E38-D38</f>
        <v>-5000</v>
      </c>
      <c r="J38" s="479" t="n">
        <f aca="false">+F38-E38</f>
        <v>0</v>
      </c>
      <c r="K38" s="479" t="n">
        <f aca="false">+G38-F38</f>
        <v>0</v>
      </c>
      <c r="L38" s="628"/>
      <c r="N38" s="628"/>
      <c r="O38" s="628"/>
      <c r="P38" s="628"/>
    </row>
    <row r="39" customFormat="false" ht="12.75" hidden="false" customHeight="false" outlineLevel="0" collapsed="false">
      <c r="A39" s="610" t="s">
        <v>584</v>
      </c>
      <c r="B39" s="630" t="s">
        <v>57</v>
      </c>
      <c r="C39" s="612" t="n">
        <f aca="false">10500+8476</f>
        <v>18976</v>
      </c>
      <c r="D39" s="612" t="n">
        <f aca="false">8000-3000</f>
        <v>5000</v>
      </c>
      <c r="E39" s="612" t="n">
        <f aca="false">+D39</f>
        <v>5000</v>
      </c>
      <c r="F39" s="612" t="n">
        <f aca="false">+E39-1500</f>
        <v>3500</v>
      </c>
      <c r="G39" s="612" t="n">
        <f aca="false">+F39</f>
        <v>3500</v>
      </c>
      <c r="H39" s="589" t="n">
        <f aca="false">+D39/C39</f>
        <v>0.263490725126476</v>
      </c>
      <c r="I39" s="479" t="n">
        <f aca="false">+E39-D39</f>
        <v>0</v>
      </c>
      <c r="J39" s="479" t="n">
        <f aca="false">+F39-E39</f>
        <v>-1500</v>
      </c>
      <c r="K39" s="479" t="n">
        <f aca="false">+G39-F39</f>
        <v>0</v>
      </c>
    </row>
    <row r="40" customFormat="false" ht="12.75" hidden="true" customHeight="false" outlineLevel="0" collapsed="false">
      <c r="A40" s="610"/>
      <c r="B40" s="611" t="s">
        <v>1232</v>
      </c>
      <c r="C40" s="612"/>
      <c r="D40" s="612"/>
      <c r="E40" s="612" t="n">
        <f aca="false">+D40</f>
        <v>0</v>
      </c>
      <c r="F40" s="612" t="n">
        <f aca="false">+E40</f>
        <v>0</v>
      </c>
      <c r="G40" s="612" t="n">
        <f aca="false">+F40</f>
        <v>0</v>
      </c>
      <c r="H40" s="589" t="e">
        <f aca="false">+D40/C40</f>
        <v>#DIV/0!</v>
      </c>
      <c r="I40" s="479" t="n">
        <f aca="false">+E40-D40</f>
        <v>0</v>
      </c>
      <c r="J40" s="479" t="n">
        <f aca="false">+F40-E40</f>
        <v>0</v>
      </c>
      <c r="K40" s="479" t="n">
        <f aca="false">+G40-F40</f>
        <v>0</v>
      </c>
    </row>
    <row r="41" customFormat="false" ht="12" hidden="false" customHeight="true" outlineLevel="0" collapsed="false">
      <c r="A41" s="610" t="s">
        <v>585</v>
      </c>
      <c r="B41" s="630" t="s">
        <v>148</v>
      </c>
      <c r="C41" s="612" t="n">
        <f aca="false">94895+11000</f>
        <v>105895</v>
      </c>
      <c r="D41" s="612" t="n">
        <f aca="false">22500+117088</f>
        <v>139588</v>
      </c>
      <c r="E41" s="612" t="n">
        <f aca="false">+D41-14000</f>
        <v>125588</v>
      </c>
      <c r="F41" s="612" t="n">
        <f aca="false">+E41+4000</f>
        <v>129588</v>
      </c>
      <c r="G41" s="612" t="n">
        <f aca="false">+F41</f>
        <v>129588</v>
      </c>
      <c r="H41" s="589" t="n">
        <f aca="false">+D41/C41</f>
        <v>1.3181736625903</v>
      </c>
      <c r="I41" s="479" t="n">
        <f aca="false">+E41-D41</f>
        <v>-14000</v>
      </c>
      <c r="J41" s="479" t="n">
        <f aca="false">+F41-E41</f>
        <v>4000</v>
      </c>
      <c r="K41" s="479" t="n">
        <f aca="false">+G41-F41</f>
        <v>0</v>
      </c>
    </row>
    <row r="42" customFormat="false" ht="12" hidden="true" customHeight="true" outlineLevel="0" collapsed="false">
      <c r="A42" s="610"/>
      <c r="B42" s="630" t="s">
        <v>1233</v>
      </c>
      <c r="C42" s="612"/>
      <c r="D42" s="612"/>
      <c r="E42" s="612" t="n">
        <f aca="false">+D42</f>
        <v>0</v>
      </c>
      <c r="F42" s="612" t="n">
        <f aca="false">+E42</f>
        <v>0</v>
      </c>
      <c r="G42" s="612" t="n">
        <f aca="false">+F42</f>
        <v>0</v>
      </c>
      <c r="H42" s="589" t="e">
        <f aca="false">+D42/C42</f>
        <v>#DIV/0!</v>
      </c>
      <c r="I42" s="479" t="n">
        <f aca="false">+E42-D42</f>
        <v>0</v>
      </c>
      <c r="J42" s="479" t="n">
        <f aca="false">+F42-E42</f>
        <v>0</v>
      </c>
      <c r="K42" s="479" t="n">
        <f aca="false">+G42-F42</f>
        <v>0</v>
      </c>
    </row>
    <row r="43" customFormat="false" ht="12.75" hidden="false" customHeight="false" outlineLevel="0" collapsed="false">
      <c r="A43" s="610" t="s">
        <v>586</v>
      </c>
      <c r="B43" s="630" t="s">
        <v>1234</v>
      </c>
      <c r="C43" s="612" t="n">
        <v>18950</v>
      </c>
      <c r="D43" s="612"/>
      <c r="E43" s="612" t="n">
        <f aca="false">+D43</f>
        <v>0</v>
      </c>
      <c r="F43" s="612" t="n">
        <f aca="false">+E43</f>
        <v>0</v>
      </c>
      <c r="G43" s="612" t="n">
        <f aca="false">+F43</f>
        <v>0</v>
      </c>
      <c r="H43" s="589" t="n">
        <f aca="false">+D43/C43</f>
        <v>0</v>
      </c>
      <c r="I43" s="479" t="n">
        <f aca="false">+E43-D43</f>
        <v>0</v>
      </c>
      <c r="J43" s="479" t="n">
        <f aca="false">+F43-E43</f>
        <v>0</v>
      </c>
      <c r="K43" s="479" t="n">
        <f aca="false">+G43-F43</f>
        <v>0</v>
      </c>
    </row>
    <row r="44" customFormat="false" ht="12.75" hidden="false" customHeight="false" outlineLevel="0" collapsed="false">
      <c r="A44" s="610" t="s">
        <v>1002</v>
      </c>
      <c r="B44" s="630" t="s">
        <v>1235</v>
      </c>
      <c r="C44" s="612"/>
      <c r="D44" s="612" t="n">
        <v>189682</v>
      </c>
      <c r="E44" s="612" t="n">
        <f aca="false">+D44</f>
        <v>189682</v>
      </c>
      <c r="F44" s="612" t="n">
        <f aca="false">+E44</f>
        <v>189682</v>
      </c>
      <c r="G44" s="612" t="n">
        <f aca="false">+F44</f>
        <v>189682</v>
      </c>
      <c r="H44" s="589"/>
      <c r="I44" s="479" t="n">
        <f aca="false">+E44-D44</f>
        <v>0</v>
      </c>
      <c r="J44" s="479" t="n">
        <f aca="false">+F44-E44</f>
        <v>0</v>
      </c>
      <c r="K44" s="479" t="n">
        <f aca="false">+G44-F44</f>
        <v>0</v>
      </c>
    </row>
    <row r="45" customFormat="false" ht="12.75" hidden="false" customHeight="false" outlineLevel="0" collapsed="false">
      <c r="A45" s="610" t="s">
        <v>1004</v>
      </c>
      <c r="B45" s="630" t="s">
        <v>1236</v>
      </c>
      <c r="C45" s="612" t="n">
        <v>2500</v>
      </c>
      <c r="D45" s="612"/>
      <c r="E45" s="612" t="n">
        <f aca="false">+D45</f>
        <v>0</v>
      </c>
      <c r="F45" s="612" t="n">
        <f aca="false">+E45</f>
        <v>0</v>
      </c>
      <c r="G45" s="612" t="n">
        <f aca="false">+F45</f>
        <v>0</v>
      </c>
      <c r="H45" s="589" t="n">
        <f aca="false">+D45/C45</f>
        <v>0</v>
      </c>
      <c r="I45" s="479" t="n">
        <f aca="false">+E45-D45</f>
        <v>0</v>
      </c>
      <c r="J45" s="479" t="n">
        <f aca="false">+F45-E45</f>
        <v>0</v>
      </c>
      <c r="K45" s="479" t="n">
        <f aca="false">+G45-F45</f>
        <v>0</v>
      </c>
    </row>
    <row r="46" customFormat="false" ht="12.75" hidden="false" customHeight="false" outlineLevel="0" collapsed="false">
      <c r="A46" s="610" t="s">
        <v>1006</v>
      </c>
      <c r="B46" s="630" t="s">
        <v>1237</v>
      </c>
      <c r="C46" s="612" t="n">
        <v>0</v>
      </c>
      <c r="D46" s="612" t="n">
        <f aca="false">62+10000</f>
        <v>10062</v>
      </c>
      <c r="E46" s="612" t="n">
        <f aca="false">+D46</f>
        <v>10062</v>
      </c>
      <c r="F46" s="612" t="n">
        <f aca="false">+E46</f>
        <v>10062</v>
      </c>
      <c r="G46" s="612" t="n">
        <f aca="false">+F46</f>
        <v>10062</v>
      </c>
      <c r="H46" s="589"/>
      <c r="I46" s="479" t="n">
        <f aca="false">+E46-D46</f>
        <v>0</v>
      </c>
      <c r="J46" s="479" t="n">
        <f aca="false">+F46-E46</f>
        <v>0</v>
      </c>
      <c r="K46" s="479" t="n">
        <f aca="false">+G46-F46</f>
        <v>0</v>
      </c>
    </row>
    <row r="47" customFormat="false" ht="12.75" hidden="false" customHeight="false" outlineLevel="0" collapsed="false">
      <c r="A47" s="631" t="s">
        <v>1011</v>
      </c>
      <c r="B47" s="632" t="s">
        <v>1238</v>
      </c>
      <c r="C47" s="612" t="n">
        <f aca="false">20000+20000+10000</f>
        <v>50000</v>
      </c>
      <c r="D47" s="612" t="n">
        <f aca="false">30000-29688+30000</f>
        <v>30312</v>
      </c>
      <c r="E47" s="612" t="n">
        <f aca="false">+D47</f>
        <v>30312</v>
      </c>
      <c r="F47" s="612" t="n">
        <f aca="false">+E47</f>
        <v>30312</v>
      </c>
      <c r="G47" s="612" t="n">
        <f aca="false">+F47</f>
        <v>30312</v>
      </c>
      <c r="H47" s="589"/>
      <c r="I47" s="479" t="n">
        <f aca="false">+E47-D47</f>
        <v>0</v>
      </c>
      <c r="J47" s="479" t="n">
        <f aca="false">+F47-E47</f>
        <v>0</v>
      </c>
      <c r="K47" s="479" t="n">
        <f aca="false">+G47-F47</f>
        <v>0</v>
      </c>
    </row>
    <row r="48" customFormat="false" ht="12.75" hidden="false" customHeight="false" outlineLevel="0" collapsed="false">
      <c r="A48" s="610" t="s">
        <v>1012</v>
      </c>
      <c r="B48" s="622" t="s">
        <v>1239</v>
      </c>
      <c r="C48" s="612"/>
      <c r="D48" s="612" t="n">
        <v>3500</v>
      </c>
      <c r="E48" s="612" t="n">
        <f aca="false">+D48</f>
        <v>3500</v>
      </c>
      <c r="F48" s="612" t="n">
        <f aca="false">+E48</f>
        <v>3500</v>
      </c>
      <c r="G48" s="612" t="n">
        <f aca="false">+F48</f>
        <v>3500</v>
      </c>
      <c r="H48" s="589"/>
      <c r="I48" s="479" t="n">
        <f aca="false">+E48-D48</f>
        <v>0</v>
      </c>
      <c r="J48" s="479" t="n">
        <f aca="false">+F48-E48</f>
        <v>0</v>
      </c>
      <c r="K48" s="479" t="n">
        <f aca="false">+G48-F48</f>
        <v>0</v>
      </c>
    </row>
    <row r="49" customFormat="false" ht="12.75" hidden="false" customHeight="false" outlineLevel="0" collapsed="false">
      <c r="A49" s="610" t="s">
        <v>1013</v>
      </c>
      <c r="B49" s="622" t="s">
        <v>1240</v>
      </c>
      <c r="C49" s="612"/>
      <c r="D49" s="612" t="n">
        <v>500</v>
      </c>
      <c r="E49" s="612" t="n">
        <f aca="false">+D49</f>
        <v>500</v>
      </c>
      <c r="F49" s="612" t="n">
        <f aca="false">+E49</f>
        <v>500</v>
      </c>
      <c r="G49" s="612" t="n">
        <f aca="false">+F49</f>
        <v>500</v>
      </c>
      <c r="H49" s="589"/>
      <c r="I49" s="479" t="n">
        <f aca="false">+E49-D49</f>
        <v>0</v>
      </c>
      <c r="J49" s="479" t="n">
        <f aca="false">+F49-E49</f>
        <v>0</v>
      </c>
      <c r="K49" s="479" t="n">
        <f aca="false">+G49-F49</f>
        <v>0</v>
      </c>
    </row>
    <row r="50" customFormat="false" ht="12.75" hidden="false" customHeight="false" outlineLevel="0" collapsed="false">
      <c r="A50" s="610" t="s">
        <v>1014</v>
      </c>
      <c r="B50" s="611" t="s">
        <v>1241</v>
      </c>
      <c r="C50" s="612"/>
      <c r="D50" s="612"/>
      <c r="E50" s="612" t="n">
        <f aca="false">+D50</f>
        <v>0</v>
      </c>
      <c r="F50" s="612" t="n">
        <f aca="false">+E50</f>
        <v>0</v>
      </c>
      <c r="G50" s="612" t="n">
        <f aca="false">+F50</f>
        <v>0</v>
      </c>
      <c r="H50" s="589"/>
      <c r="I50" s="479" t="n">
        <f aca="false">+E50-D50</f>
        <v>0</v>
      </c>
      <c r="J50" s="479" t="n">
        <f aca="false">+F50-E50</f>
        <v>0</v>
      </c>
      <c r="K50" s="479" t="n">
        <f aca="false">+G50-F50</f>
        <v>0</v>
      </c>
    </row>
    <row r="51" customFormat="false" ht="12.75" hidden="false" customHeight="false" outlineLevel="0" collapsed="false">
      <c r="A51" s="610" t="s">
        <v>1016</v>
      </c>
      <c r="B51" s="622" t="s">
        <v>1242</v>
      </c>
      <c r="C51" s="612" t="n">
        <v>5000</v>
      </c>
      <c r="D51" s="612"/>
      <c r="E51" s="612" t="n">
        <f aca="false">+D51</f>
        <v>0</v>
      </c>
      <c r="F51" s="612" t="n">
        <f aca="false">+E51</f>
        <v>0</v>
      </c>
      <c r="G51" s="612" t="n">
        <f aca="false">+F51</f>
        <v>0</v>
      </c>
      <c r="H51" s="589" t="n">
        <f aca="false">+D51/C51</f>
        <v>0</v>
      </c>
      <c r="I51" s="479" t="n">
        <f aca="false">+E51-D51</f>
        <v>0</v>
      </c>
      <c r="J51" s="479" t="n">
        <f aca="false">+F51-E51</f>
        <v>0</v>
      </c>
      <c r="K51" s="479" t="n">
        <f aca="false">+G51-F51</f>
        <v>0</v>
      </c>
      <c r="L51" s="524"/>
      <c r="M51" s="524"/>
    </row>
    <row r="52" customFormat="false" ht="12.75" hidden="false" customHeight="false" outlineLevel="0" collapsed="false">
      <c r="A52" s="610" t="s">
        <v>1018</v>
      </c>
      <c r="B52" s="622" t="s">
        <v>223</v>
      </c>
      <c r="C52" s="612" t="n">
        <v>13340</v>
      </c>
      <c r="D52" s="612"/>
      <c r="E52" s="612" t="n">
        <f aca="false">+D52</f>
        <v>0</v>
      </c>
      <c r="F52" s="612" t="n">
        <f aca="false">+E52+18362</f>
        <v>18362</v>
      </c>
      <c r="G52" s="612" t="n">
        <f aca="false">+F52</f>
        <v>18362</v>
      </c>
      <c r="H52" s="589"/>
      <c r="I52" s="479" t="n">
        <f aca="false">+E52-D52</f>
        <v>0</v>
      </c>
      <c r="J52" s="479" t="n">
        <f aca="false">+F52-E52</f>
        <v>18362</v>
      </c>
      <c r="K52" s="479" t="n">
        <f aca="false">+G52-F52</f>
        <v>0</v>
      </c>
    </row>
    <row r="53" customFormat="false" ht="12.75" hidden="true" customHeight="false" outlineLevel="0" collapsed="false">
      <c r="A53" s="610"/>
      <c r="B53" s="622"/>
      <c r="C53" s="612"/>
      <c r="D53" s="612"/>
      <c r="E53" s="612" t="n">
        <f aca="false">+D53</f>
        <v>0</v>
      </c>
      <c r="F53" s="612" t="n">
        <f aca="false">+E53</f>
        <v>0</v>
      </c>
      <c r="G53" s="612" t="n">
        <f aca="false">+F53</f>
        <v>0</v>
      </c>
      <c r="H53" s="589" t="e">
        <f aca="false">+D53/C53</f>
        <v>#DIV/0!</v>
      </c>
      <c r="I53" s="479" t="n">
        <f aca="false">+E53-D53</f>
        <v>0</v>
      </c>
      <c r="J53" s="479" t="n">
        <f aca="false">+F53-E53</f>
        <v>0</v>
      </c>
      <c r="K53" s="479" t="n">
        <f aca="false">+G53-F53</f>
        <v>0</v>
      </c>
    </row>
    <row r="54" customFormat="false" ht="12.75" hidden="false" customHeight="false" outlineLevel="0" collapsed="false">
      <c r="A54" s="610"/>
      <c r="B54" s="633" t="s">
        <v>1243</v>
      </c>
      <c r="C54" s="634" t="n">
        <f aca="false">SUM(C5:C53)-C35-C36-C37-C38</f>
        <v>3784251</v>
      </c>
      <c r="D54" s="634" t="n">
        <f aca="false">SUM(D5:D53)-D35-D36-D37-D38</f>
        <v>4435798</v>
      </c>
      <c r="E54" s="634" t="n">
        <f aca="false">SUM(E5:E53)-E35-E36-E37-E38</f>
        <v>4812970</v>
      </c>
      <c r="F54" s="634" t="n">
        <f aca="false">SUM(F5:F53)-F35-F36-F37-F38</f>
        <v>4962439</v>
      </c>
      <c r="G54" s="634" t="n">
        <f aca="false">SUM(G5:G53)-G35-G36-G37-G38</f>
        <v>4962439</v>
      </c>
      <c r="H54" s="589" t="n">
        <f aca="false">+D54/C54</f>
        <v>1.17217330457203</v>
      </c>
      <c r="I54" s="479" t="n">
        <f aca="false">+E54-D54</f>
        <v>377172</v>
      </c>
      <c r="J54" s="479" t="n">
        <f aca="false">+F54-E54</f>
        <v>149469</v>
      </c>
      <c r="K54" s="479" t="n">
        <f aca="false">+G54-F54</f>
        <v>0</v>
      </c>
    </row>
    <row r="55" customFormat="false" ht="12.75" hidden="true" customHeight="false" outlineLevel="0" collapsed="false">
      <c r="A55" s="635"/>
      <c r="B55" s="636" t="s">
        <v>1244</v>
      </c>
      <c r="C55" s="612"/>
      <c r="D55" s="589"/>
      <c r="E55" s="612"/>
      <c r="F55" s="612"/>
      <c r="G55" s="612"/>
      <c r="H55" s="589" t="e">
        <f aca="false">+D55/C55</f>
        <v>#DIV/0!</v>
      </c>
      <c r="I55" s="479" t="n">
        <f aca="false">+E55-D55</f>
        <v>0</v>
      </c>
      <c r="J55" s="479" t="n">
        <f aca="false">+F55-E55</f>
        <v>0</v>
      </c>
      <c r="K55" s="479" t="n">
        <f aca="false">+G55-F55</f>
        <v>0</v>
      </c>
    </row>
    <row r="56" customFormat="false" ht="12.75" hidden="false" customHeight="false" outlineLevel="0" collapsed="false">
      <c r="A56" s="610" t="s">
        <v>1049</v>
      </c>
      <c r="B56" s="611" t="s">
        <v>1245</v>
      </c>
      <c r="C56" s="612" t="n">
        <f aca="false">64801+118500-70000</f>
        <v>113301</v>
      </c>
      <c r="D56" s="612" t="n">
        <f aca="false">8328+20000+22863+2138+5000+3000+2500</f>
        <v>63829</v>
      </c>
      <c r="E56" s="612" t="n">
        <f aca="false">+D56</f>
        <v>63829</v>
      </c>
      <c r="F56" s="612" t="n">
        <f aca="false">+E56</f>
        <v>63829</v>
      </c>
      <c r="G56" s="612" t="n">
        <f aca="false">+F56</f>
        <v>63829</v>
      </c>
      <c r="H56" s="589" t="n">
        <f aca="false">+D56/C56</f>
        <v>0.563357781484718</v>
      </c>
      <c r="I56" s="479" t="n">
        <f aca="false">+E56-D56</f>
        <v>0</v>
      </c>
      <c r="J56" s="479" t="n">
        <f aca="false">+F56-E56</f>
        <v>0</v>
      </c>
      <c r="K56" s="479" t="n">
        <f aca="false">+G56-F56</f>
        <v>0</v>
      </c>
    </row>
    <row r="57" customFormat="false" ht="12.75" hidden="false" customHeight="false" outlineLevel="0" collapsed="false">
      <c r="A57" s="610" t="s">
        <v>1051</v>
      </c>
      <c r="B57" s="611" t="s">
        <v>22</v>
      </c>
      <c r="C57" s="612" t="n">
        <f aca="false">2526+2000</f>
        <v>4526</v>
      </c>
      <c r="D57" s="612" t="n">
        <v>4526</v>
      </c>
      <c r="E57" s="612" t="n">
        <f aca="false">+D57</f>
        <v>4526</v>
      </c>
      <c r="F57" s="612" t="n">
        <f aca="false">+E57-314-360</f>
        <v>3852</v>
      </c>
      <c r="G57" s="612" t="n">
        <f aca="false">+F57</f>
        <v>3852</v>
      </c>
      <c r="H57" s="589"/>
      <c r="I57" s="479" t="n">
        <f aca="false">+E57-D57</f>
        <v>0</v>
      </c>
      <c r="J57" s="479" t="n">
        <f aca="false">+F57-E57</f>
        <v>-674</v>
      </c>
      <c r="K57" s="479" t="n">
        <f aca="false">+G57-F57</f>
        <v>0</v>
      </c>
    </row>
    <row r="58" customFormat="false" ht="12.75" hidden="false" customHeight="false" outlineLevel="0" collapsed="false">
      <c r="A58" s="610"/>
      <c r="B58" s="637" t="s">
        <v>1246</v>
      </c>
      <c r="C58" s="634" t="n">
        <f aca="false">SUM(C56:C57)</f>
        <v>117827</v>
      </c>
      <c r="D58" s="634" t="n">
        <f aca="false">SUM(D56:D57)</f>
        <v>68355</v>
      </c>
      <c r="E58" s="634" t="n">
        <f aca="false">SUM(E56:E57)</f>
        <v>68355</v>
      </c>
      <c r="F58" s="634" t="n">
        <f aca="false">SUM(F56:F57)</f>
        <v>67681</v>
      </c>
      <c r="G58" s="634" t="n">
        <f aca="false">SUM(G56:G57)</f>
        <v>67681</v>
      </c>
      <c r="H58" s="589" t="n">
        <f aca="false">+D58/C58</f>
        <v>0.58013019087306</v>
      </c>
      <c r="I58" s="479" t="n">
        <f aca="false">+E58-D58</f>
        <v>0</v>
      </c>
      <c r="J58" s="479" t="n">
        <f aca="false">+F58-E58</f>
        <v>-674</v>
      </c>
      <c r="K58" s="479" t="n">
        <f aca="false">+G58-F58</f>
        <v>0</v>
      </c>
    </row>
    <row r="59" customFormat="false" ht="12.75" hidden="false" customHeight="false" outlineLevel="0" collapsed="false">
      <c r="A59" s="635"/>
      <c r="B59" s="637" t="s">
        <v>1247</v>
      </c>
      <c r="C59" s="634" t="n">
        <f aca="false">+C58+C54</f>
        <v>3902078</v>
      </c>
      <c r="D59" s="634" t="n">
        <f aca="false">+D58+D54</f>
        <v>4504153</v>
      </c>
      <c r="E59" s="634" t="n">
        <f aca="false">+E58+E54</f>
        <v>4881325</v>
      </c>
      <c r="F59" s="634" t="n">
        <f aca="false">+F58+F54</f>
        <v>5030120</v>
      </c>
      <c r="G59" s="634" t="n">
        <f aca="false">+G58+G54</f>
        <v>5030120</v>
      </c>
      <c r="H59" s="589" t="n">
        <f aca="false">+D59/C59</f>
        <v>1.15429599305806</v>
      </c>
      <c r="I59" s="479" t="n">
        <f aca="false">+E59-D59</f>
        <v>377172</v>
      </c>
      <c r="J59" s="614" t="n">
        <f aca="false">+F59-E59</f>
        <v>148795</v>
      </c>
      <c r="K59" s="479" t="n">
        <f aca="false">+G59-F59</f>
        <v>0</v>
      </c>
    </row>
    <row r="60" customFormat="false" ht="12.75" hidden="false" customHeight="false" outlineLevel="0" collapsed="false">
      <c r="C60" s="638"/>
      <c r="D60" s="638"/>
      <c r="E60" s="639"/>
      <c r="F60" s="639"/>
      <c r="G60" s="639"/>
      <c r="H60" s="639"/>
      <c r="I60" s="479"/>
    </row>
    <row r="61" customFormat="false" ht="12.75" hidden="false" customHeight="false" outlineLevel="0" collapsed="false">
      <c r="C61" s="638"/>
      <c r="D61" s="638"/>
      <c r="E61" s="639"/>
      <c r="F61" s="639"/>
      <c r="G61" s="639"/>
      <c r="H61" s="639"/>
      <c r="I61" s="479"/>
    </row>
    <row r="62" customFormat="false" ht="12.75" hidden="false" customHeight="false" outlineLevel="0" collapsed="false">
      <c r="C62" s="638"/>
      <c r="D62" s="638"/>
      <c r="E62" s="639"/>
      <c r="F62" s="639"/>
      <c r="G62" s="639"/>
      <c r="H62" s="639"/>
    </row>
    <row r="63" customFormat="false" ht="12.75" hidden="false" customHeight="false" outlineLevel="0" collapsed="false">
      <c r="C63" s="640"/>
      <c r="D63" s="640"/>
      <c r="E63" s="639"/>
      <c r="F63" s="639"/>
      <c r="G63" s="639"/>
      <c r="H63" s="639"/>
    </row>
    <row r="64" customFormat="false" ht="12" hidden="false" customHeight="true" outlineLevel="0" collapsed="false">
      <c r="C64" s="641"/>
      <c r="D64" s="641"/>
      <c r="E64" s="639"/>
      <c r="F64" s="639"/>
      <c r="G64" s="479"/>
      <c r="H64" s="479"/>
    </row>
    <row r="65" customFormat="false" ht="12" hidden="false" customHeight="true" outlineLevel="0" collapsed="false">
      <c r="C65" s="457"/>
      <c r="D65" s="457"/>
      <c r="E65" s="457"/>
      <c r="F65" s="457"/>
    </row>
    <row r="68" customFormat="false" ht="12.75" hidden="false" customHeight="false" outlineLevel="0" collapsed="false">
      <c r="B68" s="479"/>
    </row>
    <row r="69" customFormat="false" ht="12.75" hidden="false" customHeight="false" outlineLevel="0" collapsed="false">
      <c r="B69" s="479"/>
    </row>
    <row r="70" customFormat="false" ht="12.75" hidden="false" customHeight="false" outlineLevel="0" collapsed="false">
      <c r="B70" s="479"/>
    </row>
    <row r="76" customFormat="false" ht="12.75" hidden="false" customHeight="false" outlineLevel="0" collapsed="false">
      <c r="B76" s="479"/>
    </row>
    <row r="77" customFormat="false" ht="12.75" hidden="false" customHeight="false" outlineLevel="0" collapsed="false">
      <c r="B77" s="479"/>
    </row>
    <row r="78" customFormat="false" ht="12.75" hidden="false" customHeight="false" outlineLevel="0" collapsed="false">
      <c r="B78" s="479"/>
    </row>
    <row r="80" customFormat="false" ht="12.75" hidden="false" customHeight="false" outlineLevel="0" collapsed="false">
      <c r="B80" s="479"/>
    </row>
    <row r="81" customFormat="false" ht="12.75" hidden="false" customHeight="false" outlineLevel="0" collapsed="false">
      <c r="B81" s="479"/>
    </row>
    <row r="82" customFormat="false" ht="12.75" hidden="false" customHeight="false" outlineLevel="0" collapsed="false">
      <c r="B82" s="479"/>
    </row>
  </sheetData>
  <printOptions headings="false" gridLines="false" gridLinesSet="true" horizontalCentered="true" verticalCentered="false"/>
  <pageMargins left="0.590277777777778" right="0.511805555555556" top="0.984027777777778" bottom="0.8270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0. címe a fejlesztési kiadásokól&amp;R5. sz. melléklet</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D72" activePane="bottomRight" state="frozen"/>
      <selection pane="topLeft" activeCell="A1" activeCellId="0" sqref="A1"/>
      <selection pane="topRight" activeCell="D1" activeCellId="0" sqref="D1"/>
      <selection pane="bottomLeft" activeCell="A72" activeCellId="0" sqref="A72"/>
      <selection pane="bottomRight" activeCell="M107" activeCellId="0" sqref="M107"/>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78.13"/>
    <col collapsed="false" customWidth="true" hidden="true" outlineLevel="0" max="3" min="3" style="45" width="12.7"/>
    <col collapsed="false" customWidth="true" hidden="false" outlineLevel="0" max="4" min="4" style="45" width="12.56"/>
    <col collapsed="false" customWidth="true" hidden="false" outlineLevel="0" max="5" min="5" style="45" width="14.41"/>
    <col collapsed="false" customWidth="true" hidden="false" outlineLevel="0" max="6" min="6" style="45" width="13.85"/>
    <col collapsed="false" customWidth="true" hidden="true" outlineLevel="0" max="8" min="7" style="45" width="13.56"/>
    <col collapsed="false" customWidth="true" hidden="true" outlineLevel="0" max="10" min="9" style="45" width="9.06"/>
    <col collapsed="false" customWidth="false" hidden="true" outlineLevel="0" max="11" min="11" style="45" width="9.14"/>
    <col collapsed="false" customWidth="false" hidden="false" outlineLevel="0" max="257" min="12" style="45" width="9.14"/>
  </cols>
  <sheetData>
    <row r="1" customFormat="false" ht="12.75" hidden="false" customHeight="false" outlineLevel="0" collapsed="false">
      <c r="A1" s="516"/>
      <c r="E1" s="503"/>
      <c r="F1" s="503" t="s">
        <v>257</v>
      </c>
      <c r="G1" s="503" t="s">
        <v>257</v>
      </c>
      <c r="H1" s="503" t="s">
        <v>257</v>
      </c>
    </row>
    <row r="2" customFormat="false" ht="38.25" hidden="false" customHeight="false" outlineLevel="0" collapsed="false">
      <c r="A2" s="642" t="s">
        <v>292</v>
      </c>
      <c r="B2" s="643" t="s">
        <v>96</v>
      </c>
      <c r="C2" s="505" t="s">
        <v>738</v>
      </c>
      <c r="D2" s="505" t="s">
        <v>739</v>
      </c>
      <c r="E2" s="506" t="s">
        <v>974</v>
      </c>
      <c r="F2" s="506" t="s">
        <v>975</v>
      </c>
      <c r="G2" s="505" t="s">
        <v>975</v>
      </c>
      <c r="H2" s="505" t="s">
        <v>976</v>
      </c>
    </row>
    <row r="3" customFormat="false" ht="12.75" hidden="false" customHeight="false" outlineLevel="0" collapsed="false">
      <c r="A3" s="644" t="s">
        <v>25</v>
      </c>
      <c r="B3" s="645" t="s">
        <v>26</v>
      </c>
      <c r="C3" s="507" t="s">
        <v>27</v>
      </c>
      <c r="D3" s="507" t="s">
        <v>27</v>
      </c>
      <c r="E3" s="507" t="s">
        <v>28</v>
      </c>
      <c r="F3" s="507" t="s">
        <v>29</v>
      </c>
      <c r="G3" s="506" t="s">
        <v>30</v>
      </c>
      <c r="H3" s="506" t="s">
        <v>29</v>
      </c>
    </row>
    <row r="4" customFormat="false" ht="12.75" hidden="false" customHeight="false" outlineLevel="0" collapsed="false">
      <c r="A4" s="175"/>
      <c r="B4" s="646" t="s">
        <v>1248</v>
      </c>
      <c r="C4" s="175"/>
      <c r="D4" s="175"/>
      <c r="E4" s="175"/>
      <c r="F4" s="647"/>
      <c r="G4" s="647"/>
      <c r="H4" s="647"/>
    </row>
    <row r="5" customFormat="false" ht="12.75" hidden="false" customHeight="false" outlineLevel="0" collapsed="false">
      <c r="A5" s="175"/>
      <c r="B5" s="648" t="s">
        <v>1249</v>
      </c>
      <c r="C5" s="432" t="n">
        <f aca="false">+C6</f>
        <v>35400</v>
      </c>
      <c r="D5" s="432" t="n">
        <f aca="false">+D6</f>
        <v>35843</v>
      </c>
      <c r="E5" s="432" t="n">
        <f aca="false">+E6</f>
        <v>147693</v>
      </c>
      <c r="F5" s="432" t="n">
        <f aca="false">+F6</f>
        <v>147931</v>
      </c>
      <c r="G5" s="432" t="n">
        <f aca="false">+G6</f>
        <v>147931</v>
      </c>
      <c r="H5" s="214" t="n">
        <f aca="false">+D5/C5</f>
        <v>1.01251412429379</v>
      </c>
      <c r="I5" s="479" t="n">
        <f aca="false">+E5-D5</f>
        <v>111850</v>
      </c>
      <c r="J5" s="479" t="n">
        <f aca="false">+F5-E5</f>
        <v>238</v>
      </c>
      <c r="K5" s="479" t="n">
        <f aca="false">+G5-F5</f>
        <v>0</v>
      </c>
    </row>
    <row r="6" customFormat="false" ht="12.75" hidden="false" customHeight="false" outlineLevel="0" collapsed="false">
      <c r="A6" s="175"/>
      <c r="B6" s="649" t="s">
        <v>1250</v>
      </c>
      <c r="C6" s="650" t="n">
        <f aca="false">SUM(C7:C17)</f>
        <v>35400</v>
      </c>
      <c r="D6" s="650" t="n">
        <f aca="false">SUM(D7:D19)</f>
        <v>35843</v>
      </c>
      <c r="E6" s="650" t="n">
        <f aca="false">SUM(E7:E19)</f>
        <v>147693</v>
      </c>
      <c r="F6" s="650" t="n">
        <f aca="false">SUM(F7:F19)</f>
        <v>147931</v>
      </c>
      <c r="G6" s="650" t="n">
        <f aca="false">SUM(G7:G19)</f>
        <v>147931</v>
      </c>
      <c r="H6" s="264" t="n">
        <f aca="false">+D6/C6</f>
        <v>1.01251412429379</v>
      </c>
      <c r="I6" s="479" t="n">
        <f aca="false">+E6-D6</f>
        <v>111850</v>
      </c>
      <c r="J6" s="479" t="n">
        <f aca="false">+F6-E6</f>
        <v>238</v>
      </c>
      <c r="K6" s="479" t="n">
        <f aca="false">+G6-F6</f>
        <v>0</v>
      </c>
    </row>
    <row r="7" customFormat="false" ht="12.75" hidden="false" customHeight="false" outlineLevel="0" collapsed="false">
      <c r="A7" s="130" t="s">
        <v>25</v>
      </c>
      <c r="B7" s="632" t="s">
        <v>1251</v>
      </c>
      <c r="C7" s="409" t="n">
        <f aca="false">3000+1000</f>
        <v>4000</v>
      </c>
      <c r="D7" s="409" t="n">
        <f aca="false">4000+70+73+5000</f>
        <v>9143</v>
      </c>
      <c r="E7" s="409" t="n">
        <f aca="false">+D7-9143</f>
        <v>0</v>
      </c>
      <c r="F7" s="409" t="n">
        <f aca="false">+E7</f>
        <v>0</v>
      </c>
      <c r="G7" s="409" t="n">
        <f aca="false">+F7</f>
        <v>0</v>
      </c>
      <c r="H7" s="217" t="n">
        <f aca="false">+D7/C7</f>
        <v>2.28575</v>
      </c>
      <c r="I7" s="479" t="n">
        <f aca="false">+E7-D7</f>
        <v>-9143</v>
      </c>
      <c r="J7" s="479" t="n">
        <f aca="false">+F7-E7</f>
        <v>0</v>
      </c>
      <c r="K7" s="479" t="n">
        <f aca="false">+G7-F7</f>
        <v>0</v>
      </c>
    </row>
    <row r="8" customFormat="false" ht="12.75" hidden="false" customHeight="false" outlineLevel="0" collapsed="false">
      <c r="A8" s="130" t="s">
        <v>26</v>
      </c>
      <c r="B8" s="632" t="s">
        <v>1252</v>
      </c>
      <c r="C8" s="409" t="n">
        <v>16700</v>
      </c>
      <c r="D8" s="409" t="n">
        <v>16700</v>
      </c>
      <c r="E8" s="409" t="n">
        <f aca="false">+D8-11000-550</f>
        <v>5150</v>
      </c>
      <c r="F8" s="409" t="n">
        <f aca="false">+E8</f>
        <v>5150</v>
      </c>
      <c r="G8" s="409" t="n">
        <f aca="false">+F8</f>
        <v>5150</v>
      </c>
      <c r="H8" s="217" t="n">
        <f aca="false">+D8/C8</f>
        <v>1</v>
      </c>
      <c r="I8" s="479" t="n">
        <f aca="false">+E8-D8</f>
        <v>-11550</v>
      </c>
      <c r="J8" s="479" t="n">
        <f aca="false">+F8-E8</f>
        <v>0</v>
      </c>
      <c r="K8" s="479" t="n">
        <f aca="false">+G8-F8</f>
        <v>0</v>
      </c>
    </row>
    <row r="9" customFormat="false" ht="12.75" hidden="false" customHeight="false" outlineLevel="0" collapsed="false">
      <c r="A9" s="130" t="s">
        <v>27</v>
      </c>
      <c r="B9" s="632" t="s">
        <v>1253</v>
      </c>
      <c r="C9" s="409" t="n">
        <v>1000</v>
      </c>
      <c r="D9" s="409" t="n">
        <v>1000</v>
      </c>
      <c r="E9" s="409" t="n">
        <f aca="false">+D9</f>
        <v>1000</v>
      </c>
      <c r="F9" s="409" t="n">
        <f aca="false">+E9</f>
        <v>1000</v>
      </c>
      <c r="G9" s="409" t="n">
        <f aca="false">+F9</f>
        <v>1000</v>
      </c>
      <c r="H9" s="217" t="n">
        <f aca="false">+D9/C9</f>
        <v>1</v>
      </c>
      <c r="I9" s="479" t="n">
        <f aca="false">+E9-D9</f>
        <v>0</v>
      </c>
      <c r="J9" s="479" t="n">
        <f aca="false">+F9-E9</f>
        <v>0</v>
      </c>
      <c r="K9" s="479" t="n">
        <f aca="false">+G9-F9</f>
        <v>0</v>
      </c>
    </row>
    <row r="10" customFormat="false" ht="12.75" hidden="false" customHeight="false" outlineLevel="0" collapsed="false">
      <c r="A10" s="130" t="s">
        <v>28</v>
      </c>
      <c r="B10" s="632" t="s">
        <v>194</v>
      </c>
      <c r="C10" s="409" t="n">
        <v>6000</v>
      </c>
      <c r="D10" s="409" t="n">
        <v>8000</v>
      </c>
      <c r="E10" s="409" t="n">
        <f aca="false">+D10</f>
        <v>8000</v>
      </c>
      <c r="F10" s="409" t="n">
        <f aca="false">+E10+238</f>
        <v>8238</v>
      </c>
      <c r="G10" s="409" t="n">
        <f aca="false">+F10</f>
        <v>8238</v>
      </c>
      <c r="H10" s="217" t="n">
        <f aca="false">+D10/C10</f>
        <v>1.33333333333333</v>
      </c>
      <c r="I10" s="479" t="n">
        <f aca="false">+E10-D10</f>
        <v>0</v>
      </c>
      <c r="J10" s="479" t="n">
        <f aca="false">+F10-E10</f>
        <v>238</v>
      </c>
      <c r="K10" s="479" t="n">
        <f aca="false">+G10-F10</f>
        <v>0</v>
      </c>
    </row>
    <row r="11" customFormat="false" ht="12.75" hidden="false" customHeight="false" outlineLevel="0" collapsed="false">
      <c r="A11" s="130" t="s">
        <v>29</v>
      </c>
      <c r="B11" s="632" t="s">
        <v>1254</v>
      </c>
      <c r="C11" s="409" t="n">
        <v>2000</v>
      </c>
      <c r="D11" s="409" t="n">
        <v>1000</v>
      </c>
      <c r="E11" s="409" t="n">
        <f aca="false">+D11</f>
        <v>1000</v>
      </c>
      <c r="F11" s="409" t="n">
        <f aca="false">+E11</f>
        <v>1000</v>
      </c>
      <c r="G11" s="409" t="n">
        <f aca="false">+F11</f>
        <v>1000</v>
      </c>
      <c r="H11" s="217" t="n">
        <f aca="false">+D11/C11</f>
        <v>0.5</v>
      </c>
      <c r="I11" s="479" t="n">
        <f aca="false">+E11-D11</f>
        <v>0</v>
      </c>
      <c r="J11" s="479" t="n">
        <f aca="false">+F11-E11</f>
        <v>0</v>
      </c>
      <c r="K11" s="479" t="n">
        <f aca="false">+G11-F11</f>
        <v>0</v>
      </c>
    </row>
    <row r="12" customFormat="false" ht="12.75" hidden="false" customHeight="false" outlineLevel="0" collapsed="false">
      <c r="A12" s="130" t="s">
        <v>30</v>
      </c>
      <c r="B12" s="651" t="s">
        <v>1255</v>
      </c>
      <c r="C12" s="409" t="n">
        <v>1500</v>
      </c>
      <c r="D12" s="409" t="n">
        <v>0</v>
      </c>
      <c r="E12" s="409" t="n">
        <f aca="false">+D12</f>
        <v>0</v>
      </c>
      <c r="F12" s="409" t="n">
        <f aca="false">+E12</f>
        <v>0</v>
      </c>
      <c r="G12" s="409" t="n">
        <f aca="false">+F12</f>
        <v>0</v>
      </c>
      <c r="H12" s="217" t="n">
        <f aca="false">+D12/C12</f>
        <v>0</v>
      </c>
      <c r="I12" s="479" t="n">
        <f aca="false">+E12-D12</f>
        <v>0</v>
      </c>
      <c r="J12" s="479" t="n">
        <f aca="false">+F12-E12</f>
        <v>0</v>
      </c>
      <c r="K12" s="479" t="n">
        <f aca="false">+G12-F12</f>
        <v>0</v>
      </c>
    </row>
    <row r="13" customFormat="false" ht="12.75" hidden="false" customHeight="false" outlineLevel="0" collapsed="false">
      <c r="A13" s="130" t="s">
        <v>31</v>
      </c>
      <c r="B13" s="651" t="s">
        <v>1256</v>
      </c>
      <c r="C13" s="409" t="n">
        <v>200</v>
      </c>
      <c r="D13" s="409" t="n">
        <v>0</v>
      </c>
      <c r="E13" s="409" t="n">
        <f aca="false">+D13</f>
        <v>0</v>
      </c>
      <c r="F13" s="409" t="n">
        <f aca="false">+E13</f>
        <v>0</v>
      </c>
      <c r="G13" s="409" t="n">
        <f aca="false">+F13</f>
        <v>0</v>
      </c>
      <c r="H13" s="217" t="n">
        <f aca="false">+D13/C13</f>
        <v>0</v>
      </c>
      <c r="I13" s="479" t="n">
        <f aca="false">+E13-D13</f>
        <v>0</v>
      </c>
      <c r="J13" s="479" t="n">
        <f aca="false">+F13-E13</f>
        <v>0</v>
      </c>
      <c r="K13" s="479" t="n">
        <f aca="false">+G13-F13</f>
        <v>0</v>
      </c>
    </row>
    <row r="14" customFormat="false" ht="12.75" hidden="false" customHeight="false" outlineLevel="0" collapsed="false">
      <c r="A14" s="130" t="s">
        <v>32</v>
      </c>
      <c r="B14" s="651" t="s">
        <v>1257</v>
      </c>
      <c r="C14" s="409" t="n">
        <v>2500</v>
      </c>
      <c r="D14" s="409" t="n">
        <v>0</v>
      </c>
      <c r="E14" s="409" t="n">
        <f aca="false">+D14</f>
        <v>0</v>
      </c>
      <c r="F14" s="409" t="n">
        <f aca="false">+E14</f>
        <v>0</v>
      </c>
      <c r="G14" s="409" t="n">
        <f aca="false">+F14</f>
        <v>0</v>
      </c>
      <c r="H14" s="217" t="n">
        <f aca="false">+D14/C14</f>
        <v>0</v>
      </c>
      <c r="I14" s="479" t="n">
        <f aca="false">+E14-D14</f>
        <v>0</v>
      </c>
      <c r="J14" s="479" t="n">
        <f aca="false">+F14-E14</f>
        <v>0</v>
      </c>
      <c r="K14" s="479" t="n">
        <f aca="false">+G14-F14</f>
        <v>0</v>
      </c>
    </row>
    <row r="15" customFormat="false" ht="12.75" hidden="false" customHeight="false" outlineLevel="0" collapsed="false">
      <c r="A15" s="130" t="s">
        <v>358</v>
      </c>
      <c r="B15" s="651" t="s">
        <v>1258</v>
      </c>
      <c r="C15" s="409" t="n">
        <v>1500</v>
      </c>
      <c r="D15" s="409" t="n">
        <v>0</v>
      </c>
      <c r="E15" s="409" t="n">
        <f aca="false">+D15</f>
        <v>0</v>
      </c>
      <c r="F15" s="409" t="n">
        <f aca="false">+E15</f>
        <v>0</v>
      </c>
      <c r="G15" s="409" t="n">
        <f aca="false">+F15</f>
        <v>0</v>
      </c>
      <c r="H15" s="217" t="n">
        <f aca="false">+D15/C15</f>
        <v>0</v>
      </c>
      <c r="I15" s="479" t="n">
        <f aca="false">+E15-D15</f>
        <v>0</v>
      </c>
      <c r="J15" s="479" t="n">
        <f aca="false">+F15-E15</f>
        <v>0</v>
      </c>
      <c r="K15" s="479" t="n">
        <f aca="false">+G15-F15</f>
        <v>0</v>
      </c>
    </row>
    <row r="16" customFormat="false" ht="12.75" hidden="false" customHeight="false" outlineLevel="0" collapsed="false">
      <c r="A16" s="130" t="s">
        <v>360</v>
      </c>
      <c r="B16" s="652" t="s">
        <v>1259</v>
      </c>
      <c r="C16" s="409" t="n">
        <v>0</v>
      </c>
      <c r="D16" s="409" t="n">
        <v>0</v>
      </c>
      <c r="E16" s="409" t="n">
        <f aca="false">+D16+110995</f>
        <v>110995</v>
      </c>
      <c r="F16" s="409" t="n">
        <f aca="false">+E16</f>
        <v>110995</v>
      </c>
      <c r="G16" s="409" t="n">
        <f aca="false">+F16</f>
        <v>110995</v>
      </c>
      <c r="H16" s="217"/>
      <c r="I16" s="479" t="n">
        <f aca="false">+E16-D16</f>
        <v>110995</v>
      </c>
      <c r="J16" s="479" t="n">
        <f aca="false">+F16-E16</f>
        <v>0</v>
      </c>
      <c r="K16" s="479" t="n">
        <f aca="false">+G16-F16</f>
        <v>0</v>
      </c>
    </row>
    <row r="17" customFormat="false" ht="12.75" hidden="false" customHeight="false" outlineLevel="0" collapsed="false">
      <c r="A17" s="130" t="s">
        <v>362</v>
      </c>
      <c r="B17" s="653" t="s">
        <v>1260</v>
      </c>
      <c r="C17" s="409" t="n">
        <v>0</v>
      </c>
      <c r="D17" s="409" t="n">
        <v>0</v>
      </c>
      <c r="E17" s="409" t="n">
        <f aca="false">+D17+11000</f>
        <v>11000</v>
      </c>
      <c r="F17" s="409" t="n">
        <f aca="false">+E17</f>
        <v>11000</v>
      </c>
      <c r="G17" s="409" t="n">
        <f aca="false">+F17</f>
        <v>11000</v>
      </c>
      <c r="H17" s="217"/>
      <c r="I17" s="479" t="n">
        <f aca="false">+E17-D17</f>
        <v>11000</v>
      </c>
      <c r="J17" s="479" t="n">
        <f aca="false">+F17-E17</f>
        <v>0</v>
      </c>
      <c r="K17" s="479" t="n">
        <f aca="false">+G17-F17</f>
        <v>0</v>
      </c>
    </row>
    <row r="18" customFormat="false" ht="12.75" hidden="false" customHeight="false" outlineLevel="0" collapsed="false">
      <c r="A18" s="130" t="s">
        <v>363</v>
      </c>
      <c r="B18" s="652" t="s">
        <v>1261</v>
      </c>
      <c r="C18" s="409"/>
      <c r="D18" s="409" t="n">
        <v>0</v>
      </c>
      <c r="E18" s="409" t="n">
        <f aca="false">+D18+9143+550</f>
        <v>9693</v>
      </c>
      <c r="F18" s="409" t="n">
        <f aca="false">+E18</f>
        <v>9693</v>
      </c>
      <c r="G18" s="409" t="n">
        <f aca="false">+F18</f>
        <v>9693</v>
      </c>
      <c r="H18" s="217"/>
      <c r="I18" s="479" t="n">
        <f aca="false">+E18-D18</f>
        <v>9693</v>
      </c>
      <c r="J18" s="479" t="n">
        <f aca="false">+F18-E18</f>
        <v>0</v>
      </c>
      <c r="K18" s="479" t="n">
        <f aca="false">+G18-F18</f>
        <v>0</v>
      </c>
    </row>
    <row r="19" customFormat="false" ht="12.75" hidden="false" customHeight="false" outlineLevel="0" collapsed="false">
      <c r="A19" s="130" t="s">
        <v>364</v>
      </c>
      <c r="B19" s="652" t="s">
        <v>1262</v>
      </c>
      <c r="C19" s="409"/>
      <c r="D19" s="409" t="n">
        <v>0</v>
      </c>
      <c r="E19" s="409" t="n">
        <f aca="false">+D19+855</f>
        <v>855</v>
      </c>
      <c r="F19" s="409" t="n">
        <f aca="false">+E19</f>
        <v>855</v>
      </c>
      <c r="G19" s="409" t="n">
        <f aca="false">+F19</f>
        <v>855</v>
      </c>
      <c r="H19" s="217"/>
      <c r="I19" s="479" t="n">
        <f aca="false">+E19-D19</f>
        <v>855</v>
      </c>
      <c r="J19" s="479" t="n">
        <f aca="false">+F19-E19</f>
        <v>0</v>
      </c>
      <c r="K19" s="479" t="n">
        <f aca="false">+G19-F19</f>
        <v>0</v>
      </c>
    </row>
    <row r="20" customFormat="false" ht="12.75" hidden="false" customHeight="false" outlineLevel="0" collapsed="false">
      <c r="A20" s="130"/>
      <c r="B20" s="648" t="s">
        <v>1263</v>
      </c>
      <c r="C20" s="432" t="n">
        <f aca="false">+C21+C25+C46</f>
        <v>99937</v>
      </c>
      <c r="D20" s="432" t="n">
        <f aca="false">+D21+D25+D46</f>
        <v>107281</v>
      </c>
      <c r="E20" s="432" t="n">
        <f aca="false">+E21+E25+E46</f>
        <v>91781</v>
      </c>
      <c r="F20" s="432" t="n">
        <f aca="false">+F21+F25+F46</f>
        <v>90846</v>
      </c>
      <c r="G20" s="432" t="n">
        <f aca="false">+G21+G25+G46</f>
        <v>90846</v>
      </c>
      <c r="H20" s="214" t="n">
        <f aca="false">+D20/C20</f>
        <v>1.07348629636671</v>
      </c>
      <c r="I20" s="479" t="n">
        <f aca="false">+E20-D20</f>
        <v>-15500</v>
      </c>
      <c r="J20" s="479" t="n">
        <f aca="false">+F20-E20</f>
        <v>-935</v>
      </c>
      <c r="K20" s="479" t="n">
        <f aca="false">+G20-F20</f>
        <v>0</v>
      </c>
    </row>
    <row r="21" customFormat="false" ht="12.75" hidden="false" customHeight="false" outlineLevel="0" collapsed="false">
      <c r="A21" s="130"/>
      <c r="B21" s="649" t="s">
        <v>1264</v>
      </c>
      <c r="C21" s="650" t="n">
        <f aca="false">SUM(C22:C23)</f>
        <v>6848</v>
      </c>
      <c r="D21" s="650" t="n">
        <f aca="false">SUM(D22:D24)</f>
        <v>7064</v>
      </c>
      <c r="E21" s="650" t="n">
        <f aca="false">SUM(E22:E24)</f>
        <v>15064</v>
      </c>
      <c r="F21" s="650" t="n">
        <f aca="false">SUM(F22:F24)</f>
        <v>15064</v>
      </c>
      <c r="G21" s="650" t="n">
        <f aca="false">SUM(G22:G24)</f>
        <v>15064</v>
      </c>
      <c r="H21" s="650"/>
      <c r="I21" s="479" t="n">
        <f aca="false">+E21-D21</f>
        <v>8000</v>
      </c>
      <c r="J21" s="479" t="n">
        <f aca="false">+F21-E21</f>
        <v>0</v>
      </c>
      <c r="K21" s="479" t="n">
        <f aca="false">+G21-F21</f>
        <v>0</v>
      </c>
    </row>
    <row r="22" customFormat="false" ht="12.75" hidden="false" customHeight="false" outlineLevel="0" collapsed="false">
      <c r="A22" s="130" t="s">
        <v>366</v>
      </c>
      <c r="B22" s="651" t="s">
        <v>1265</v>
      </c>
      <c r="C22" s="409" t="n">
        <v>4084</v>
      </c>
      <c r="D22" s="409" t="n">
        <v>4300</v>
      </c>
      <c r="E22" s="409" t="n">
        <f aca="false">+D22</f>
        <v>4300</v>
      </c>
      <c r="F22" s="409" t="n">
        <f aca="false">+E22</f>
        <v>4300</v>
      </c>
      <c r="G22" s="409" t="n">
        <f aca="false">+F22</f>
        <v>4300</v>
      </c>
      <c r="H22" s="217" t="n">
        <f aca="false">+D22/C22</f>
        <v>1.05288932419197</v>
      </c>
      <c r="I22" s="479" t="n">
        <f aca="false">+E22-D22</f>
        <v>0</v>
      </c>
      <c r="J22" s="479" t="n">
        <f aca="false">+F22-E22</f>
        <v>0</v>
      </c>
      <c r="K22" s="479" t="n">
        <f aca="false">+G22-F22</f>
        <v>0</v>
      </c>
    </row>
    <row r="23" customFormat="false" ht="12.75" hidden="false" customHeight="false" outlineLevel="0" collapsed="false">
      <c r="A23" s="130" t="s">
        <v>368</v>
      </c>
      <c r="B23" s="652" t="s">
        <v>1266</v>
      </c>
      <c r="C23" s="409" t="n">
        <v>2764</v>
      </c>
      <c r="D23" s="409" t="n">
        <v>2764</v>
      </c>
      <c r="E23" s="409" t="n">
        <f aca="false">+D23</f>
        <v>2764</v>
      </c>
      <c r="F23" s="409" t="n">
        <f aca="false">+E23</f>
        <v>2764</v>
      </c>
      <c r="G23" s="409" t="n">
        <f aca="false">+F23</f>
        <v>2764</v>
      </c>
      <c r="H23" s="217"/>
      <c r="I23" s="479" t="n">
        <f aca="false">+E23-D23</f>
        <v>0</v>
      </c>
      <c r="J23" s="479" t="n">
        <f aca="false">+F23-E23</f>
        <v>0</v>
      </c>
      <c r="K23" s="479" t="n">
        <f aca="false">+G23-F23</f>
        <v>0</v>
      </c>
    </row>
    <row r="24" customFormat="false" ht="12.75" hidden="false" customHeight="false" outlineLevel="0" collapsed="false">
      <c r="A24" s="130" t="s">
        <v>371</v>
      </c>
      <c r="B24" s="652" t="s">
        <v>1267</v>
      </c>
      <c r="C24" s="409"/>
      <c r="D24" s="409" t="n">
        <v>0</v>
      </c>
      <c r="E24" s="409" t="n">
        <f aca="false">+D24+8000</f>
        <v>8000</v>
      </c>
      <c r="F24" s="409" t="n">
        <f aca="false">+E24</f>
        <v>8000</v>
      </c>
      <c r="G24" s="409" t="n">
        <f aca="false">+F24</f>
        <v>8000</v>
      </c>
      <c r="H24" s="217"/>
      <c r="I24" s="479" t="n">
        <f aca="false">+E24-D24</f>
        <v>8000</v>
      </c>
      <c r="J24" s="479"/>
      <c r="K24" s="479"/>
    </row>
    <row r="25" customFormat="false" ht="12.75" hidden="false" customHeight="true" outlineLevel="0" collapsed="false">
      <c r="A25" s="130"/>
      <c r="B25" s="649" t="s">
        <v>1268</v>
      </c>
      <c r="C25" s="650" t="n">
        <f aca="false">SUM(C26:C40)</f>
        <v>58269</v>
      </c>
      <c r="D25" s="650" t="n">
        <f aca="false">SUM(D26:D40)</f>
        <v>58343</v>
      </c>
      <c r="E25" s="650" t="n">
        <f aca="false">SUM(E26:E45)</f>
        <v>67793</v>
      </c>
      <c r="F25" s="650" t="n">
        <f aca="false">SUM(F26:F45)</f>
        <v>66708</v>
      </c>
      <c r="G25" s="650" t="n">
        <f aca="false">SUM(G26:G45)</f>
        <v>66708</v>
      </c>
      <c r="H25" s="217" t="n">
        <f aca="false">+D25/C25</f>
        <v>1.00126997202629</v>
      </c>
      <c r="I25" s="479" t="n">
        <f aca="false">+E25-D25</f>
        <v>9450</v>
      </c>
      <c r="J25" s="479" t="n">
        <f aca="false">+F25-E25</f>
        <v>-1085</v>
      </c>
      <c r="K25" s="479" t="n">
        <f aca="false">+G25-F25</f>
        <v>0</v>
      </c>
    </row>
    <row r="26" customFormat="false" ht="12.75" hidden="false" customHeight="false" outlineLevel="0" collapsed="false">
      <c r="A26" s="654" t="s">
        <v>451</v>
      </c>
      <c r="B26" s="632" t="s">
        <v>1269</v>
      </c>
      <c r="C26" s="409" t="n">
        <v>1000</v>
      </c>
      <c r="D26" s="409" t="n">
        <f aca="false">3000+1185</f>
        <v>4185</v>
      </c>
      <c r="E26" s="409" t="n">
        <f aca="false">+D26</f>
        <v>4185</v>
      </c>
      <c r="F26" s="409" t="n">
        <f aca="false">+E26</f>
        <v>4185</v>
      </c>
      <c r="G26" s="409" t="n">
        <f aca="false">+F26</f>
        <v>4185</v>
      </c>
      <c r="H26" s="217" t="n">
        <f aca="false">+D26/C26</f>
        <v>4.185</v>
      </c>
      <c r="I26" s="479" t="n">
        <f aca="false">+E26-D26</f>
        <v>0</v>
      </c>
      <c r="J26" s="479" t="n">
        <f aca="false">+F26-E26</f>
        <v>0</v>
      </c>
      <c r="K26" s="479" t="n">
        <f aca="false">+G26-F26</f>
        <v>0</v>
      </c>
    </row>
    <row r="27" s="657" customFormat="true" ht="12.75" hidden="false" customHeight="false" outlineLevel="0" collapsed="false">
      <c r="A27" s="130" t="s">
        <v>452</v>
      </c>
      <c r="B27" s="655" t="s">
        <v>1270</v>
      </c>
      <c r="C27" s="409" t="n">
        <f aca="false">186+84+600+14804-5000</f>
        <v>10674</v>
      </c>
      <c r="D27" s="409" t="n">
        <f aca="false">10000+15000+9000</f>
        <v>34000</v>
      </c>
      <c r="E27" s="409" t="n">
        <f aca="false">+D27-4000+10000</f>
        <v>40000</v>
      </c>
      <c r="F27" s="409" t="n">
        <f aca="false">+E27</f>
        <v>40000</v>
      </c>
      <c r="G27" s="409" t="n">
        <f aca="false">+F27</f>
        <v>40000</v>
      </c>
      <c r="H27" s="217" t="n">
        <f aca="false">+D27/C27</f>
        <v>3.18531009930673</v>
      </c>
      <c r="I27" s="479" t="n">
        <f aca="false">+E27-D27</f>
        <v>6000</v>
      </c>
      <c r="J27" s="479" t="n">
        <f aca="false">+F27-E27</f>
        <v>0</v>
      </c>
      <c r="K27" s="479" t="n">
        <f aca="false">+G27-F27</f>
        <v>0</v>
      </c>
      <c r="L27" s="656"/>
    </row>
    <row r="28" s="657" customFormat="true" ht="12.75" hidden="false" customHeight="false" outlineLevel="0" collapsed="false">
      <c r="A28" s="654" t="s">
        <v>582</v>
      </c>
      <c r="B28" s="655" t="s">
        <v>1271</v>
      </c>
      <c r="C28" s="409" t="n">
        <f aca="false">25+15050</f>
        <v>15075</v>
      </c>
      <c r="D28" s="409"/>
      <c r="E28" s="409" t="n">
        <f aca="false">+D28</f>
        <v>0</v>
      </c>
      <c r="F28" s="409" t="n">
        <f aca="false">+E28</f>
        <v>0</v>
      </c>
      <c r="G28" s="409" t="n">
        <f aca="false">+F28</f>
        <v>0</v>
      </c>
      <c r="H28" s="217" t="n">
        <f aca="false">+D28/C28</f>
        <v>0</v>
      </c>
      <c r="I28" s="479" t="n">
        <f aca="false">+E28-D28</f>
        <v>0</v>
      </c>
      <c r="J28" s="479" t="n">
        <f aca="false">+F28-E28</f>
        <v>0</v>
      </c>
      <c r="K28" s="479" t="n">
        <f aca="false">+G28-F28</f>
        <v>0</v>
      </c>
      <c r="L28" s="524"/>
    </row>
    <row r="29" customFormat="false" ht="12.75" hidden="false" customHeight="false" outlineLevel="0" collapsed="false">
      <c r="A29" s="130" t="s">
        <v>583</v>
      </c>
      <c r="B29" s="632" t="s">
        <v>1272</v>
      </c>
      <c r="C29" s="409" t="n">
        <f aca="false">4000+1000</f>
        <v>5000</v>
      </c>
      <c r="D29" s="409" t="n">
        <f aca="false">1000+1000+300+300+3400</f>
        <v>6000</v>
      </c>
      <c r="E29" s="409" t="n">
        <f aca="false">+D29</f>
        <v>6000</v>
      </c>
      <c r="F29" s="409" t="n">
        <f aca="false">+E29</f>
        <v>6000</v>
      </c>
      <c r="G29" s="409" t="n">
        <f aca="false">+F29</f>
        <v>6000</v>
      </c>
      <c r="H29" s="217" t="n">
        <f aca="false">+D29/C29</f>
        <v>1.2</v>
      </c>
      <c r="I29" s="479" t="n">
        <f aca="false">+E29-D29</f>
        <v>0</v>
      </c>
      <c r="J29" s="479" t="n">
        <f aca="false">+F29-E29</f>
        <v>0</v>
      </c>
      <c r="K29" s="479" t="n">
        <f aca="false">+G29-F29</f>
        <v>0</v>
      </c>
    </row>
    <row r="30" customFormat="false" ht="12.75" hidden="false" customHeight="false" outlineLevel="0" collapsed="false">
      <c r="A30" s="654" t="s">
        <v>584</v>
      </c>
      <c r="B30" s="658" t="s">
        <v>1273</v>
      </c>
      <c r="C30" s="409" t="n">
        <v>5000</v>
      </c>
      <c r="D30" s="409" t="n">
        <f aca="false">5000+1000</f>
        <v>6000</v>
      </c>
      <c r="E30" s="409" t="n">
        <f aca="false">+D30</f>
        <v>6000</v>
      </c>
      <c r="F30" s="409" t="n">
        <f aca="false">+E30</f>
        <v>6000</v>
      </c>
      <c r="G30" s="409" t="n">
        <f aca="false">+F30</f>
        <v>6000</v>
      </c>
      <c r="H30" s="217" t="n">
        <f aca="false">+D30/C30</f>
        <v>1.2</v>
      </c>
      <c r="I30" s="479" t="n">
        <f aca="false">+E30-D30</f>
        <v>0</v>
      </c>
      <c r="J30" s="479" t="n">
        <f aca="false">+F30-E30</f>
        <v>0</v>
      </c>
      <c r="K30" s="479" t="n">
        <f aca="false">+G30-F30</f>
        <v>0</v>
      </c>
    </row>
    <row r="31" customFormat="false" ht="12" hidden="false" customHeight="true" outlineLevel="0" collapsed="false">
      <c r="A31" s="130" t="s">
        <v>585</v>
      </c>
      <c r="B31" s="632" t="s">
        <v>1274</v>
      </c>
      <c r="C31" s="409" t="n">
        <v>4000</v>
      </c>
      <c r="D31" s="409" t="n">
        <v>1000</v>
      </c>
      <c r="E31" s="409" t="n">
        <f aca="false">+D31+600</f>
        <v>1600</v>
      </c>
      <c r="F31" s="409" t="n">
        <f aca="false">+E31</f>
        <v>1600</v>
      </c>
      <c r="G31" s="409" t="n">
        <f aca="false">+F31</f>
        <v>1600</v>
      </c>
      <c r="H31" s="217" t="n">
        <f aca="false">+D31/C31</f>
        <v>0.25</v>
      </c>
      <c r="I31" s="479" t="n">
        <f aca="false">+E31-D31</f>
        <v>600</v>
      </c>
      <c r="J31" s="479" t="n">
        <f aca="false">+F31-E31</f>
        <v>0</v>
      </c>
      <c r="K31" s="479" t="n">
        <f aca="false">+G31-F31</f>
        <v>0</v>
      </c>
    </row>
    <row r="32" customFormat="false" ht="12.75" hidden="false" customHeight="false" outlineLevel="0" collapsed="false">
      <c r="A32" s="654" t="s">
        <v>586</v>
      </c>
      <c r="B32" s="632" t="s">
        <v>1275</v>
      </c>
      <c r="C32" s="409" t="n">
        <v>3000</v>
      </c>
      <c r="D32" s="409" t="n">
        <f aca="false">1000+500</f>
        <v>1500</v>
      </c>
      <c r="E32" s="409" t="n">
        <f aca="false">+D32</f>
        <v>1500</v>
      </c>
      <c r="F32" s="409" t="n">
        <f aca="false">+E32</f>
        <v>1500</v>
      </c>
      <c r="G32" s="409" t="n">
        <f aca="false">+F32</f>
        <v>1500</v>
      </c>
      <c r="H32" s="217" t="n">
        <f aca="false">+D32/C32</f>
        <v>0.5</v>
      </c>
      <c r="I32" s="479" t="n">
        <f aca="false">+E32-D32</f>
        <v>0</v>
      </c>
      <c r="J32" s="479" t="n">
        <f aca="false">+F32-E32</f>
        <v>0</v>
      </c>
      <c r="K32" s="479" t="n">
        <f aca="false">+G32-F32</f>
        <v>0</v>
      </c>
    </row>
    <row r="33" customFormat="false" ht="12.75" hidden="false" customHeight="false" outlineLevel="0" collapsed="false">
      <c r="A33" s="130" t="s">
        <v>1002</v>
      </c>
      <c r="B33" s="632" t="s">
        <v>1276</v>
      </c>
      <c r="C33" s="409" t="n">
        <v>1500</v>
      </c>
      <c r="D33" s="409" t="n">
        <v>0</v>
      </c>
      <c r="E33" s="409" t="n">
        <f aca="false">+D33</f>
        <v>0</v>
      </c>
      <c r="F33" s="409" t="n">
        <f aca="false">+E33</f>
        <v>0</v>
      </c>
      <c r="G33" s="409" t="n">
        <f aca="false">+F33</f>
        <v>0</v>
      </c>
      <c r="H33" s="217" t="n">
        <f aca="false">+D33/C33</f>
        <v>0</v>
      </c>
      <c r="I33" s="479" t="n">
        <f aca="false">+E33-D33</f>
        <v>0</v>
      </c>
      <c r="J33" s="479" t="n">
        <f aca="false">+F33-E33</f>
        <v>0</v>
      </c>
      <c r="K33" s="479" t="n">
        <f aca="false">+G33-F33</f>
        <v>0</v>
      </c>
    </row>
    <row r="34" customFormat="false" ht="12.75" hidden="false" customHeight="false" outlineLevel="0" collapsed="false">
      <c r="A34" s="654" t="s">
        <v>1004</v>
      </c>
      <c r="B34" s="632" t="s">
        <v>1277</v>
      </c>
      <c r="C34" s="409" t="n">
        <v>750</v>
      </c>
      <c r="D34" s="409" t="n">
        <v>0</v>
      </c>
      <c r="E34" s="409" t="n">
        <f aca="false">+D34</f>
        <v>0</v>
      </c>
      <c r="F34" s="409" t="n">
        <f aca="false">+E34</f>
        <v>0</v>
      </c>
      <c r="G34" s="409" t="n">
        <f aca="false">+F34</f>
        <v>0</v>
      </c>
      <c r="H34" s="217" t="n">
        <f aca="false">+D34/C34</f>
        <v>0</v>
      </c>
      <c r="I34" s="479" t="n">
        <f aca="false">+E34-D34</f>
        <v>0</v>
      </c>
      <c r="J34" s="479" t="n">
        <f aca="false">+F34-E34</f>
        <v>0</v>
      </c>
      <c r="K34" s="479" t="n">
        <f aca="false">+G34-F34</f>
        <v>0</v>
      </c>
    </row>
    <row r="35" customFormat="false" ht="12.75" hidden="false" customHeight="false" outlineLevel="0" collapsed="false">
      <c r="A35" s="130" t="s">
        <v>1006</v>
      </c>
      <c r="B35" s="632" t="s">
        <v>1278</v>
      </c>
      <c r="C35" s="409" t="n">
        <v>300</v>
      </c>
      <c r="D35" s="409" t="n">
        <v>0</v>
      </c>
      <c r="E35" s="409" t="n">
        <f aca="false">+D35</f>
        <v>0</v>
      </c>
      <c r="F35" s="409" t="n">
        <f aca="false">+E35</f>
        <v>0</v>
      </c>
      <c r="G35" s="409" t="n">
        <f aca="false">+F35</f>
        <v>0</v>
      </c>
      <c r="H35" s="217" t="n">
        <f aca="false">+D35/C35</f>
        <v>0</v>
      </c>
      <c r="I35" s="479" t="n">
        <f aca="false">+E35-D35</f>
        <v>0</v>
      </c>
      <c r="J35" s="479" t="n">
        <f aca="false">+F35-E35</f>
        <v>0</v>
      </c>
      <c r="K35" s="479" t="n">
        <f aca="false">+G35-F35</f>
        <v>0</v>
      </c>
    </row>
    <row r="36" customFormat="false" ht="12.75" hidden="false" customHeight="false" outlineLevel="0" collapsed="false">
      <c r="A36" s="654" t="s">
        <v>1011</v>
      </c>
      <c r="B36" s="632" t="s">
        <v>1279</v>
      </c>
      <c r="C36" s="409" t="n">
        <v>300</v>
      </c>
      <c r="D36" s="409" t="n">
        <v>0</v>
      </c>
      <c r="E36" s="409" t="n">
        <f aca="false">+D36</f>
        <v>0</v>
      </c>
      <c r="F36" s="409" t="n">
        <f aca="false">+E36</f>
        <v>0</v>
      </c>
      <c r="G36" s="409" t="n">
        <f aca="false">+F36</f>
        <v>0</v>
      </c>
      <c r="H36" s="217" t="n">
        <f aca="false">+D36/C36</f>
        <v>0</v>
      </c>
      <c r="I36" s="479" t="n">
        <f aca="false">+E36-D36</f>
        <v>0</v>
      </c>
      <c r="J36" s="479" t="n">
        <f aca="false">+F36-E36</f>
        <v>0</v>
      </c>
      <c r="K36" s="479" t="n">
        <f aca="false">+G36-F36</f>
        <v>0</v>
      </c>
    </row>
    <row r="37" customFormat="false" ht="12.75" hidden="false" customHeight="false" outlineLevel="0" collapsed="false">
      <c r="A37" s="654" t="s">
        <v>1012</v>
      </c>
      <c r="B37" s="651" t="s">
        <v>1280</v>
      </c>
      <c r="C37" s="409" t="n">
        <v>2500</v>
      </c>
      <c r="D37" s="409" t="n">
        <v>0</v>
      </c>
      <c r="E37" s="409" t="n">
        <f aca="false">+D37+3000</f>
        <v>3000</v>
      </c>
      <c r="F37" s="409" t="n">
        <f aca="false">+E37</f>
        <v>3000</v>
      </c>
      <c r="G37" s="409" t="n">
        <f aca="false">+F37</f>
        <v>3000</v>
      </c>
      <c r="H37" s="217" t="n">
        <f aca="false">+D37/C37</f>
        <v>0</v>
      </c>
      <c r="I37" s="479" t="n">
        <f aca="false">+E37-D37</f>
        <v>3000</v>
      </c>
      <c r="J37" s="479" t="n">
        <f aca="false">+F37-E37</f>
        <v>0</v>
      </c>
      <c r="K37" s="479" t="n">
        <f aca="false">+G37-F37</f>
        <v>0</v>
      </c>
    </row>
    <row r="38" s="657" customFormat="true" ht="13.5" hidden="false" customHeight="true" outlineLevel="0" collapsed="false">
      <c r="A38" s="130" t="s">
        <v>1013</v>
      </c>
      <c r="B38" s="659" t="s">
        <v>1281</v>
      </c>
      <c r="C38" s="409" t="n">
        <f aca="false">620+6300</f>
        <v>6920</v>
      </c>
      <c r="D38" s="409" t="n">
        <v>3640</v>
      </c>
      <c r="E38" s="409" t="n">
        <f aca="false">+D38</f>
        <v>3640</v>
      </c>
      <c r="F38" s="409" t="n">
        <f aca="false">+E38</f>
        <v>3640</v>
      </c>
      <c r="G38" s="409" t="n">
        <f aca="false">+F38</f>
        <v>3640</v>
      </c>
      <c r="H38" s="217" t="n">
        <f aca="false">+D38/C38</f>
        <v>0.526011560693642</v>
      </c>
      <c r="I38" s="479" t="n">
        <f aca="false">+E38-D38</f>
        <v>0</v>
      </c>
      <c r="J38" s="479" t="n">
        <f aca="false">+F38-E38</f>
        <v>0</v>
      </c>
      <c r="K38" s="479" t="n">
        <f aca="false">+G38-F38</f>
        <v>0</v>
      </c>
    </row>
    <row r="39" s="657" customFormat="true" ht="13.5" hidden="false" customHeight="true" outlineLevel="0" collapsed="false">
      <c r="A39" s="654" t="s">
        <v>1014</v>
      </c>
      <c r="B39" s="660" t="s">
        <v>1282</v>
      </c>
      <c r="C39" s="409" t="n">
        <f aca="false">1300</f>
        <v>1300</v>
      </c>
      <c r="D39" s="409" t="n">
        <f aca="false">1784+234</f>
        <v>2018</v>
      </c>
      <c r="E39" s="409" t="n">
        <f aca="false">+D39-150</f>
        <v>1868</v>
      </c>
      <c r="F39" s="409" t="n">
        <f aca="false">+E39-192-230-175-158-170-160</f>
        <v>783</v>
      </c>
      <c r="G39" s="409" t="n">
        <f aca="false">+F39</f>
        <v>783</v>
      </c>
      <c r="H39" s="217" t="n">
        <f aca="false">+D39/C39</f>
        <v>1.55230769230769</v>
      </c>
      <c r="I39" s="479" t="n">
        <f aca="false">+E39-D39</f>
        <v>-150</v>
      </c>
      <c r="J39" s="479" t="n">
        <f aca="false">+F39-E39</f>
        <v>-1085</v>
      </c>
      <c r="K39" s="479" t="n">
        <f aca="false">+G39-F39</f>
        <v>0</v>
      </c>
      <c r="L39" s="656"/>
    </row>
    <row r="40" s="657" customFormat="true" ht="13.5" hidden="false" customHeight="true" outlineLevel="0" collapsed="false">
      <c r="A40" s="130" t="s">
        <v>1016</v>
      </c>
      <c r="B40" s="660" t="s">
        <v>1283</v>
      </c>
      <c r="C40" s="409" t="n">
        <v>950</v>
      </c>
      <c r="D40" s="409" t="n">
        <v>0</v>
      </c>
      <c r="E40" s="409" t="n">
        <f aca="false">+D40</f>
        <v>0</v>
      </c>
      <c r="F40" s="409" t="n">
        <f aca="false">+E40</f>
        <v>0</v>
      </c>
      <c r="G40" s="409" t="n">
        <f aca="false">+F40</f>
        <v>0</v>
      </c>
      <c r="H40" s="217" t="n">
        <f aca="false">+D40/C40</f>
        <v>0</v>
      </c>
      <c r="I40" s="479" t="n">
        <f aca="false">+E40-D40</f>
        <v>0</v>
      </c>
      <c r="J40" s="479" t="n">
        <f aca="false">+F40-E40</f>
        <v>0</v>
      </c>
      <c r="K40" s="479" t="n">
        <f aca="false">+G40-F40</f>
        <v>0</v>
      </c>
    </row>
    <row r="41" s="657" customFormat="true" ht="13.5" hidden="true" customHeight="true" outlineLevel="0" collapsed="false">
      <c r="A41" s="654"/>
      <c r="B41" s="660"/>
      <c r="C41" s="409"/>
      <c r="D41" s="409" t="n">
        <v>0</v>
      </c>
      <c r="E41" s="409" t="n">
        <f aca="false">+D41</f>
        <v>0</v>
      </c>
      <c r="F41" s="409" t="n">
        <f aca="false">+E41</f>
        <v>0</v>
      </c>
      <c r="G41" s="409" t="n">
        <f aca="false">+F41</f>
        <v>0</v>
      </c>
      <c r="H41" s="217" t="e">
        <f aca="false">+D41/C41</f>
        <v>#DIV/0!</v>
      </c>
      <c r="I41" s="479" t="n">
        <f aca="false">+E41-D41</f>
        <v>0</v>
      </c>
      <c r="J41" s="479" t="n">
        <f aca="false">+F41-E41</f>
        <v>0</v>
      </c>
      <c r="K41" s="479" t="n">
        <f aca="false">+G41-F41</f>
        <v>0</v>
      </c>
    </row>
    <row r="42" s="657" customFormat="true" ht="13.5" hidden="true" customHeight="true" outlineLevel="0" collapsed="false">
      <c r="A42" s="130"/>
      <c r="B42" s="660"/>
      <c r="C42" s="409"/>
      <c r="D42" s="409" t="n">
        <v>0</v>
      </c>
      <c r="E42" s="409" t="n">
        <f aca="false">+D42</f>
        <v>0</v>
      </c>
      <c r="F42" s="409" t="n">
        <f aca="false">+E42</f>
        <v>0</v>
      </c>
      <c r="G42" s="409" t="n">
        <f aca="false">+F42</f>
        <v>0</v>
      </c>
      <c r="H42" s="217" t="e">
        <f aca="false">+D42/C42</f>
        <v>#DIV/0!</v>
      </c>
      <c r="I42" s="479" t="n">
        <f aca="false">+E42-D42</f>
        <v>0</v>
      </c>
      <c r="J42" s="479" t="n">
        <f aca="false">+F42-E42</f>
        <v>0</v>
      </c>
      <c r="K42" s="479" t="n">
        <f aca="false">+G42-F42</f>
        <v>0</v>
      </c>
    </row>
    <row r="43" s="657" customFormat="true" ht="13.5" hidden="true" customHeight="true" outlineLevel="0" collapsed="false">
      <c r="A43" s="654"/>
      <c r="B43" s="660"/>
      <c r="C43" s="409"/>
      <c r="D43" s="409"/>
      <c r="E43" s="409" t="n">
        <f aca="false">+D43</f>
        <v>0</v>
      </c>
      <c r="F43" s="409" t="n">
        <f aca="false">+E43</f>
        <v>0</v>
      </c>
      <c r="G43" s="409" t="n">
        <f aca="false">+F43</f>
        <v>0</v>
      </c>
      <c r="H43" s="217"/>
      <c r="I43" s="479" t="n">
        <f aca="false">+E43-D43</f>
        <v>0</v>
      </c>
      <c r="J43" s="479" t="n">
        <f aca="false">+F43-E43</f>
        <v>0</v>
      </c>
      <c r="K43" s="479" t="n">
        <f aca="false">+G43-F43</f>
        <v>0</v>
      </c>
    </row>
    <row r="44" s="657" customFormat="true" ht="13.5" hidden="true" customHeight="true" outlineLevel="0" collapsed="false">
      <c r="A44" s="130"/>
      <c r="B44" s="660"/>
      <c r="C44" s="409"/>
      <c r="D44" s="409"/>
      <c r="E44" s="409" t="n">
        <f aca="false">+D44</f>
        <v>0</v>
      </c>
      <c r="F44" s="409" t="n">
        <f aca="false">+E44</f>
        <v>0</v>
      </c>
      <c r="G44" s="409" t="n">
        <f aca="false">+F44</f>
        <v>0</v>
      </c>
      <c r="H44" s="217"/>
      <c r="I44" s="479" t="n">
        <f aca="false">+E44-D44</f>
        <v>0</v>
      </c>
      <c r="J44" s="479" t="n">
        <f aca="false">+F44-E44</f>
        <v>0</v>
      </c>
      <c r="K44" s="479" t="n">
        <f aca="false">+G44-F44</f>
        <v>0</v>
      </c>
    </row>
    <row r="45" s="657" customFormat="true" ht="13.5" hidden="true" customHeight="true" outlineLevel="0" collapsed="false">
      <c r="A45" s="654"/>
      <c r="B45" s="660"/>
      <c r="C45" s="409"/>
      <c r="D45" s="409"/>
      <c r="E45" s="409" t="n">
        <f aca="false">+D45</f>
        <v>0</v>
      </c>
      <c r="F45" s="409" t="n">
        <f aca="false">+E45</f>
        <v>0</v>
      </c>
      <c r="G45" s="409" t="n">
        <f aca="false">+F45</f>
        <v>0</v>
      </c>
      <c r="H45" s="217"/>
      <c r="I45" s="479" t="n">
        <f aca="false">+E45-D45</f>
        <v>0</v>
      </c>
      <c r="J45" s="479" t="n">
        <f aca="false">+F45-E45</f>
        <v>0</v>
      </c>
      <c r="K45" s="479" t="n">
        <f aca="false">+G45-F45</f>
        <v>0</v>
      </c>
    </row>
    <row r="46" customFormat="false" ht="12.75" hidden="false" customHeight="false" outlineLevel="0" collapsed="false">
      <c r="A46" s="130"/>
      <c r="B46" s="649" t="s">
        <v>1284</v>
      </c>
      <c r="C46" s="650" t="n">
        <f aca="false">SUM(C47:C56)</f>
        <v>34820</v>
      </c>
      <c r="D46" s="650" t="n">
        <f aca="false">SUM(D47:D56)</f>
        <v>41874</v>
      </c>
      <c r="E46" s="650" t="n">
        <f aca="false">SUM(E47:E57)</f>
        <v>8924</v>
      </c>
      <c r="F46" s="650" t="n">
        <f aca="false">SUM(F47:F56)</f>
        <v>9074</v>
      </c>
      <c r="G46" s="650" t="n">
        <f aca="false">SUM(G47:G56)</f>
        <v>9074</v>
      </c>
      <c r="H46" s="217" t="n">
        <f aca="false">+D46/C46</f>
        <v>1.20258472142447</v>
      </c>
      <c r="I46" s="479" t="n">
        <f aca="false">+E46-D46</f>
        <v>-32950</v>
      </c>
      <c r="J46" s="479" t="n">
        <f aca="false">+F46-E46</f>
        <v>150</v>
      </c>
      <c r="K46" s="479" t="n">
        <f aca="false">+G46-F46</f>
        <v>0</v>
      </c>
    </row>
    <row r="47" s="657" customFormat="true" ht="12.75" hidden="false" customHeight="false" outlineLevel="0" collapsed="false">
      <c r="A47" s="654" t="s">
        <v>1018</v>
      </c>
      <c r="B47" s="661" t="s">
        <v>1285</v>
      </c>
      <c r="C47" s="409" t="n">
        <v>500</v>
      </c>
      <c r="D47" s="409" t="n">
        <v>0</v>
      </c>
      <c r="E47" s="409" t="n">
        <f aca="false">+D47</f>
        <v>0</v>
      </c>
      <c r="F47" s="409" t="n">
        <f aca="false">+E47</f>
        <v>0</v>
      </c>
      <c r="G47" s="409" t="n">
        <f aca="false">+F47</f>
        <v>0</v>
      </c>
      <c r="H47" s="217" t="n">
        <f aca="false">+D47/C47</f>
        <v>0</v>
      </c>
      <c r="I47" s="479" t="n">
        <f aca="false">+E47-D47</f>
        <v>0</v>
      </c>
      <c r="J47" s="479" t="n">
        <f aca="false">+F47-E47</f>
        <v>0</v>
      </c>
      <c r="K47" s="479" t="n">
        <f aca="false">+G47-F47</f>
        <v>0</v>
      </c>
    </row>
    <row r="48" s="657" customFormat="true" ht="12.75" hidden="false" customHeight="false" outlineLevel="0" collapsed="false">
      <c r="A48" s="654" t="s">
        <v>1049</v>
      </c>
      <c r="B48" s="661" t="s">
        <v>1286</v>
      </c>
      <c r="C48" s="409" t="n">
        <v>15000</v>
      </c>
      <c r="D48" s="409" t="n">
        <v>0</v>
      </c>
      <c r="E48" s="409" t="n">
        <f aca="false">+D48</f>
        <v>0</v>
      </c>
      <c r="F48" s="409" t="n">
        <f aca="false">+E48</f>
        <v>0</v>
      </c>
      <c r="G48" s="409" t="n">
        <f aca="false">+F48</f>
        <v>0</v>
      </c>
      <c r="H48" s="217" t="n">
        <f aca="false">+D48/C48</f>
        <v>0</v>
      </c>
      <c r="I48" s="479" t="n">
        <f aca="false">+E48-D48</f>
        <v>0</v>
      </c>
      <c r="J48" s="479" t="n">
        <f aca="false">+F48-E48</f>
        <v>0</v>
      </c>
      <c r="K48" s="479" t="n">
        <f aca="false">+G48-F48</f>
        <v>0</v>
      </c>
    </row>
    <row r="49" s="657" customFormat="true" ht="12.75" hidden="false" customHeight="false" outlineLevel="0" collapsed="false">
      <c r="A49" s="654" t="s">
        <v>1051</v>
      </c>
      <c r="B49" s="661" t="s">
        <v>1287</v>
      </c>
      <c r="C49" s="409" t="n">
        <v>10000</v>
      </c>
      <c r="D49" s="409" t="n">
        <f aca="false">32000+950</f>
        <v>32950</v>
      </c>
      <c r="E49" s="409" t="n">
        <f aca="false">+D49-32950</f>
        <v>0</v>
      </c>
      <c r="F49" s="409" t="n">
        <f aca="false">+E49</f>
        <v>0</v>
      </c>
      <c r="G49" s="409" t="n">
        <f aca="false">+F49</f>
        <v>0</v>
      </c>
      <c r="H49" s="217" t="n">
        <f aca="false">+D49/C49</f>
        <v>3.295</v>
      </c>
      <c r="I49" s="479" t="n">
        <f aca="false">+E49-D49</f>
        <v>-32950</v>
      </c>
      <c r="J49" s="479" t="n">
        <f aca="false">+F49-E49</f>
        <v>0</v>
      </c>
      <c r="K49" s="479" t="n">
        <f aca="false">+G49-F49</f>
        <v>0</v>
      </c>
    </row>
    <row r="50" customFormat="false" ht="12.75" hidden="false" customHeight="false" outlineLevel="0" collapsed="false">
      <c r="A50" s="654" t="s">
        <v>1052</v>
      </c>
      <c r="B50" s="662" t="s">
        <v>1288</v>
      </c>
      <c r="C50" s="409" t="n">
        <f aca="false">2400+320</f>
        <v>2720</v>
      </c>
      <c r="D50" s="409" t="n">
        <v>2720</v>
      </c>
      <c r="E50" s="409" t="n">
        <f aca="false">+D50</f>
        <v>2720</v>
      </c>
      <c r="F50" s="409" t="n">
        <f aca="false">+E50</f>
        <v>2720</v>
      </c>
      <c r="G50" s="409" t="n">
        <f aca="false">+F50</f>
        <v>2720</v>
      </c>
      <c r="H50" s="217" t="n">
        <f aca="false">+D50/C50</f>
        <v>1</v>
      </c>
      <c r="I50" s="479" t="n">
        <f aca="false">+E50-D50</f>
        <v>0</v>
      </c>
      <c r="J50" s="479" t="n">
        <f aca="false">+F50-E50</f>
        <v>0</v>
      </c>
      <c r="K50" s="479" t="n">
        <f aca="false">+G50-F50</f>
        <v>0</v>
      </c>
    </row>
    <row r="51" s="657" customFormat="true" ht="12.75" hidden="false" customHeight="false" outlineLevel="0" collapsed="false">
      <c r="A51" s="654" t="s">
        <v>1053</v>
      </c>
      <c r="B51" s="655" t="s">
        <v>1289</v>
      </c>
      <c r="C51" s="409" t="n">
        <f aca="false">1800+3000</f>
        <v>4800</v>
      </c>
      <c r="D51" s="409" t="n">
        <f aca="false">2800+200</f>
        <v>3000</v>
      </c>
      <c r="E51" s="409" t="n">
        <f aca="false">+D51</f>
        <v>3000</v>
      </c>
      <c r="F51" s="409" t="n">
        <f aca="false">+E51</f>
        <v>3000</v>
      </c>
      <c r="G51" s="409" t="n">
        <f aca="false">+F51</f>
        <v>3000</v>
      </c>
      <c r="H51" s="217" t="n">
        <f aca="false">+D51/C51</f>
        <v>0.625</v>
      </c>
      <c r="I51" s="479" t="n">
        <f aca="false">+E51-D51</f>
        <v>0</v>
      </c>
      <c r="J51" s="479" t="n">
        <f aca="false">+F51-E51</f>
        <v>0</v>
      </c>
      <c r="K51" s="479" t="n">
        <f aca="false">+G51-F51</f>
        <v>0</v>
      </c>
    </row>
    <row r="52" customFormat="false" ht="12.75" hidden="false" customHeight="false" outlineLevel="0" collapsed="false">
      <c r="A52" s="654" t="s">
        <v>1055</v>
      </c>
      <c r="B52" s="632" t="s">
        <v>1290</v>
      </c>
      <c r="C52" s="409" t="n">
        <v>1300</v>
      </c>
      <c r="D52" s="409" t="n">
        <v>1900</v>
      </c>
      <c r="E52" s="409" t="n">
        <f aca="false">+D52</f>
        <v>1900</v>
      </c>
      <c r="F52" s="409" t="n">
        <f aca="false">+E52</f>
        <v>1900</v>
      </c>
      <c r="G52" s="409" t="n">
        <f aca="false">+F52</f>
        <v>1900</v>
      </c>
      <c r="H52" s="217" t="n">
        <f aca="false">+D52/C52</f>
        <v>1.46153846153846</v>
      </c>
      <c r="I52" s="479" t="n">
        <f aca="false">+E52-D52</f>
        <v>0</v>
      </c>
      <c r="J52" s="479" t="n">
        <f aca="false">+F52-E52</f>
        <v>0</v>
      </c>
      <c r="K52" s="479" t="n">
        <f aca="false">+G52-F52</f>
        <v>0</v>
      </c>
    </row>
    <row r="53" customFormat="false" ht="12.75" hidden="true" customHeight="false" outlineLevel="0" collapsed="false">
      <c r="A53" s="654" t="s">
        <v>1062</v>
      </c>
      <c r="B53" s="651" t="s">
        <v>1291</v>
      </c>
      <c r="C53" s="409" t="n">
        <v>0</v>
      </c>
      <c r="D53" s="409" t="n">
        <v>0</v>
      </c>
      <c r="E53" s="409" t="n">
        <f aca="false">+D53</f>
        <v>0</v>
      </c>
      <c r="F53" s="409" t="n">
        <f aca="false">+E53</f>
        <v>0</v>
      </c>
      <c r="G53" s="409" t="n">
        <f aca="false">+F53</f>
        <v>0</v>
      </c>
      <c r="H53" s="217" t="e">
        <f aca="false">+D53/C53</f>
        <v>#DIV/0!</v>
      </c>
      <c r="I53" s="479" t="n">
        <f aca="false">+E53-D53</f>
        <v>0</v>
      </c>
      <c r="J53" s="479" t="n">
        <f aca="false">+F53-E53</f>
        <v>0</v>
      </c>
      <c r="K53" s="479" t="n">
        <f aca="false">+G53-F53</f>
        <v>0</v>
      </c>
    </row>
    <row r="54" customFormat="false" ht="12.75" hidden="false" customHeight="false" outlineLevel="0" collapsed="false">
      <c r="A54" s="654" t="s">
        <v>1058</v>
      </c>
      <c r="B54" s="651" t="s">
        <v>1292</v>
      </c>
      <c r="C54" s="409" t="n">
        <v>500</v>
      </c>
      <c r="D54" s="409" t="n">
        <v>0</v>
      </c>
      <c r="E54" s="409" t="n">
        <f aca="false">+D54</f>
        <v>0</v>
      </c>
      <c r="F54" s="409" t="n">
        <f aca="false">+E54</f>
        <v>0</v>
      </c>
      <c r="G54" s="409" t="n">
        <f aca="false">+F54</f>
        <v>0</v>
      </c>
      <c r="H54" s="217" t="n">
        <f aca="false">+D54/C54</f>
        <v>0</v>
      </c>
      <c r="I54" s="479" t="n">
        <f aca="false">+E54-D54</f>
        <v>0</v>
      </c>
      <c r="J54" s="479" t="n">
        <f aca="false">+F54-E54</f>
        <v>0</v>
      </c>
      <c r="K54" s="479" t="n">
        <f aca="false">+G54-F54</f>
        <v>0</v>
      </c>
    </row>
    <row r="55" s="657" customFormat="true" ht="12.75" hidden="false" customHeight="false" outlineLevel="0" collapsed="false">
      <c r="A55" s="130" t="s">
        <v>1060</v>
      </c>
      <c r="B55" s="660" t="s">
        <v>1293</v>
      </c>
      <c r="C55" s="409" t="n">
        <v>0</v>
      </c>
      <c r="D55" s="409" t="n">
        <v>1304</v>
      </c>
      <c r="E55" s="409" t="n">
        <f aca="false">+D55</f>
        <v>1304</v>
      </c>
      <c r="F55" s="409" t="n">
        <f aca="false">+E55+150</f>
        <v>1454</v>
      </c>
      <c r="G55" s="409" t="n">
        <f aca="false">+F55</f>
        <v>1454</v>
      </c>
      <c r="H55" s="217"/>
      <c r="I55" s="479" t="n">
        <f aca="false">+E55-D55</f>
        <v>0</v>
      </c>
      <c r="J55" s="479" t="n">
        <f aca="false">+F55-E55</f>
        <v>150</v>
      </c>
      <c r="K55" s="479" t="n">
        <f aca="false">+G55-F55</f>
        <v>0</v>
      </c>
    </row>
    <row r="56" s="657" customFormat="true" ht="12.75" hidden="true" customHeight="false" outlineLevel="0" collapsed="false">
      <c r="A56" s="654" t="s">
        <v>1294</v>
      </c>
      <c r="B56" s="660"/>
      <c r="C56" s="521"/>
      <c r="D56" s="409"/>
      <c r="E56" s="409" t="n">
        <f aca="false">+D56</f>
        <v>0</v>
      </c>
      <c r="F56" s="409" t="n">
        <f aca="false">+E56</f>
        <v>0</v>
      </c>
      <c r="G56" s="409" t="n">
        <f aca="false">+F56</f>
        <v>0</v>
      </c>
      <c r="H56" s="217" t="e">
        <f aca="false">+D56/C56</f>
        <v>#DIV/0!</v>
      </c>
      <c r="I56" s="479" t="n">
        <f aca="false">+E56-D56</f>
        <v>0</v>
      </c>
      <c r="J56" s="479" t="n">
        <f aca="false">+F56-E56</f>
        <v>0</v>
      </c>
      <c r="K56" s="479" t="n">
        <f aca="false">+G56-F56</f>
        <v>0</v>
      </c>
    </row>
    <row r="57" customFormat="false" ht="12.75" hidden="true" customHeight="false" outlineLevel="0" collapsed="false">
      <c r="A57" s="130"/>
      <c r="B57" s="652"/>
      <c r="C57" s="409"/>
      <c r="D57" s="214"/>
      <c r="E57" s="409" t="n">
        <f aca="false">+D57</f>
        <v>0</v>
      </c>
      <c r="F57" s="409" t="n">
        <f aca="false">+E57</f>
        <v>0</v>
      </c>
      <c r="G57" s="409" t="n">
        <f aca="false">+F57</f>
        <v>0</v>
      </c>
      <c r="H57" s="217" t="e">
        <f aca="false">+D57/C57</f>
        <v>#DIV/0!</v>
      </c>
      <c r="I57" s="479" t="n">
        <f aca="false">+E57-D57</f>
        <v>0</v>
      </c>
      <c r="J57" s="479" t="n">
        <f aca="false">+F57-E57</f>
        <v>0</v>
      </c>
      <c r="K57" s="479" t="n">
        <f aca="false">+G57-F57</f>
        <v>0</v>
      </c>
    </row>
    <row r="58" customFormat="false" ht="12.75" hidden="false" customHeight="false" outlineLevel="0" collapsed="false">
      <c r="A58" s="130"/>
      <c r="B58" s="663" t="s">
        <v>1295</v>
      </c>
      <c r="C58" s="432" t="n">
        <f aca="false">SUM(C59:C76)</f>
        <v>47074</v>
      </c>
      <c r="D58" s="432" t="n">
        <f aca="false">SUM(D59:D78)</f>
        <v>37707</v>
      </c>
      <c r="E58" s="432" t="n">
        <f aca="false">SUM(E59:E78)</f>
        <v>38524</v>
      </c>
      <c r="F58" s="432" t="n">
        <f aca="false">SUM(F59:F78)</f>
        <v>41569</v>
      </c>
      <c r="G58" s="432" t="n">
        <f aca="false">SUM(G59:G78)</f>
        <v>41569</v>
      </c>
      <c r="H58" s="214" t="n">
        <f aca="false">+D58/C58</f>
        <v>0.801015422526235</v>
      </c>
      <c r="I58" s="479" t="n">
        <f aca="false">+E58-D58</f>
        <v>817</v>
      </c>
      <c r="J58" s="479" t="n">
        <f aca="false">+F58-E58</f>
        <v>3045</v>
      </c>
      <c r="K58" s="479" t="n">
        <f aca="false">+G58-F58</f>
        <v>0</v>
      </c>
    </row>
    <row r="59" customFormat="false" ht="12.75" hidden="false" customHeight="false" outlineLevel="0" collapsed="false">
      <c r="A59" s="654" t="s">
        <v>1062</v>
      </c>
      <c r="B59" s="651" t="s">
        <v>1296</v>
      </c>
      <c r="C59" s="409" t="n">
        <v>800</v>
      </c>
      <c r="D59" s="409" t="n">
        <v>0</v>
      </c>
      <c r="E59" s="409" t="n">
        <f aca="false">+D59</f>
        <v>0</v>
      </c>
      <c r="F59" s="409" t="n">
        <f aca="false">+E59</f>
        <v>0</v>
      </c>
      <c r="G59" s="409" t="n">
        <f aca="false">+F59</f>
        <v>0</v>
      </c>
      <c r="H59" s="217" t="n">
        <f aca="false">+D59/C59</f>
        <v>0</v>
      </c>
      <c r="I59" s="479" t="n">
        <f aca="false">+E59-D59</f>
        <v>0</v>
      </c>
      <c r="J59" s="479" t="n">
        <f aca="false">+F59-E59</f>
        <v>0</v>
      </c>
      <c r="K59" s="479" t="n">
        <f aca="false">+G59-F59</f>
        <v>0</v>
      </c>
    </row>
    <row r="60" s="657" customFormat="true" ht="12.75" hidden="false" customHeight="false" outlineLevel="0" collapsed="false">
      <c r="A60" s="130" t="s">
        <v>1064</v>
      </c>
      <c r="B60" s="659" t="s">
        <v>44</v>
      </c>
      <c r="C60" s="409" t="n">
        <f aca="false">450+1418+812+3000</f>
        <v>5680</v>
      </c>
      <c r="D60" s="409" t="n">
        <f aca="false">3000+2905</f>
        <v>5905</v>
      </c>
      <c r="E60" s="409" t="n">
        <f aca="false">+D60</f>
        <v>5905</v>
      </c>
      <c r="F60" s="409" t="n">
        <f aca="false">+E60-120</f>
        <v>5785</v>
      </c>
      <c r="G60" s="409" t="n">
        <f aca="false">+F60</f>
        <v>5785</v>
      </c>
      <c r="H60" s="217" t="n">
        <f aca="false">+D60/C60</f>
        <v>1.03961267605634</v>
      </c>
      <c r="I60" s="479" t="n">
        <f aca="false">+E60-D60</f>
        <v>0</v>
      </c>
      <c r="J60" s="479" t="n">
        <f aca="false">+F60-E60</f>
        <v>-120</v>
      </c>
      <c r="K60" s="479" t="n">
        <f aca="false">+G60-F60</f>
        <v>0</v>
      </c>
    </row>
    <row r="61" customFormat="false" ht="12.75" hidden="true" customHeight="false" outlineLevel="0" collapsed="false">
      <c r="A61" s="654" t="s">
        <v>1066</v>
      </c>
      <c r="B61" s="651" t="s">
        <v>1297</v>
      </c>
      <c r="C61" s="409"/>
      <c r="D61" s="409"/>
      <c r="E61" s="409" t="n">
        <f aca="false">+D61</f>
        <v>0</v>
      </c>
      <c r="F61" s="409" t="n">
        <f aca="false">+E61</f>
        <v>0</v>
      </c>
      <c r="G61" s="409" t="n">
        <f aca="false">+F61</f>
        <v>0</v>
      </c>
      <c r="H61" s="217" t="e">
        <f aca="false">+D61/C61</f>
        <v>#DIV/0!</v>
      </c>
      <c r="I61" s="479" t="n">
        <f aca="false">+E61-D61</f>
        <v>0</v>
      </c>
      <c r="J61" s="479" t="n">
        <f aca="false">+F61-E61</f>
        <v>0</v>
      </c>
      <c r="K61" s="479" t="n">
        <f aca="false">+G61-F61</f>
        <v>0</v>
      </c>
    </row>
    <row r="62" s="657" customFormat="true" ht="12.75" hidden="true" customHeight="false" outlineLevel="0" collapsed="false">
      <c r="A62" s="130" t="s">
        <v>1068</v>
      </c>
      <c r="B62" s="659"/>
      <c r="C62" s="409"/>
      <c r="D62" s="409"/>
      <c r="E62" s="409"/>
      <c r="F62" s="409"/>
      <c r="G62" s="409"/>
      <c r="H62" s="217"/>
      <c r="I62" s="479" t="n">
        <f aca="false">+E62-D62</f>
        <v>0</v>
      </c>
      <c r="J62" s="479" t="n">
        <f aca="false">+F62-E62</f>
        <v>0</v>
      </c>
      <c r="K62" s="479" t="n">
        <f aca="false">+G62-F62</f>
        <v>0</v>
      </c>
    </row>
    <row r="63" s="657" customFormat="true" ht="12.75" hidden="false" customHeight="false" outlineLevel="0" collapsed="false">
      <c r="A63" s="654" t="s">
        <v>1066</v>
      </c>
      <c r="B63" s="655" t="s">
        <v>200</v>
      </c>
      <c r="C63" s="409" t="n">
        <v>7500</v>
      </c>
      <c r="D63" s="409" t="n">
        <v>8752</v>
      </c>
      <c r="E63" s="409" t="n">
        <f aca="false">+D63+467</f>
        <v>9219</v>
      </c>
      <c r="F63" s="409" t="n">
        <f aca="false">+E63+411+646</f>
        <v>10276</v>
      </c>
      <c r="G63" s="409" t="n">
        <f aca="false">+F63</f>
        <v>10276</v>
      </c>
      <c r="H63" s="217" t="n">
        <f aca="false">+D63/C63</f>
        <v>1.16693333333333</v>
      </c>
      <c r="I63" s="479" t="n">
        <f aca="false">+E63-D63</f>
        <v>467</v>
      </c>
      <c r="J63" s="479" t="n">
        <f aca="false">+F63-E63</f>
        <v>1057</v>
      </c>
      <c r="K63" s="479" t="n">
        <f aca="false">+G63-F63</f>
        <v>0</v>
      </c>
    </row>
    <row r="64" customFormat="false" ht="12.75" hidden="false" customHeight="false" outlineLevel="0" collapsed="false">
      <c r="A64" s="130" t="s">
        <v>1068</v>
      </c>
      <c r="B64" s="632" t="s">
        <v>1298</v>
      </c>
      <c r="C64" s="409" t="n">
        <v>10000</v>
      </c>
      <c r="D64" s="409" t="n">
        <v>8000</v>
      </c>
      <c r="E64" s="409" t="n">
        <f aca="false">+D64</f>
        <v>8000</v>
      </c>
      <c r="F64" s="409" t="n">
        <f aca="false">+E64</f>
        <v>8000</v>
      </c>
      <c r="G64" s="409" t="n">
        <f aca="false">+F64</f>
        <v>8000</v>
      </c>
      <c r="H64" s="217" t="n">
        <f aca="false">+D64/C64</f>
        <v>0.8</v>
      </c>
      <c r="I64" s="479" t="n">
        <f aca="false">+E64-D64</f>
        <v>0</v>
      </c>
      <c r="J64" s="479" t="n">
        <f aca="false">+F64-E64</f>
        <v>0</v>
      </c>
      <c r="K64" s="479" t="n">
        <f aca="false">+G64-F64</f>
        <v>0</v>
      </c>
    </row>
    <row r="65" s="657" customFormat="true" ht="12.75" hidden="false" customHeight="false" outlineLevel="0" collapsed="false">
      <c r="A65" s="654" t="s">
        <v>1070</v>
      </c>
      <c r="B65" s="655" t="s">
        <v>90</v>
      </c>
      <c r="C65" s="409" t="n">
        <v>1000</v>
      </c>
      <c r="D65" s="409" t="n">
        <f aca="false">1000+80</f>
        <v>1080</v>
      </c>
      <c r="E65" s="409" t="n">
        <f aca="false">+D65</f>
        <v>1080</v>
      </c>
      <c r="F65" s="409" t="n">
        <f aca="false">+E65+360</f>
        <v>1440</v>
      </c>
      <c r="G65" s="409" t="n">
        <f aca="false">+F65</f>
        <v>1440</v>
      </c>
      <c r="H65" s="217" t="n">
        <f aca="false">+D65/C65</f>
        <v>1.08</v>
      </c>
      <c r="I65" s="479" t="n">
        <f aca="false">+E65-D65</f>
        <v>0</v>
      </c>
      <c r="J65" s="614" t="n">
        <f aca="false">+F65-E65</f>
        <v>360</v>
      </c>
      <c r="K65" s="479" t="n">
        <f aca="false">+G65-F65</f>
        <v>0</v>
      </c>
    </row>
    <row r="66" s="657" customFormat="true" ht="12.75" hidden="false" customHeight="false" outlineLevel="0" collapsed="false">
      <c r="A66" s="130" t="s">
        <v>1072</v>
      </c>
      <c r="B66" s="655" t="s">
        <v>1299</v>
      </c>
      <c r="C66" s="409" t="n">
        <f aca="false">1000+144</f>
        <v>1144</v>
      </c>
      <c r="D66" s="409" t="n">
        <f aca="false">1000+70</f>
        <v>1070</v>
      </c>
      <c r="E66" s="409" t="n">
        <f aca="false">+D66</f>
        <v>1070</v>
      </c>
      <c r="F66" s="409" t="n">
        <f aca="false">+E66</f>
        <v>1070</v>
      </c>
      <c r="G66" s="409" t="n">
        <f aca="false">+F66</f>
        <v>1070</v>
      </c>
      <c r="H66" s="217" t="n">
        <f aca="false">+D66/C66</f>
        <v>0.935314685314685</v>
      </c>
      <c r="I66" s="479" t="n">
        <f aca="false">+E66-D66</f>
        <v>0</v>
      </c>
      <c r="J66" s="479" t="n">
        <f aca="false">+F66-E66</f>
        <v>0</v>
      </c>
      <c r="K66" s="479" t="n">
        <f aca="false">+G66-F66</f>
        <v>0</v>
      </c>
      <c r="L66" s="664"/>
      <c r="M66" s="664"/>
      <c r="N66" s="664"/>
      <c r="O66" s="664"/>
      <c r="P66" s="664"/>
      <c r="Q66" s="664"/>
      <c r="R66" s="665"/>
      <c r="S66" s="665"/>
      <c r="T66" s="665"/>
      <c r="U66" s="665"/>
      <c r="V66" s="665"/>
    </row>
    <row r="67" customFormat="false" ht="12.75" hidden="false" customHeight="false" outlineLevel="0" collapsed="false">
      <c r="A67" s="654" t="s">
        <v>1074</v>
      </c>
      <c r="B67" s="632" t="s">
        <v>1300</v>
      </c>
      <c r="C67" s="409" t="n">
        <v>700</v>
      </c>
      <c r="D67" s="409" t="n">
        <v>0</v>
      </c>
      <c r="E67" s="409" t="n">
        <f aca="false">+D67</f>
        <v>0</v>
      </c>
      <c r="F67" s="409" t="n">
        <f aca="false">+E67</f>
        <v>0</v>
      </c>
      <c r="G67" s="409" t="n">
        <f aca="false">+F67</f>
        <v>0</v>
      </c>
      <c r="H67" s="217" t="n">
        <f aca="false">+D67/C67</f>
        <v>0</v>
      </c>
      <c r="I67" s="479" t="n">
        <f aca="false">+E67-D67</f>
        <v>0</v>
      </c>
      <c r="J67" s="479" t="n">
        <f aca="false">+F67-E67</f>
        <v>0</v>
      </c>
      <c r="K67" s="479" t="n">
        <f aca="false">+G67-F67</f>
        <v>0</v>
      </c>
      <c r="L67" s="475"/>
      <c r="M67" s="475"/>
      <c r="N67" s="475"/>
      <c r="O67" s="475"/>
      <c r="P67" s="475"/>
      <c r="Q67" s="475"/>
      <c r="R67" s="445"/>
      <c r="S67" s="445"/>
      <c r="T67" s="445"/>
      <c r="U67" s="445"/>
      <c r="V67" s="445"/>
    </row>
    <row r="68" s="657" customFormat="true" ht="12.75" hidden="false" customHeight="false" outlineLevel="0" collapsed="false">
      <c r="A68" s="130" t="s">
        <v>1076</v>
      </c>
      <c r="B68" s="655" t="s">
        <v>1301</v>
      </c>
      <c r="C68" s="409" t="n">
        <v>8100</v>
      </c>
      <c r="D68" s="409" t="n">
        <v>8100</v>
      </c>
      <c r="E68" s="409" t="n">
        <f aca="false">+D68</f>
        <v>8100</v>
      </c>
      <c r="F68" s="409" t="n">
        <f aca="false">+E68-1139</f>
        <v>6961</v>
      </c>
      <c r="G68" s="409" t="n">
        <f aca="false">+F68</f>
        <v>6961</v>
      </c>
      <c r="H68" s="217" t="n">
        <f aca="false">+D68/C68</f>
        <v>1</v>
      </c>
      <c r="I68" s="479" t="n">
        <f aca="false">+E68-D68</f>
        <v>0</v>
      </c>
      <c r="J68" s="479" t="n">
        <f aca="false">+F68-E68</f>
        <v>-1139</v>
      </c>
      <c r="K68" s="479" t="n">
        <f aca="false">+G68-F68</f>
        <v>0</v>
      </c>
      <c r="L68" s="664"/>
      <c r="M68" s="664"/>
      <c r="N68" s="664"/>
      <c r="O68" s="664"/>
      <c r="P68" s="664"/>
      <c r="Q68" s="664"/>
      <c r="R68" s="665"/>
      <c r="S68" s="665"/>
      <c r="T68" s="665"/>
      <c r="U68" s="665"/>
      <c r="V68" s="665"/>
    </row>
    <row r="69" customFormat="false" ht="12.75" hidden="false" customHeight="false" outlineLevel="0" collapsed="false">
      <c r="A69" s="654" t="s">
        <v>1078</v>
      </c>
      <c r="B69" s="632" t="s">
        <v>1302</v>
      </c>
      <c r="C69" s="409"/>
      <c r="D69" s="409" t="n">
        <f aca="false">650+350</f>
        <v>1000</v>
      </c>
      <c r="E69" s="409" t="n">
        <f aca="false">+D69</f>
        <v>1000</v>
      </c>
      <c r="F69" s="409" t="n">
        <f aca="false">+E69</f>
        <v>1000</v>
      </c>
      <c r="G69" s="409" t="n">
        <f aca="false">+F69</f>
        <v>1000</v>
      </c>
      <c r="H69" s="217"/>
      <c r="I69" s="479" t="n">
        <f aca="false">+E69-D69</f>
        <v>0</v>
      </c>
      <c r="J69" s="479" t="n">
        <f aca="false">+F69-E69</f>
        <v>0</v>
      </c>
      <c r="K69" s="479" t="n">
        <f aca="false">+G69-F69</f>
        <v>0</v>
      </c>
      <c r="L69" s="475"/>
      <c r="M69" s="475"/>
      <c r="N69" s="475"/>
      <c r="O69" s="475"/>
      <c r="P69" s="475"/>
      <c r="Q69" s="475"/>
      <c r="R69" s="445"/>
      <c r="S69" s="445"/>
      <c r="T69" s="445"/>
      <c r="U69" s="445"/>
      <c r="V69" s="445"/>
    </row>
    <row r="70" customFormat="false" ht="12.75" hidden="false" customHeight="false" outlineLevel="0" collapsed="false">
      <c r="A70" s="130" t="s">
        <v>1080</v>
      </c>
      <c r="B70" s="632" t="s">
        <v>1303</v>
      </c>
      <c r="C70" s="409" t="n">
        <v>2500</v>
      </c>
      <c r="D70" s="409" t="n">
        <v>2500</v>
      </c>
      <c r="E70" s="409" t="n">
        <f aca="false">+D70</f>
        <v>2500</v>
      </c>
      <c r="F70" s="409" t="n">
        <f aca="false">+E70+2887</f>
        <v>5387</v>
      </c>
      <c r="G70" s="409" t="n">
        <f aca="false">+F70</f>
        <v>5387</v>
      </c>
      <c r="H70" s="217" t="n">
        <f aca="false">+D70/C70</f>
        <v>1</v>
      </c>
      <c r="I70" s="479" t="n">
        <f aca="false">+E70-D70</f>
        <v>0</v>
      </c>
      <c r="J70" s="479" t="n">
        <f aca="false">+F70-E70</f>
        <v>2887</v>
      </c>
      <c r="K70" s="479" t="n">
        <f aca="false">+G70-F70</f>
        <v>0</v>
      </c>
      <c r="L70" s="475"/>
      <c r="M70" s="475"/>
      <c r="N70" s="475"/>
      <c r="O70" s="475"/>
      <c r="P70" s="475"/>
      <c r="Q70" s="475"/>
      <c r="R70" s="445"/>
      <c r="S70" s="445"/>
      <c r="T70" s="445"/>
      <c r="U70" s="445"/>
      <c r="V70" s="445"/>
    </row>
    <row r="71" customFormat="false" ht="12.75" hidden="false" customHeight="false" outlineLevel="0" collapsed="false">
      <c r="A71" s="654" t="s">
        <v>1082</v>
      </c>
      <c r="B71" s="632" t="s">
        <v>1304</v>
      </c>
      <c r="C71" s="409" t="n">
        <v>4000</v>
      </c>
      <c r="D71" s="409" t="n">
        <v>0</v>
      </c>
      <c r="E71" s="409" t="n">
        <f aca="false">+D71</f>
        <v>0</v>
      </c>
      <c r="F71" s="409" t="n">
        <f aca="false">+E71</f>
        <v>0</v>
      </c>
      <c r="G71" s="409" t="n">
        <f aca="false">+F71</f>
        <v>0</v>
      </c>
      <c r="H71" s="217" t="n">
        <f aca="false">+D71/C71</f>
        <v>0</v>
      </c>
      <c r="I71" s="479" t="n">
        <f aca="false">+E71-D71</f>
        <v>0</v>
      </c>
      <c r="J71" s="479" t="n">
        <f aca="false">+F71-E71</f>
        <v>0</v>
      </c>
      <c r="K71" s="479" t="n">
        <f aca="false">+G71-F71</f>
        <v>0</v>
      </c>
      <c r="L71" s="475"/>
      <c r="M71" s="475"/>
      <c r="N71" s="475"/>
      <c r="O71" s="475"/>
      <c r="P71" s="475"/>
      <c r="Q71" s="475"/>
      <c r="R71" s="445"/>
      <c r="S71" s="445"/>
      <c r="T71" s="445"/>
      <c r="U71" s="445"/>
      <c r="V71" s="445"/>
    </row>
    <row r="72" customFormat="false" ht="12.75" hidden="false" customHeight="false" outlineLevel="0" collapsed="false">
      <c r="A72" s="130" t="s">
        <v>1084</v>
      </c>
      <c r="B72" s="660" t="s">
        <v>1305</v>
      </c>
      <c r="C72" s="409" t="n">
        <v>650</v>
      </c>
      <c r="D72" s="409" t="n">
        <v>0</v>
      </c>
      <c r="E72" s="409" t="n">
        <f aca="false">+D72</f>
        <v>0</v>
      </c>
      <c r="F72" s="409" t="n">
        <f aca="false">+E72</f>
        <v>0</v>
      </c>
      <c r="G72" s="409" t="n">
        <f aca="false">+F72</f>
        <v>0</v>
      </c>
      <c r="H72" s="217" t="n">
        <f aca="false">+D72/C72</f>
        <v>0</v>
      </c>
      <c r="I72" s="479" t="n">
        <f aca="false">+E72-D72</f>
        <v>0</v>
      </c>
      <c r="J72" s="479" t="n">
        <f aca="false">+F72-E72</f>
        <v>0</v>
      </c>
      <c r="K72" s="479" t="n">
        <f aca="false">+G72-F72</f>
        <v>0</v>
      </c>
      <c r="L72" s="475"/>
      <c r="M72" s="475"/>
      <c r="N72" s="475"/>
      <c r="O72" s="475"/>
      <c r="P72" s="475"/>
      <c r="Q72" s="475"/>
      <c r="R72" s="445"/>
      <c r="S72" s="445"/>
      <c r="T72" s="445"/>
      <c r="U72" s="445"/>
      <c r="V72" s="445"/>
    </row>
    <row r="73" customFormat="false" ht="18" hidden="false" customHeight="true" outlineLevel="0" collapsed="false">
      <c r="A73" s="654" t="s">
        <v>1086</v>
      </c>
      <c r="B73" s="660" t="s">
        <v>1306</v>
      </c>
      <c r="C73" s="22" t="s">
        <v>196</v>
      </c>
      <c r="D73" s="409" t="n">
        <v>0</v>
      </c>
      <c r="E73" s="409" t="n">
        <f aca="false">+D73+350</f>
        <v>350</v>
      </c>
      <c r="F73" s="409" t="n">
        <f aca="false">+E73</f>
        <v>350</v>
      </c>
      <c r="G73" s="409" t="n">
        <f aca="false">+F73</f>
        <v>350</v>
      </c>
      <c r="H73" s="217"/>
      <c r="I73" s="479" t="n">
        <f aca="false">+E73-D73</f>
        <v>350</v>
      </c>
      <c r="J73" s="479" t="n">
        <f aca="false">+F73-E73</f>
        <v>0</v>
      </c>
      <c r="K73" s="479" t="n">
        <f aca="false">+G73-F73</f>
        <v>0</v>
      </c>
      <c r="L73" s="475"/>
      <c r="M73" s="475"/>
      <c r="N73" s="475"/>
      <c r="O73" s="475"/>
      <c r="P73" s="475"/>
      <c r="Q73" s="475"/>
      <c r="R73" s="445"/>
      <c r="S73" s="445"/>
      <c r="T73" s="445"/>
      <c r="U73" s="445"/>
      <c r="V73" s="445"/>
    </row>
    <row r="74" customFormat="false" ht="12.75" hidden="false" customHeight="false" outlineLevel="0" collapsed="false">
      <c r="A74" s="130" t="s">
        <v>1088</v>
      </c>
      <c r="B74" s="632" t="s">
        <v>1307</v>
      </c>
      <c r="C74" s="409" t="n">
        <v>3500</v>
      </c>
      <c r="D74" s="409" t="n">
        <v>0</v>
      </c>
      <c r="E74" s="409" t="n">
        <f aca="false">+D74</f>
        <v>0</v>
      </c>
      <c r="F74" s="409" t="n">
        <f aca="false">+E74</f>
        <v>0</v>
      </c>
      <c r="G74" s="409" t="n">
        <f aca="false">+F74</f>
        <v>0</v>
      </c>
      <c r="H74" s="217" t="n">
        <f aca="false">+D74/C74</f>
        <v>0</v>
      </c>
      <c r="I74" s="479" t="n">
        <f aca="false">+E74-D74</f>
        <v>0</v>
      </c>
      <c r="J74" s="479" t="n">
        <f aca="false">+F74-E74</f>
        <v>0</v>
      </c>
      <c r="K74" s="479" t="n">
        <f aca="false">+G74-F74</f>
        <v>0</v>
      </c>
      <c r="L74" s="475"/>
      <c r="M74" s="475"/>
      <c r="N74" s="475"/>
      <c r="O74" s="475"/>
      <c r="P74" s="475"/>
      <c r="Q74" s="475"/>
      <c r="R74" s="445"/>
      <c r="S74" s="445"/>
      <c r="T74" s="445"/>
      <c r="U74" s="445"/>
      <c r="V74" s="445"/>
    </row>
    <row r="75" customFormat="false" ht="12.75" hidden="false" customHeight="false" outlineLevel="0" collapsed="false">
      <c r="A75" s="654" t="s">
        <v>1090</v>
      </c>
      <c r="B75" s="632" t="s">
        <v>1308</v>
      </c>
      <c r="C75" s="409" t="n">
        <v>500</v>
      </c>
      <c r="D75" s="409" t="n">
        <v>0</v>
      </c>
      <c r="E75" s="409" t="n">
        <f aca="false">+D75</f>
        <v>0</v>
      </c>
      <c r="F75" s="409" t="n">
        <f aca="false">+E75</f>
        <v>0</v>
      </c>
      <c r="G75" s="409" t="n">
        <f aca="false">+F75</f>
        <v>0</v>
      </c>
      <c r="H75" s="217" t="n">
        <f aca="false">+D75/C75</f>
        <v>0</v>
      </c>
      <c r="I75" s="479" t="n">
        <f aca="false">+E75-D75</f>
        <v>0</v>
      </c>
      <c r="J75" s="479" t="n">
        <f aca="false">+F75-E75</f>
        <v>0</v>
      </c>
      <c r="K75" s="479" t="n">
        <f aca="false">+G75-F75</f>
        <v>0</v>
      </c>
      <c r="L75" s="475"/>
      <c r="M75" s="475"/>
      <c r="N75" s="475"/>
      <c r="O75" s="475"/>
      <c r="P75" s="475"/>
      <c r="Q75" s="475"/>
      <c r="R75" s="445"/>
      <c r="S75" s="445"/>
      <c r="T75" s="445"/>
      <c r="U75" s="445"/>
      <c r="V75" s="445"/>
    </row>
    <row r="76" customFormat="false" ht="12.75" hidden="false" customHeight="false" outlineLevel="0" collapsed="false">
      <c r="A76" s="130" t="s">
        <v>1092</v>
      </c>
      <c r="B76" s="632" t="s">
        <v>1309</v>
      </c>
      <c r="C76" s="409" t="n">
        <v>1000</v>
      </c>
      <c r="D76" s="409" t="n">
        <v>0</v>
      </c>
      <c r="E76" s="409" t="n">
        <f aca="false">+D76</f>
        <v>0</v>
      </c>
      <c r="F76" s="409" t="n">
        <f aca="false">+E76</f>
        <v>0</v>
      </c>
      <c r="G76" s="409" t="n">
        <f aca="false">+F76</f>
        <v>0</v>
      </c>
      <c r="H76" s="217" t="n">
        <f aca="false">+D76/C76</f>
        <v>0</v>
      </c>
      <c r="I76" s="479" t="n">
        <f aca="false">+E76-D76</f>
        <v>0</v>
      </c>
      <c r="J76" s="479" t="n">
        <f aca="false">+F76-E76</f>
        <v>0</v>
      </c>
      <c r="K76" s="479" t="n">
        <f aca="false">+G76-F76</f>
        <v>0</v>
      </c>
      <c r="L76" s="475"/>
      <c r="M76" s="475"/>
      <c r="N76" s="475"/>
      <c r="O76" s="475"/>
      <c r="P76" s="475"/>
      <c r="Q76" s="475"/>
      <c r="R76" s="445"/>
      <c r="S76" s="445"/>
      <c r="T76" s="445"/>
      <c r="U76" s="445"/>
      <c r="V76" s="445"/>
    </row>
    <row r="77" customFormat="false" ht="12.75" hidden="false" customHeight="false" outlineLevel="0" collapsed="false">
      <c r="A77" s="654" t="s">
        <v>1094</v>
      </c>
      <c r="B77" s="632" t="s">
        <v>1310</v>
      </c>
      <c r="C77" s="409" t="n">
        <v>0</v>
      </c>
      <c r="D77" s="409" t="n">
        <v>1000</v>
      </c>
      <c r="E77" s="409" t="n">
        <f aca="false">+D77</f>
        <v>1000</v>
      </c>
      <c r="F77" s="409" t="n">
        <f aca="false">+E77</f>
        <v>1000</v>
      </c>
      <c r="G77" s="409" t="n">
        <f aca="false">+F77</f>
        <v>1000</v>
      </c>
      <c r="H77" s="217"/>
      <c r="I77" s="479" t="n">
        <f aca="false">+E77-D77</f>
        <v>0</v>
      </c>
      <c r="J77" s="479" t="n">
        <f aca="false">+F77-E77</f>
        <v>0</v>
      </c>
      <c r="K77" s="479" t="n">
        <f aca="false">+G77-F77</f>
        <v>0</v>
      </c>
      <c r="L77" s="475"/>
      <c r="M77" s="475"/>
      <c r="N77" s="475"/>
      <c r="O77" s="475"/>
      <c r="P77" s="475"/>
      <c r="Q77" s="475"/>
      <c r="R77" s="445"/>
      <c r="S77" s="445"/>
      <c r="T77" s="445"/>
      <c r="U77" s="445"/>
      <c r="V77" s="445"/>
    </row>
    <row r="78" customFormat="false" ht="12.75" hidden="false" customHeight="false" outlineLevel="0" collapsed="false">
      <c r="A78" s="130" t="s">
        <v>1096</v>
      </c>
      <c r="B78" s="632" t="s">
        <v>1311</v>
      </c>
      <c r="C78" s="409" t="n">
        <v>0</v>
      </c>
      <c r="D78" s="409" t="n">
        <v>300</v>
      </c>
      <c r="E78" s="409" t="n">
        <f aca="false">+D78</f>
        <v>300</v>
      </c>
      <c r="F78" s="409" t="n">
        <f aca="false">+E78</f>
        <v>300</v>
      </c>
      <c r="G78" s="409" t="n">
        <f aca="false">+F78</f>
        <v>300</v>
      </c>
      <c r="H78" s="217"/>
      <c r="I78" s="479" t="n">
        <f aca="false">+E78-D78</f>
        <v>0</v>
      </c>
      <c r="J78" s="479" t="n">
        <f aca="false">+F78-E78</f>
        <v>0</v>
      </c>
      <c r="K78" s="479" t="n">
        <f aca="false">+G78-F78</f>
        <v>0</v>
      </c>
      <c r="L78" s="475"/>
      <c r="M78" s="475"/>
      <c r="N78" s="475"/>
      <c r="O78" s="475"/>
      <c r="P78" s="475"/>
      <c r="Q78" s="475"/>
      <c r="R78" s="445"/>
      <c r="S78" s="445"/>
      <c r="T78" s="445"/>
      <c r="U78" s="445"/>
      <c r="V78" s="445"/>
    </row>
    <row r="79" customFormat="false" ht="12.75" hidden="false" customHeight="false" outlineLevel="0" collapsed="false">
      <c r="A79" s="130"/>
      <c r="B79" s="666" t="s">
        <v>1312</v>
      </c>
      <c r="C79" s="432" t="n">
        <f aca="false">+C5+C20+C58</f>
        <v>182411</v>
      </c>
      <c r="D79" s="432" t="n">
        <f aca="false">+D5+D20+D58</f>
        <v>180831</v>
      </c>
      <c r="E79" s="432" t="n">
        <f aca="false">+E5+E20+E58</f>
        <v>277998</v>
      </c>
      <c r="F79" s="432" t="n">
        <f aca="false">+F5+F20+F58</f>
        <v>280346</v>
      </c>
      <c r="G79" s="432" t="n">
        <f aca="false">+G5+G20+G58</f>
        <v>280346</v>
      </c>
      <c r="H79" s="214" t="n">
        <f aca="false">+D79/C79</f>
        <v>0.991338241663058</v>
      </c>
      <c r="I79" s="479" t="n">
        <f aca="false">+E79-D79</f>
        <v>97167</v>
      </c>
      <c r="J79" s="614" t="n">
        <f aca="false">+F79-E79</f>
        <v>2348</v>
      </c>
      <c r="K79" s="479" t="n">
        <f aca="false">+G79-F79</f>
        <v>0</v>
      </c>
      <c r="L79" s="667"/>
      <c r="M79" s="668"/>
      <c r="N79" s="668"/>
      <c r="O79" s="668"/>
      <c r="P79" s="668"/>
      <c r="Q79" s="668"/>
      <c r="R79" s="445"/>
      <c r="S79" s="445"/>
      <c r="T79" s="445"/>
      <c r="U79" s="445"/>
      <c r="V79" s="445"/>
    </row>
    <row r="80" customFormat="false" ht="12.75" hidden="true" customHeight="false" outlineLevel="0" collapsed="false">
      <c r="A80" s="130"/>
      <c r="B80" s="187"/>
      <c r="C80" s="409"/>
      <c r="D80" s="214"/>
      <c r="E80" s="409"/>
      <c r="F80" s="409"/>
      <c r="G80" s="409"/>
      <c r="H80" s="217" t="e">
        <f aca="false">+D80/C80</f>
        <v>#DIV/0!</v>
      </c>
      <c r="I80" s="479" t="n">
        <f aca="false">+E80-D80</f>
        <v>0</v>
      </c>
      <c r="J80" s="479" t="n">
        <f aca="false">+F80-E80</f>
        <v>0</v>
      </c>
      <c r="K80" s="479" t="n">
        <f aca="false">+G80-F80</f>
        <v>0</v>
      </c>
      <c r="L80" s="445"/>
      <c r="M80" s="445"/>
      <c r="N80" s="445"/>
      <c r="O80" s="445"/>
      <c r="P80" s="445"/>
      <c r="Q80" s="445"/>
      <c r="R80" s="445"/>
      <c r="S80" s="445"/>
      <c r="T80" s="445"/>
      <c r="U80" s="445"/>
      <c r="V80" s="445"/>
    </row>
    <row r="81" customFormat="false" ht="12.75" hidden="false" customHeight="false" outlineLevel="0" collapsed="false">
      <c r="A81" s="130"/>
      <c r="B81" s="646" t="s">
        <v>1313</v>
      </c>
      <c r="C81" s="409"/>
      <c r="D81" s="214"/>
      <c r="E81" s="409"/>
      <c r="F81" s="409"/>
      <c r="G81" s="409"/>
      <c r="H81" s="217"/>
      <c r="I81" s="479" t="n">
        <f aca="false">+E81-D81</f>
        <v>0</v>
      </c>
      <c r="J81" s="479" t="n">
        <f aca="false">+F81-E81</f>
        <v>0</v>
      </c>
      <c r="K81" s="479" t="n">
        <f aca="false">+G81-F81</f>
        <v>0</v>
      </c>
      <c r="L81" s="457"/>
      <c r="M81" s="457"/>
      <c r="N81" s="457"/>
      <c r="O81" s="457"/>
      <c r="P81" s="457"/>
      <c r="Q81" s="669"/>
      <c r="R81" s="445"/>
      <c r="S81" s="445"/>
      <c r="T81" s="445"/>
      <c r="U81" s="445"/>
      <c r="V81" s="445"/>
    </row>
    <row r="82" s="629" customFormat="true" ht="13.5" hidden="false" customHeight="false" outlineLevel="0" collapsed="false">
      <c r="A82" s="670"/>
      <c r="B82" s="671" t="s">
        <v>1314</v>
      </c>
      <c r="C82" s="672" t="n">
        <f aca="false">+C83+C86</f>
        <v>10000</v>
      </c>
      <c r="D82" s="672" t="n">
        <f aca="false">+D83+D86</f>
        <v>10000</v>
      </c>
      <c r="E82" s="672" t="n">
        <f aca="false">+E83+E86</f>
        <v>13198</v>
      </c>
      <c r="F82" s="672" t="n">
        <f aca="false">+F83+F86</f>
        <v>13541</v>
      </c>
      <c r="G82" s="672" t="n">
        <f aca="false">+G83+G86</f>
        <v>13541</v>
      </c>
      <c r="H82" s="217" t="n">
        <f aca="false">+D82/C82</f>
        <v>1</v>
      </c>
      <c r="I82" s="479" t="n">
        <f aca="false">+E82-D82</f>
        <v>3198</v>
      </c>
      <c r="J82" s="479" t="n">
        <f aca="false">+F82-E82</f>
        <v>343</v>
      </c>
      <c r="K82" s="479" t="n">
        <f aca="false">+G82-F82</f>
        <v>0</v>
      </c>
      <c r="L82" s="673"/>
      <c r="M82" s="673"/>
      <c r="N82" s="673"/>
      <c r="O82" s="673"/>
      <c r="P82" s="673"/>
      <c r="Q82" s="674"/>
      <c r="R82" s="675"/>
      <c r="S82" s="675"/>
      <c r="T82" s="675"/>
      <c r="U82" s="675"/>
      <c r="V82" s="675"/>
    </row>
    <row r="83" customFormat="false" ht="13.5" hidden="false" customHeight="false" outlineLevel="0" collapsed="false">
      <c r="A83" s="676"/>
      <c r="B83" s="677" t="s">
        <v>1315</v>
      </c>
      <c r="C83" s="672" t="n">
        <f aca="false">+C84</f>
        <v>10000</v>
      </c>
      <c r="D83" s="672" t="n">
        <f aca="false">+D84+D85</f>
        <v>10000</v>
      </c>
      <c r="E83" s="672" t="n">
        <f aca="false">+E84+E85</f>
        <v>12500</v>
      </c>
      <c r="F83" s="672" t="n">
        <f aca="false">+F84+F85</f>
        <v>12800</v>
      </c>
      <c r="G83" s="672" t="n">
        <f aca="false">+G84+G85</f>
        <v>12800</v>
      </c>
      <c r="H83" s="217" t="n">
        <f aca="false">+D83/C83</f>
        <v>1</v>
      </c>
      <c r="I83" s="479" t="n">
        <f aca="false">+E83-D83</f>
        <v>2500</v>
      </c>
      <c r="J83" s="479" t="n">
        <f aca="false">+F83-E83</f>
        <v>300</v>
      </c>
      <c r="K83" s="479" t="n">
        <f aca="false">+G83-F83</f>
        <v>0</v>
      </c>
      <c r="L83" s="457"/>
      <c r="M83" s="457"/>
      <c r="N83" s="457"/>
      <c r="O83" s="457"/>
      <c r="P83" s="457"/>
      <c r="Q83" s="669"/>
      <c r="R83" s="445"/>
      <c r="S83" s="445"/>
      <c r="T83" s="445"/>
      <c r="U83" s="445"/>
      <c r="V83" s="445"/>
    </row>
    <row r="84" s="657" customFormat="true" ht="14.25" hidden="false" customHeight="true" outlineLevel="0" collapsed="false">
      <c r="A84" s="130" t="s">
        <v>1098</v>
      </c>
      <c r="B84" s="678" t="s">
        <v>1316</v>
      </c>
      <c r="C84" s="409" t="n">
        <v>10000</v>
      </c>
      <c r="D84" s="409" t="n">
        <v>10000</v>
      </c>
      <c r="E84" s="409" t="n">
        <f aca="false">+D84+2500</f>
        <v>12500</v>
      </c>
      <c r="F84" s="409" t="n">
        <f aca="false">+E84</f>
        <v>12500</v>
      </c>
      <c r="G84" s="409" t="n">
        <f aca="false">+F84</f>
        <v>12500</v>
      </c>
      <c r="H84" s="217" t="n">
        <f aca="false">+D84/C84</f>
        <v>1</v>
      </c>
      <c r="I84" s="479" t="n">
        <f aca="false">+E84-D84</f>
        <v>2500</v>
      </c>
      <c r="J84" s="479" t="n">
        <f aca="false">+F84-E84</f>
        <v>0</v>
      </c>
      <c r="K84" s="479" t="n">
        <f aca="false">+G84-F84</f>
        <v>0</v>
      </c>
      <c r="L84" s="679"/>
      <c r="M84" s="679"/>
      <c r="N84" s="679"/>
      <c r="O84" s="679"/>
      <c r="P84" s="679"/>
      <c r="Q84" s="680"/>
      <c r="R84" s="665"/>
      <c r="S84" s="665"/>
      <c r="T84" s="665"/>
      <c r="U84" s="665"/>
      <c r="V84" s="665"/>
    </row>
    <row r="85" s="657" customFormat="true" ht="14.25" hidden="false" customHeight="true" outlineLevel="0" collapsed="false">
      <c r="A85" s="681" t="s">
        <v>1317</v>
      </c>
      <c r="B85" s="678" t="s">
        <v>81</v>
      </c>
      <c r="C85" s="682"/>
      <c r="D85" s="682" t="n">
        <v>0</v>
      </c>
      <c r="E85" s="409" t="n">
        <f aca="false">+D85</f>
        <v>0</v>
      </c>
      <c r="F85" s="409" t="n">
        <f aca="false">+E85+300</f>
        <v>300</v>
      </c>
      <c r="G85" s="409" t="n">
        <f aca="false">+F85</f>
        <v>300</v>
      </c>
      <c r="H85" s="217"/>
      <c r="I85" s="479"/>
      <c r="J85" s="479"/>
      <c r="K85" s="479"/>
      <c r="L85" s="679"/>
      <c r="M85" s="679"/>
      <c r="N85" s="679"/>
      <c r="O85" s="679"/>
      <c r="P85" s="679"/>
      <c r="Q85" s="680"/>
      <c r="R85" s="665"/>
      <c r="S85" s="665"/>
      <c r="T85" s="665"/>
      <c r="U85" s="665"/>
      <c r="V85" s="665"/>
    </row>
    <row r="86" customFormat="false" ht="12.75" hidden="false" customHeight="false" outlineLevel="0" collapsed="false">
      <c r="A86" s="683"/>
      <c r="B86" s="684" t="s">
        <v>1318</v>
      </c>
      <c r="C86" s="685" t="n">
        <f aca="false">SUM(C87)</f>
        <v>0</v>
      </c>
      <c r="D86" s="685" t="n">
        <f aca="false">SUM(D87)</f>
        <v>0</v>
      </c>
      <c r="E86" s="685" t="n">
        <f aca="false">SUM(E87)</f>
        <v>698</v>
      </c>
      <c r="F86" s="685" t="n">
        <f aca="false">SUM(F87)</f>
        <v>741</v>
      </c>
      <c r="G86" s="685" t="n">
        <f aca="false">SUM(G87)</f>
        <v>741</v>
      </c>
      <c r="H86" s="217"/>
      <c r="I86" s="479" t="n">
        <f aca="false">+E86-D86</f>
        <v>698</v>
      </c>
      <c r="J86" s="479" t="n">
        <f aca="false">+F86-E86</f>
        <v>43</v>
      </c>
      <c r="K86" s="479" t="n">
        <f aca="false">+G86-F86</f>
        <v>0</v>
      </c>
      <c r="L86" s="457"/>
      <c r="M86" s="457"/>
      <c r="N86" s="457"/>
      <c r="O86" s="457"/>
      <c r="P86" s="457"/>
      <c r="Q86" s="669"/>
      <c r="R86" s="445"/>
      <c r="S86" s="445"/>
      <c r="T86" s="445"/>
      <c r="U86" s="445"/>
      <c r="V86" s="445"/>
    </row>
    <row r="87" customFormat="false" ht="12.75" hidden="false" customHeight="false" outlineLevel="0" collapsed="false">
      <c r="A87" s="130" t="s">
        <v>1319</v>
      </c>
      <c r="B87" s="651" t="s">
        <v>221</v>
      </c>
      <c r="C87" s="409" t="n">
        <v>0</v>
      </c>
      <c r="D87" s="409" t="n">
        <v>0</v>
      </c>
      <c r="E87" s="409" t="n">
        <f aca="false">+D87+698</f>
        <v>698</v>
      </c>
      <c r="F87" s="409" t="n">
        <f aca="false">+E87+43</f>
        <v>741</v>
      </c>
      <c r="G87" s="409" t="n">
        <f aca="false">+F87</f>
        <v>741</v>
      </c>
      <c r="H87" s="217"/>
      <c r="I87" s="479" t="n">
        <f aca="false">+E87-D87</f>
        <v>698</v>
      </c>
      <c r="J87" s="479" t="n">
        <f aca="false">+F87-E87</f>
        <v>43</v>
      </c>
      <c r="K87" s="479" t="n">
        <f aca="false">+G87-F87</f>
        <v>0</v>
      </c>
      <c r="L87" s="457"/>
      <c r="M87" s="457"/>
      <c r="N87" s="457"/>
      <c r="O87" s="457"/>
      <c r="P87" s="457"/>
      <c r="Q87" s="669"/>
      <c r="R87" s="445"/>
      <c r="S87" s="445"/>
      <c r="T87" s="445"/>
      <c r="U87" s="445"/>
      <c r="V87" s="445"/>
    </row>
    <row r="88" customFormat="false" ht="12.75" hidden="true" customHeight="false" outlineLevel="0" collapsed="false">
      <c r="A88" s="130"/>
      <c r="B88" s="652" t="s">
        <v>1320</v>
      </c>
      <c r="C88" s="409"/>
      <c r="D88" s="409"/>
      <c r="E88" s="409" t="n">
        <f aca="false">+D88</f>
        <v>0</v>
      </c>
      <c r="F88" s="409" t="n">
        <f aca="false">+E88</f>
        <v>0</v>
      </c>
      <c r="G88" s="409" t="n">
        <f aca="false">+F88</f>
        <v>0</v>
      </c>
      <c r="H88" s="217" t="e">
        <f aca="false">+D88/C88</f>
        <v>#DIV/0!</v>
      </c>
      <c r="I88" s="479" t="n">
        <f aca="false">+E88-D88</f>
        <v>0</v>
      </c>
      <c r="J88" s="479" t="n">
        <f aca="false">+F88-E88</f>
        <v>0</v>
      </c>
      <c r="K88" s="479" t="n">
        <f aca="false">+G88-F88</f>
        <v>0</v>
      </c>
      <c r="L88" s="457"/>
      <c r="M88" s="457"/>
      <c r="N88" s="457"/>
      <c r="O88" s="457"/>
      <c r="P88" s="457"/>
      <c r="Q88" s="669"/>
      <c r="R88" s="445"/>
      <c r="S88" s="445"/>
      <c r="T88" s="445"/>
      <c r="U88" s="445"/>
      <c r="V88" s="445"/>
    </row>
    <row r="89" customFormat="false" ht="12.75" hidden="false" customHeight="false" outlineLevel="0" collapsed="false">
      <c r="A89" s="130"/>
      <c r="B89" s="124" t="s">
        <v>1321</v>
      </c>
      <c r="C89" s="650" t="n">
        <f aca="false">+C90</f>
        <v>14994</v>
      </c>
      <c r="D89" s="650" t="n">
        <f aca="false">+D90</f>
        <v>0</v>
      </c>
      <c r="E89" s="650" t="n">
        <f aca="false">+E90+E91</f>
        <v>0</v>
      </c>
      <c r="F89" s="650" t="n">
        <f aca="false">+F90+F91</f>
        <v>0</v>
      </c>
      <c r="G89" s="650" t="n">
        <f aca="false">+G90+G91</f>
        <v>0</v>
      </c>
      <c r="H89" s="217" t="n">
        <f aca="false">+D89/C89</f>
        <v>0</v>
      </c>
      <c r="I89" s="479" t="n">
        <f aca="false">+E89-D89</f>
        <v>0</v>
      </c>
      <c r="J89" s="479" t="n">
        <f aca="false">+F89-E89</f>
        <v>0</v>
      </c>
      <c r="K89" s="479" t="n">
        <f aca="false">+G89-F89</f>
        <v>0</v>
      </c>
      <c r="L89" s="457"/>
      <c r="M89" s="457"/>
      <c r="N89" s="457"/>
      <c r="O89" s="457"/>
      <c r="P89" s="457"/>
      <c r="Q89" s="669"/>
      <c r="R89" s="445"/>
      <c r="S89" s="445"/>
      <c r="T89" s="445"/>
      <c r="U89" s="445"/>
      <c r="V89" s="445"/>
    </row>
    <row r="90" s="657" customFormat="true" ht="12.75" hidden="false" customHeight="false" outlineLevel="0" collapsed="false">
      <c r="A90" s="130" t="s">
        <v>1322</v>
      </c>
      <c r="B90" s="686" t="s">
        <v>1323</v>
      </c>
      <c r="C90" s="409" t="n">
        <f aca="false">3000+6994+5000</f>
        <v>14994</v>
      </c>
      <c r="D90" s="409" t="n">
        <v>0</v>
      </c>
      <c r="E90" s="409" t="n">
        <f aca="false">+D90</f>
        <v>0</v>
      </c>
      <c r="F90" s="409" t="n">
        <f aca="false">+E90</f>
        <v>0</v>
      </c>
      <c r="G90" s="409" t="n">
        <f aca="false">+F90</f>
        <v>0</v>
      </c>
      <c r="H90" s="217" t="n">
        <f aca="false">+D90/C90</f>
        <v>0</v>
      </c>
      <c r="I90" s="479" t="n">
        <f aca="false">+E90-D90</f>
        <v>0</v>
      </c>
      <c r="J90" s="479" t="n">
        <f aca="false">+F90-E90</f>
        <v>0</v>
      </c>
      <c r="K90" s="479" t="n">
        <f aca="false">+G90-F90</f>
        <v>0</v>
      </c>
      <c r="L90" s="679"/>
      <c r="M90" s="679"/>
      <c r="N90" s="679"/>
      <c r="O90" s="679"/>
      <c r="P90" s="679"/>
      <c r="Q90" s="680"/>
      <c r="R90" s="665"/>
      <c r="S90" s="665"/>
      <c r="T90" s="665"/>
      <c r="U90" s="665"/>
      <c r="V90" s="665"/>
    </row>
    <row r="91" s="657" customFormat="true" ht="12.75" hidden="false" customHeight="false" outlineLevel="0" collapsed="false">
      <c r="A91" s="687"/>
      <c r="B91" s="686"/>
      <c r="C91" s="682"/>
      <c r="D91" s="682"/>
      <c r="E91" s="682" t="n">
        <f aca="false">+D91</f>
        <v>0</v>
      </c>
      <c r="F91" s="409" t="n">
        <f aca="false">+E91</f>
        <v>0</v>
      </c>
      <c r="G91" s="409" t="n">
        <f aca="false">+F91</f>
        <v>0</v>
      </c>
      <c r="H91" s="217"/>
      <c r="I91" s="479" t="n">
        <f aca="false">+E91-D91</f>
        <v>0</v>
      </c>
      <c r="J91" s="479" t="n">
        <f aca="false">+F91-E91</f>
        <v>0</v>
      </c>
      <c r="K91" s="479" t="n">
        <f aca="false">+G91-F91</f>
        <v>0</v>
      </c>
      <c r="L91" s="679"/>
      <c r="M91" s="679"/>
      <c r="N91" s="679"/>
      <c r="O91" s="679"/>
      <c r="P91" s="679"/>
      <c r="Q91" s="680"/>
      <c r="R91" s="665"/>
      <c r="S91" s="665"/>
      <c r="T91" s="665"/>
      <c r="U91" s="665"/>
      <c r="V91" s="665"/>
    </row>
    <row r="92" customFormat="false" ht="12.75" hidden="false" customHeight="false" outlineLevel="0" collapsed="false">
      <c r="A92" s="130"/>
      <c r="B92" s="666" t="s">
        <v>1324</v>
      </c>
      <c r="C92" s="688" t="n">
        <f aca="false">+C83+C86+C89</f>
        <v>24994</v>
      </c>
      <c r="D92" s="688" t="n">
        <f aca="false">+D83+D86+D89</f>
        <v>10000</v>
      </c>
      <c r="E92" s="688" t="n">
        <f aca="false">+E83+E86+E89</f>
        <v>13198</v>
      </c>
      <c r="F92" s="688" t="n">
        <f aca="false">+F83+F86+F89</f>
        <v>13541</v>
      </c>
      <c r="G92" s="688" t="n">
        <f aca="false">+G83+G86+G89</f>
        <v>13541</v>
      </c>
      <c r="H92" s="214" t="n">
        <f aca="false">+D92/C92</f>
        <v>0.400096023045531</v>
      </c>
      <c r="I92" s="479" t="n">
        <f aca="false">+E92-D92</f>
        <v>3198</v>
      </c>
      <c r="J92" s="479" t="n">
        <f aca="false">+F92-E92</f>
        <v>343</v>
      </c>
      <c r="K92" s="479" t="n">
        <f aca="false">+G92-F92</f>
        <v>0</v>
      </c>
      <c r="L92" s="457"/>
      <c r="M92" s="457"/>
      <c r="N92" s="457"/>
      <c r="O92" s="457"/>
      <c r="P92" s="457"/>
      <c r="Q92" s="669"/>
      <c r="R92" s="445"/>
      <c r="S92" s="445"/>
      <c r="T92" s="445"/>
      <c r="U92" s="445"/>
      <c r="V92" s="445"/>
    </row>
    <row r="93" customFormat="false" ht="12.75" hidden="false" customHeight="false" outlineLevel="0" collapsed="false">
      <c r="A93" s="130"/>
      <c r="B93" s="666" t="s">
        <v>1325</v>
      </c>
      <c r="C93" s="432" t="n">
        <f aca="false">+C79+C92</f>
        <v>207405</v>
      </c>
      <c r="D93" s="432" t="n">
        <f aca="false">+D79+D92</f>
        <v>190831</v>
      </c>
      <c r="E93" s="432" t="n">
        <f aca="false">+E79+E92</f>
        <v>291196</v>
      </c>
      <c r="F93" s="432" t="n">
        <f aca="false">+F79+F92</f>
        <v>293887</v>
      </c>
      <c r="G93" s="432" t="n">
        <f aca="false">+G79+G92</f>
        <v>293887</v>
      </c>
      <c r="H93" s="214" t="n">
        <f aca="false">+D93/C93</f>
        <v>0.920088715315446</v>
      </c>
      <c r="I93" s="479" t="n">
        <f aca="false">+E93-D93</f>
        <v>100365</v>
      </c>
      <c r="J93" s="479" t="n">
        <f aca="false">+F93-E93</f>
        <v>2691</v>
      </c>
      <c r="K93" s="479" t="n">
        <f aca="false">+G93-F93</f>
        <v>0</v>
      </c>
      <c r="L93" s="457"/>
      <c r="M93" s="457"/>
      <c r="N93" s="457"/>
      <c r="O93" s="457"/>
      <c r="P93" s="457"/>
      <c r="Q93" s="669"/>
      <c r="R93" s="445"/>
      <c r="S93" s="445"/>
      <c r="T93" s="445"/>
      <c r="U93" s="445"/>
      <c r="V93" s="445"/>
    </row>
    <row r="94" customFormat="false" ht="12.75" hidden="false" customHeight="false" outlineLevel="0" collapsed="false">
      <c r="C94" s="479"/>
      <c r="D94" s="479"/>
      <c r="E94" s="479"/>
      <c r="F94" s="479"/>
      <c r="G94" s="479"/>
      <c r="H94" s="479"/>
      <c r="K94" s="457"/>
      <c r="L94" s="457"/>
      <c r="M94" s="457"/>
      <c r="N94" s="457"/>
      <c r="O94" s="457"/>
      <c r="P94" s="457"/>
      <c r="Q94" s="669"/>
      <c r="R94" s="445"/>
      <c r="S94" s="445"/>
      <c r="T94" s="445"/>
      <c r="U94" s="445"/>
      <c r="V94" s="445"/>
    </row>
    <row r="95" customFormat="false" ht="12.75" hidden="false" customHeight="false" outlineLevel="0" collapsed="false">
      <c r="C95" s="479"/>
      <c r="D95" s="479"/>
      <c r="E95" s="479"/>
      <c r="F95" s="479"/>
      <c r="G95" s="479"/>
      <c r="H95" s="479"/>
      <c r="L95" s="689"/>
      <c r="M95" s="690"/>
      <c r="N95" s="457"/>
      <c r="O95" s="457"/>
      <c r="P95" s="457"/>
      <c r="Q95" s="457"/>
      <c r="R95" s="457"/>
      <c r="S95" s="457"/>
      <c r="T95" s="457"/>
      <c r="U95" s="669"/>
      <c r="V95" s="445"/>
    </row>
    <row r="96" customFormat="false" ht="12.75" hidden="false" customHeight="false" outlineLevel="0" collapsed="false">
      <c r="C96" s="479"/>
      <c r="D96" s="479"/>
      <c r="E96" s="479"/>
      <c r="F96" s="479"/>
      <c r="G96" s="479"/>
      <c r="H96" s="479"/>
      <c r="L96" s="689"/>
      <c r="M96" s="690"/>
      <c r="N96" s="457"/>
      <c r="O96" s="457"/>
      <c r="P96" s="457"/>
      <c r="Q96" s="457"/>
      <c r="R96" s="457"/>
      <c r="S96" s="457"/>
      <c r="T96" s="457"/>
      <c r="U96" s="669"/>
      <c r="V96" s="445"/>
    </row>
    <row r="97" customFormat="false" ht="12.75" hidden="false" customHeight="false" outlineLevel="0" collapsed="false">
      <c r="L97" s="689"/>
      <c r="M97" s="690"/>
      <c r="N97" s="457"/>
      <c r="O97" s="457"/>
      <c r="P97" s="457"/>
      <c r="Q97" s="457"/>
      <c r="R97" s="457"/>
      <c r="S97" s="457"/>
      <c r="T97" s="457"/>
      <c r="U97" s="669"/>
      <c r="V97" s="445"/>
    </row>
    <row r="98" customFormat="false" ht="12.75" hidden="false" customHeight="false" outlineLevel="0" collapsed="false">
      <c r="L98" s="689"/>
      <c r="M98" s="690"/>
      <c r="N98" s="457"/>
      <c r="O98" s="457"/>
      <c r="P98" s="457"/>
      <c r="Q98" s="457"/>
      <c r="R98" s="457"/>
      <c r="S98" s="457"/>
      <c r="T98" s="457"/>
      <c r="U98" s="669"/>
      <c r="V98" s="445"/>
    </row>
    <row r="99" customFormat="false" ht="12.75" hidden="false" customHeight="false" outlineLevel="0" collapsed="false">
      <c r="L99" s="689"/>
      <c r="M99" s="690"/>
      <c r="N99" s="457"/>
      <c r="O99" s="457"/>
      <c r="P99" s="457"/>
      <c r="Q99" s="457"/>
      <c r="R99" s="457"/>
      <c r="S99" s="457"/>
      <c r="T99" s="457"/>
      <c r="U99" s="669"/>
      <c r="V99" s="445"/>
    </row>
    <row r="100" customFormat="false" ht="12.75" hidden="false" customHeight="false" outlineLevel="0" collapsed="false">
      <c r="L100" s="689"/>
      <c r="M100" s="690"/>
      <c r="N100" s="457"/>
      <c r="O100" s="457"/>
      <c r="P100" s="457"/>
      <c r="Q100" s="457"/>
      <c r="R100" s="457"/>
      <c r="S100" s="457"/>
      <c r="T100" s="457"/>
      <c r="U100" s="669"/>
      <c r="V100" s="445"/>
    </row>
    <row r="101" customFormat="false" ht="12.75" hidden="false" customHeight="false" outlineLevel="0" collapsed="false">
      <c r="L101" s="689"/>
      <c r="M101" s="690"/>
      <c r="N101" s="457"/>
      <c r="O101" s="457"/>
      <c r="P101" s="457"/>
      <c r="Q101" s="457"/>
      <c r="R101" s="457"/>
      <c r="S101" s="457"/>
      <c r="T101" s="457"/>
      <c r="U101" s="669"/>
      <c r="V101" s="445"/>
    </row>
    <row r="102" customFormat="false" ht="12.75" hidden="false" customHeight="false" outlineLevel="0" collapsed="false">
      <c r="L102" s="689"/>
      <c r="M102" s="690"/>
      <c r="N102" s="457"/>
      <c r="O102" s="457"/>
      <c r="P102" s="457"/>
      <c r="Q102" s="457"/>
      <c r="R102" s="457"/>
      <c r="S102" s="457"/>
      <c r="T102" s="457"/>
      <c r="U102" s="669"/>
      <c r="V102" s="445"/>
    </row>
    <row r="103" customFormat="false" ht="12.75" hidden="false" customHeight="false" outlineLevel="0" collapsed="false">
      <c r="L103" s="689"/>
      <c r="M103" s="690"/>
      <c r="N103" s="457"/>
      <c r="O103" s="457"/>
      <c r="P103" s="457"/>
      <c r="Q103" s="457"/>
      <c r="R103" s="457"/>
      <c r="S103" s="457"/>
      <c r="T103" s="457"/>
      <c r="U103" s="669"/>
      <c r="V103" s="445"/>
    </row>
    <row r="104" customFormat="false" ht="12.75" hidden="false" customHeight="false" outlineLevel="0" collapsed="false">
      <c r="L104" s="689"/>
      <c r="M104" s="690"/>
      <c r="N104" s="457"/>
      <c r="O104" s="457"/>
      <c r="P104" s="457"/>
      <c r="Q104" s="457"/>
      <c r="R104" s="457"/>
      <c r="S104" s="457"/>
      <c r="T104" s="457"/>
      <c r="U104" s="669"/>
      <c r="V104" s="445"/>
    </row>
    <row r="105" customFormat="false" ht="12.75" hidden="false" customHeight="false" outlineLevel="0" collapsed="false">
      <c r="L105" s="689"/>
      <c r="M105" s="690"/>
      <c r="N105" s="457"/>
      <c r="O105" s="457"/>
      <c r="P105" s="457"/>
      <c r="Q105" s="457"/>
      <c r="R105" s="457"/>
      <c r="S105" s="457"/>
      <c r="T105" s="457"/>
      <c r="U105" s="669"/>
      <c r="V105" s="445"/>
    </row>
    <row r="106" customFormat="false" ht="12.75" hidden="false" customHeight="false" outlineLevel="0" collapsed="false">
      <c r="L106" s="689"/>
      <c r="M106" s="690"/>
      <c r="N106" s="457"/>
      <c r="O106" s="457"/>
      <c r="P106" s="457"/>
      <c r="Q106" s="457"/>
      <c r="R106" s="457"/>
      <c r="S106" s="457"/>
      <c r="T106" s="457"/>
      <c r="U106" s="669"/>
      <c r="V106" s="445"/>
    </row>
    <row r="107" customFormat="false" ht="12.75" hidden="false" customHeight="false" outlineLevel="0" collapsed="false">
      <c r="L107" s="689"/>
      <c r="M107" s="690"/>
      <c r="N107" s="457"/>
      <c r="O107" s="457"/>
      <c r="P107" s="457"/>
      <c r="Q107" s="457"/>
      <c r="R107" s="457"/>
      <c r="S107" s="457"/>
      <c r="T107" s="457"/>
      <c r="U107" s="669"/>
      <c r="V107" s="445"/>
    </row>
    <row r="108" customFormat="false" ht="12.75" hidden="false" customHeight="false" outlineLevel="0" collapsed="false">
      <c r="L108" s="689"/>
      <c r="M108" s="691"/>
      <c r="N108" s="457"/>
      <c r="O108" s="457"/>
      <c r="P108" s="457"/>
      <c r="Q108" s="457"/>
      <c r="R108" s="457"/>
      <c r="S108" s="457"/>
      <c r="T108" s="457"/>
      <c r="U108" s="669"/>
      <c r="V108" s="445"/>
    </row>
    <row r="109" customFormat="false" ht="12.75" hidden="false" customHeight="false" outlineLevel="0" collapsed="false">
      <c r="L109" s="689"/>
      <c r="M109" s="691"/>
      <c r="N109" s="457"/>
      <c r="O109" s="457"/>
      <c r="P109" s="457"/>
      <c r="Q109" s="457"/>
      <c r="R109" s="457"/>
      <c r="S109" s="457"/>
      <c r="T109" s="457"/>
      <c r="U109" s="669"/>
      <c r="V109" s="445"/>
    </row>
    <row r="110" customFormat="false" ht="12.75" hidden="false" customHeight="false" outlineLevel="0" collapsed="false">
      <c r="L110" s="689"/>
      <c r="M110" s="690"/>
      <c r="N110" s="457"/>
      <c r="O110" s="457"/>
      <c r="P110" s="457"/>
      <c r="Q110" s="457"/>
      <c r="R110" s="457"/>
      <c r="S110" s="457"/>
      <c r="T110" s="457"/>
      <c r="U110" s="669"/>
      <c r="V110" s="445"/>
    </row>
    <row r="111" customFormat="false" ht="12.75" hidden="false" customHeight="false" outlineLevel="0" collapsed="false">
      <c r="L111" s="689"/>
      <c r="M111" s="690"/>
      <c r="N111" s="457"/>
      <c r="O111" s="457"/>
      <c r="P111" s="457"/>
      <c r="Q111" s="457"/>
      <c r="R111" s="457"/>
      <c r="S111" s="457"/>
      <c r="T111" s="457"/>
      <c r="U111" s="669"/>
      <c r="V111" s="445"/>
    </row>
    <row r="112" customFormat="false" ht="12.75" hidden="false" customHeight="false" outlineLevel="0" collapsed="false">
      <c r="L112" s="689"/>
      <c r="M112" s="690"/>
      <c r="N112" s="457"/>
      <c r="O112" s="457"/>
      <c r="P112" s="457"/>
      <c r="Q112" s="457"/>
      <c r="R112" s="457"/>
      <c r="S112" s="457"/>
      <c r="T112" s="457"/>
      <c r="U112" s="669"/>
      <c r="V112" s="445"/>
    </row>
    <row r="113" customFormat="false" ht="12.75" hidden="false" customHeight="false" outlineLevel="0" collapsed="false">
      <c r="L113" s="689"/>
      <c r="M113" s="690"/>
      <c r="N113" s="457"/>
      <c r="O113" s="457"/>
      <c r="P113" s="457"/>
      <c r="Q113" s="457"/>
      <c r="R113" s="457"/>
      <c r="S113" s="457"/>
      <c r="T113" s="457"/>
      <c r="U113" s="669"/>
      <c r="V113" s="445"/>
    </row>
    <row r="114" customFormat="false" ht="12.75" hidden="false" customHeight="false" outlineLevel="0" collapsed="false">
      <c r="L114" s="689"/>
      <c r="M114" s="690"/>
      <c r="N114" s="457"/>
      <c r="O114" s="457"/>
      <c r="P114" s="457"/>
      <c r="Q114" s="457"/>
      <c r="R114" s="457"/>
      <c r="S114" s="457"/>
      <c r="T114" s="457"/>
      <c r="U114" s="669"/>
      <c r="V114" s="445"/>
    </row>
    <row r="115" customFormat="false" ht="12.75" hidden="false" customHeight="false" outlineLevel="0" collapsed="false">
      <c r="L115" s="689"/>
      <c r="M115" s="690"/>
      <c r="N115" s="457"/>
      <c r="O115" s="457"/>
      <c r="P115" s="457"/>
      <c r="Q115" s="457"/>
      <c r="R115" s="457"/>
      <c r="S115" s="457"/>
      <c r="T115" s="457"/>
      <c r="U115" s="669"/>
      <c r="V115" s="445"/>
    </row>
    <row r="116" customFormat="false" ht="12.75" hidden="false" customHeight="false" outlineLevel="0" collapsed="false">
      <c r="L116" s="689"/>
      <c r="M116" s="690"/>
      <c r="N116" s="457"/>
      <c r="O116" s="457"/>
      <c r="P116" s="457"/>
      <c r="Q116" s="457"/>
      <c r="R116" s="457"/>
      <c r="S116" s="457"/>
      <c r="T116" s="457"/>
      <c r="U116" s="669"/>
      <c r="V116" s="445"/>
    </row>
    <row r="117" customFormat="false" ht="12.75" hidden="false" customHeight="false" outlineLevel="0" collapsed="false">
      <c r="L117" s="689"/>
      <c r="M117" s="690"/>
      <c r="N117" s="457"/>
      <c r="O117" s="457"/>
      <c r="P117" s="457"/>
      <c r="Q117" s="457"/>
      <c r="R117" s="457"/>
      <c r="S117" s="457"/>
      <c r="T117" s="457"/>
      <c r="U117" s="669"/>
      <c r="V117" s="445"/>
    </row>
    <row r="118" customFormat="false" ht="12.75" hidden="false" customHeight="false" outlineLevel="0" collapsed="false">
      <c r="L118" s="689"/>
      <c r="M118" s="690"/>
      <c r="N118" s="457"/>
      <c r="O118" s="457"/>
      <c r="P118" s="457"/>
      <c r="Q118" s="457"/>
      <c r="R118" s="457"/>
      <c r="S118" s="457"/>
      <c r="T118" s="457"/>
      <c r="U118" s="669"/>
      <c r="V118" s="445"/>
    </row>
    <row r="119" customFormat="false" ht="12.75" hidden="false" customHeight="false" outlineLevel="0" collapsed="false">
      <c r="L119" s="689"/>
      <c r="M119" s="690"/>
      <c r="N119" s="457"/>
      <c r="O119" s="457"/>
      <c r="P119" s="457"/>
      <c r="Q119" s="457"/>
      <c r="R119" s="457"/>
      <c r="S119" s="457"/>
      <c r="T119" s="457"/>
      <c r="U119" s="669"/>
      <c r="V119" s="445"/>
    </row>
    <row r="120" customFormat="false" ht="12.75" hidden="false" customHeight="false" outlineLevel="0" collapsed="false">
      <c r="L120" s="689"/>
      <c r="M120" s="690"/>
      <c r="N120" s="457"/>
      <c r="O120" s="457"/>
      <c r="P120" s="457"/>
      <c r="Q120" s="457"/>
      <c r="R120" s="457"/>
      <c r="S120" s="457"/>
      <c r="T120" s="457"/>
      <c r="U120" s="669"/>
      <c r="V120" s="445"/>
    </row>
    <row r="121" customFormat="false" ht="12.75" hidden="false" customHeight="false" outlineLevel="0" collapsed="false">
      <c r="L121" s="689"/>
      <c r="M121" s="690"/>
      <c r="N121" s="457"/>
      <c r="O121" s="457"/>
      <c r="P121" s="457"/>
      <c r="Q121" s="457"/>
      <c r="R121" s="457"/>
      <c r="S121" s="457"/>
      <c r="T121" s="457"/>
      <c r="U121" s="669"/>
      <c r="V121" s="445"/>
    </row>
    <row r="122" customFormat="false" ht="12.75" hidden="false" customHeight="false" outlineLevel="0" collapsed="false">
      <c r="L122" s="689"/>
      <c r="M122" s="690"/>
      <c r="N122" s="457"/>
      <c r="O122" s="457"/>
      <c r="P122" s="457"/>
      <c r="Q122" s="457"/>
      <c r="R122" s="457"/>
      <c r="S122" s="457"/>
      <c r="T122" s="457"/>
      <c r="U122" s="669"/>
      <c r="V122" s="445"/>
    </row>
    <row r="123" customFormat="false" ht="12.75" hidden="false" customHeight="false" outlineLevel="0" collapsed="false">
      <c r="L123" s="689"/>
      <c r="M123" s="690"/>
      <c r="N123" s="457"/>
      <c r="O123" s="457"/>
      <c r="P123" s="457"/>
      <c r="Q123" s="457"/>
      <c r="R123" s="457"/>
      <c r="S123" s="457"/>
      <c r="T123" s="457"/>
      <c r="U123" s="669"/>
      <c r="V123" s="445"/>
    </row>
    <row r="124" customFormat="false" ht="12.75" hidden="false" customHeight="false" outlineLevel="0" collapsed="false">
      <c r="L124" s="689"/>
      <c r="M124" s="690"/>
      <c r="N124" s="457"/>
      <c r="O124" s="457"/>
      <c r="P124" s="457"/>
      <c r="Q124" s="457"/>
      <c r="R124" s="457"/>
      <c r="S124" s="457"/>
      <c r="T124" s="457"/>
      <c r="U124" s="669"/>
      <c r="V124" s="445"/>
    </row>
    <row r="125" customFormat="false" ht="12.75" hidden="false" customHeight="false" outlineLevel="0" collapsed="false">
      <c r="L125" s="689"/>
      <c r="M125" s="690"/>
      <c r="N125" s="457"/>
      <c r="O125" s="457"/>
      <c r="P125" s="457"/>
      <c r="Q125" s="457"/>
      <c r="R125" s="457"/>
      <c r="S125" s="457"/>
      <c r="T125" s="457"/>
      <c r="U125" s="669"/>
      <c r="V125" s="445"/>
    </row>
    <row r="126" customFormat="false" ht="12.75" hidden="false" customHeight="false" outlineLevel="0" collapsed="false">
      <c r="L126" s="689"/>
      <c r="M126" s="690"/>
      <c r="N126" s="457"/>
      <c r="O126" s="457"/>
      <c r="P126" s="457"/>
      <c r="Q126" s="457"/>
      <c r="R126" s="457"/>
      <c r="S126" s="457"/>
      <c r="T126" s="457"/>
      <c r="U126" s="669"/>
      <c r="V126" s="445"/>
    </row>
    <row r="127" customFormat="false" ht="12.75" hidden="false" customHeight="false" outlineLevel="0" collapsed="false">
      <c r="L127" s="689"/>
      <c r="M127" s="690"/>
      <c r="N127" s="457"/>
      <c r="O127" s="457"/>
      <c r="P127" s="457"/>
      <c r="Q127" s="457"/>
      <c r="R127" s="457"/>
      <c r="S127" s="457"/>
      <c r="T127" s="457"/>
      <c r="U127" s="669"/>
      <c r="V127" s="445"/>
    </row>
    <row r="128" customFormat="false" ht="12.75" hidden="false" customHeight="false" outlineLevel="0" collapsed="false">
      <c r="L128" s="689"/>
      <c r="M128" s="690"/>
      <c r="N128" s="457"/>
      <c r="O128" s="457"/>
      <c r="P128" s="457"/>
      <c r="Q128" s="457"/>
      <c r="R128" s="457"/>
      <c r="S128" s="457"/>
      <c r="T128" s="457"/>
      <c r="U128" s="669"/>
      <c r="V128" s="445"/>
    </row>
    <row r="129" customFormat="false" ht="12.75" hidden="false" customHeight="false" outlineLevel="0" collapsed="false">
      <c r="L129" s="689"/>
      <c r="M129" s="690"/>
      <c r="N129" s="457"/>
      <c r="O129" s="457"/>
      <c r="P129" s="457"/>
      <c r="Q129" s="457"/>
      <c r="R129" s="457"/>
      <c r="S129" s="457"/>
      <c r="T129" s="457"/>
      <c r="U129" s="669"/>
      <c r="V129" s="445"/>
    </row>
    <row r="130" customFormat="false" ht="12.75" hidden="false" customHeight="false" outlineLevel="0" collapsed="false">
      <c r="L130" s="689"/>
      <c r="M130" s="690"/>
      <c r="N130" s="457"/>
      <c r="O130" s="457"/>
      <c r="P130" s="457"/>
      <c r="Q130" s="457"/>
      <c r="R130" s="457"/>
      <c r="S130" s="457"/>
      <c r="T130" s="457"/>
      <c r="U130" s="669"/>
      <c r="V130" s="445"/>
    </row>
    <row r="131" customFormat="false" ht="12.75" hidden="false" customHeight="false" outlineLevel="0" collapsed="false">
      <c r="L131" s="689"/>
      <c r="M131" s="690"/>
      <c r="N131" s="457"/>
      <c r="O131" s="457"/>
      <c r="P131" s="457"/>
      <c r="Q131" s="457"/>
      <c r="R131" s="457"/>
      <c r="S131" s="457"/>
      <c r="T131" s="457"/>
      <c r="U131" s="669"/>
      <c r="V131" s="445"/>
    </row>
    <row r="132" customFormat="false" ht="12.75" hidden="false" customHeight="false" outlineLevel="0" collapsed="false">
      <c r="L132" s="689"/>
      <c r="M132" s="690"/>
      <c r="N132" s="457"/>
      <c r="O132" s="457"/>
      <c r="P132" s="457"/>
      <c r="Q132" s="457"/>
      <c r="R132" s="457"/>
      <c r="S132" s="457"/>
      <c r="T132" s="457"/>
      <c r="U132" s="669"/>
      <c r="V132" s="445"/>
    </row>
    <row r="133" customFormat="false" ht="12.75" hidden="false" customHeight="false" outlineLevel="0" collapsed="false">
      <c r="L133" s="689"/>
      <c r="M133" s="690"/>
      <c r="N133" s="457"/>
      <c r="O133" s="457"/>
      <c r="P133" s="457"/>
      <c r="Q133" s="457"/>
      <c r="R133" s="457"/>
      <c r="S133" s="457"/>
      <c r="T133" s="457"/>
      <c r="U133" s="669"/>
      <c r="V133" s="445"/>
    </row>
    <row r="134" customFormat="false" ht="12.75" hidden="false" customHeight="false" outlineLevel="0" collapsed="false">
      <c r="L134" s="689"/>
      <c r="M134" s="690"/>
      <c r="N134" s="457"/>
      <c r="O134" s="457"/>
      <c r="P134" s="457"/>
      <c r="Q134" s="457"/>
      <c r="R134" s="457"/>
      <c r="S134" s="457"/>
      <c r="T134" s="457"/>
      <c r="U134" s="669"/>
      <c r="V134" s="445"/>
    </row>
    <row r="135" customFormat="false" ht="12.75" hidden="false" customHeight="false" outlineLevel="0" collapsed="false">
      <c r="L135" s="689"/>
      <c r="M135" s="690"/>
      <c r="N135" s="457"/>
      <c r="O135" s="457"/>
      <c r="P135" s="457"/>
      <c r="Q135" s="457"/>
      <c r="R135" s="457"/>
      <c r="S135" s="457"/>
      <c r="T135" s="457"/>
      <c r="U135" s="669"/>
      <c r="V135" s="445"/>
    </row>
    <row r="136" customFormat="false" ht="12.75" hidden="false" customHeight="false" outlineLevel="0" collapsed="false">
      <c r="L136" s="689"/>
      <c r="M136" s="690"/>
      <c r="N136" s="457"/>
      <c r="O136" s="457"/>
      <c r="P136" s="457"/>
      <c r="Q136" s="457"/>
      <c r="R136" s="457"/>
      <c r="S136" s="457"/>
      <c r="T136" s="457"/>
      <c r="U136" s="669"/>
      <c r="V136" s="445"/>
    </row>
    <row r="137" customFormat="false" ht="12.75" hidden="false" customHeight="false" outlineLevel="0" collapsed="false">
      <c r="L137" s="689"/>
      <c r="M137" s="690"/>
      <c r="N137" s="457"/>
      <c r="O137" s="457"/>
      <c r="P137" s="457"/>
      <c r="Q137" s="457"/>
      <c r="R137" s="457"/>
      <c r="S137" s="457"/>
      <c r="T137" s="457"/>
      <c r="U137" s="669"/>
      <c r="V137" s="445"/>
    </row>
    <row r="138" customFormat="false" ht="12.75" hidden="false" customHeight="false" outlineLevel="0" collapsed="false">
      <c r="L138" s="689"/>
      <c r="M138" s="690"/>
      <c r="N138" s="457"/>
      <c r="O138" s="457"/>
      <c r="P138" s="457"/>
      <c r="Q138" s="457"/>
      <c r="R138" s="457"/>
      <c r="S138" s="457"/>
      <c r="T138" s="457"/>
      <c r="U138" s="669"/>
      <c r="V138" s="445"/>
    </row>
    <row r="139" customFormat="false" ht="12.75" hidden="false" customHeight="false" outlineLevel="0" collapsed="false">
      <c r="L139" s="689"/>
      <c r="M139" s="690"/>
      <c r="N139" s="457"/>
      <c r="O139" s="457"/>
      <c r="P139" s="457"/>
      <c r="Q139" s="457"/>
      <c r="R139" s="457"/>
      <c r="S139" s="457"/>
      <c r="T139" s="457"/>
      <c r="U139" s="669"/>
      <c r="V139" s="445"/>
    </row>
    <row r="140" customFormat="false" ht="12.75" hidden="false" customHeight="false" outlineLevel="0" collapsed="false">
      <c r="L140" s="689"/>
      <c r="M140" s="692"/>
      <c r="N140" s="460"/>
      <c r="O140" s="460"/>
      <c r="P140" s="460"/>
      <c r="Q140" s="460"/>
      <c r="R140" s="460"/>
      <c r="S140" s="460"/>
      <c r="T140" s="460"/>
      <c r="U140" s="693"/>
      <c r="V140" s="445"/>
    </row>
    <row r="141" customFormat="false" ht="12.75" hidden="false" customHeight="false" outlineLevel="0" collapsed="false">
      <c r="L141" s="689"/>
      <c r="M141" s="448"/>
      <c r="N141" s="457"/>
      <c r="O141" s="457"/>
      <c r="P141" s="457"/>
      <c r="Q141" s="457"/>
      <c r="R141" s="457"/>
      <c r="S141" s="457"/>
      <c r="T141" s="457"/>
      <c r="U141" s="669"/>
      <c r="V141" s="445"/>
    </row>
    <row r="142" customFormat="false" ht="12.75" hidden="false" customHeight="false" outlineLevel="0" collapsed="false">
      <c r="L142" s="689"/>
      <c r="M142" s="448"/>
      <c r="N142" s="457"/>
      <c r="O142" s="457"/>
      <c r="P142" s="457"/>
      <c r="Q142" s="457"/>
      <c r="R142" s="457"/>
      <c r="S142" s="457"/>
      <c r="T142" s="457"/>
      <c r="U142" s="669"/>
      <c r="V142" s="445"/>
    </row>
    <row r="143" customFormat="false" ht="12.75" hidden="false" customHeight="false" outlineLevel="0" collapsed="false">
      <c r="L143" s="689"/>
      <c r="M143" s="694"/>
      <c r="N143" s="457"/>
      <c r="O143" s="457"/>
      <c r="P143" s="457"/>
      <c r="Q143" s="457"/>
      <c r="R143" s="457"/>
      <c r="S143" s="457"/>
      <c r="T143" s="457"/>
      <c r="U143" s="669"/>
      <c r="V143" s="445"/>
    </row>
    <row r="144" customFormat="false" ht="12.75" hidden="false" customHeight="false" outlineLevel="0" collapsed="false">
      <c r="L144" s="689"/>
      <c r="M144" s="448"/>
      <c r="N144" s="457"/>
      <c r="O144" s="457"/>
      <c r="P144" s="457"/>
      <c r="Q144" s="457"/>
      <c r="R144" s="457"/>
      <c r="S144" s="457"/>
      <c r="T144" s="457"/>
      <c r="U144" s="669"/>
      <c r="V144" s="445"/>
    </row>
    <row r="145" customFormat="false" ht="12.75" hidden="false" customHeight="false" outlineLevel="0" collapsed="false">
      <c r="L145" s="689"/>
      <c r="M145" s="690"/>
      <c r="N145" s="457"/>
      <c r="O145" s="457"/>
      <c r="P145" s="457"/>
      <c r="Q145" s="457"/>
      <c r="R145" s="457"/>
      <c r="S145" s="457"/>
      <c r="T145" s="457"/>
      <c r="U145" s="669"/>
      <c r="V145" s="445"/>
    </row>
    <row r="146" customFormat="false" ht="12.75" hidden="false" customHeight="false" outlineLevel="0" collapsed="false">
      <c r="L146" s="689"/>
      <c r="M146" s="690"/>
      <c r="N146" s="457"/>
      <c r="O146" s="457"/>
      <c r="P146" s="457"/>
      <c r="Q146" s="457"/>
      <c r="R146" s="457"/>
      <c r="S146" s="457"/>
      <c r="T146" s="457"/>
      <c r="U146" s="669"/>
      <c r="V146" s="445"/>
    </row>
    <row r="147" customFormat="false" ht="12.75" hidden="false" customHeight="false" outlineLevel="0" collapsed="false">
      <c r="L147" s="689"/>
      <c r="M147" s="692"/>
      <c r="N147" s="460"/>
      <c r="O147" s="460"/>
      <c r="P147" s="460"/>
      <c r="Q147" s="460"/>
      <c r="R147" s="460"/>
      <c r="S147" s="460"/>
      <c r="T147" s="460"/>
      <c r="U147" s="693"/>
      <c r="V147" s="445"/>
    </row>
    <row r="148" customFormat="false" ht="12.75" hidden="false" customHeight="false" outlineLevel="0" collapsed="false">
      <c r="M148" s="445"/>
      <c r="N148" s="445"/>
      <c r="O148" s="445"/>
      <c r="P148" s="445"/>
      <c r="Q148" s="445"/>
      <c r="R148" s="445"/>
      <c r="S148" s="445"/>
      <c r="T148" s="445"/>
      <c r="U148" s="445"/>
      <c r="V148" s="445"/>
    </row>
    <row r="149" customFormat="false" ht="12.75" hidden="false" customHeight="false" outlineLevel="0" collapsed="false">
      <c r="M149" s="445"/>
      <c r="N149" s="445"/>
      <c r="O149" s="445"/>
      <c r="P149" s="445"/>
      <c r="Q149" s="445"/>
      <c r="R149" s="445"/>
      <c r="S149" s="445"/>
      <c r="T149" s="445"/>
      <c r="U149" s="445"/>
      <c r="V149" s="445"/>
    </row>
    <row r="150" customFormat="false" ht="12.75" hidden="false" customHeight="false" outlineLevel="0" collapsed="false">
      <c r="M150" s="445"/>
      <c r="N150" s="445"/>
      <c r="O150" s="445"/>
      <c r="P150" s="445"/>
      <c r="Q150" s="445"/>
      <c r="R150" s="445"/>
      <c r="S150" s="445"/>
      <c r="T150" s="445"/>
      <c r="U150" s="445"/>
      <c r="V150" s="445"/>
    </row>
    <row r="151" customFormat="false" ht="12.75" hidden="false" customHeight="false" outlineLevel="0" collapsed="false">
      <c r="M151" s="445"/>
      <c r="N151" s="445"/>
      <c r="O151" s="445"/>
      <c r="P151" s="445"/>
      <c r="Q151" s="445"/>
      <c r="R151" s="445"/>
      <c r="S151" s="445"/>
      <c r="T151" s="445"/>
      <c r="U151" s="445"/>
      <c r="V151" s="445"/>
    </row>
    <row r="152" customFormat="false" ht="12.75" hidden="false" customHeight="false" outlineLevel="0" collapsed="false">
      <c r="M152" s="445"/>
      <c r="N152" s="445"/>
      <c r="O152" s="445"/>
      <c r="P152" s="445"/>
      <c r="Q152" s="445"/>
      <c r="R152" s="445"/>
      <c r="S152" s="445"/>
      <c r="T152" s="445"/>
      <c r="U152" s="445"/>
      <c r="V152" s="445"/>
    </row>
    <row r="153" customFormat="false" ht="12.75" hidden="false" customHeight="false" outlineLevel="0" collapsed="false">
      <c r="M153" s="445"/>
      <c r="N153" s="445"/>
      <c r="O153" s="445"/>
      <c r="P153" s="445"/>
      <c r="Q153" s="445"/>
      <c r="R153" s="445"/>
      <c r="S153" s="445"/>
      <c r="T153" s="445"/>
      <c r="U153" s="445"/>
      <c r="V153" s="445"/>
    </row>
    <row r="154" customFormat="false" ht="12.75" hidden="false" customHeight="false" outlineLevel="0" collapsed="false">
      <c r="M154" s="445"/>
      <c r="N154" s="445"/>
      <c r="O154" s="445"/>
      <c r="P154" s="445"/>
      <c r="Q154" s="445"/>
      <c r="R154" s="445"/>
      <c r="S154" s="445"/>
      <c r="T154" s="445"/>
      <c r="U154" s="445"/>
      <c r="V154" s="445"/>
    </row>
    <row r="155" customFormat="false" ht="12.75" hidden="false" customHeight="false" outlineLevel="0" collapsed="false">
      <c r="M155" s="445"/>
      <c r="N155" s="445"/>
      <c r="O155" s="445"/>
      <c r="P155" s="445"/>
      <c r="Q155" s="445"/>
      <c r="R155" s="445"/>
      <c r="S155" s="445"/>
      <c r="T155" s="445"/>
      <c r="U155" s="445"/>
      <c r="V155" s="445"/>
    </row>
    <row r="156" customFormat="false" ht="12.75" hidden="false" customHeight="false" outlineLevel="0" collapsed="false">
      <c r="M156" s="445"/>
      <c r="N156" s="445"/>
      <c r="O156" s="445"/>
      <c r="P156" s="445"/>
      <c r="Q156" s="445"/>
      <c r="R156" s="445"/>
      <c r="S156" s="445"/>
      <c r="T156" s="445"/>
      <c r="U156" s="445"/>
      <c r="V156" s="445"/>
    </row>
    <row r="157" customFormat="false" ht="12.75" hidden="false" customHeight="false" outlineLevel="0" collapsed="false">
      <c r="M157" s="445"/>
      <c r="N157" s="445"/>
      <c r="O157" s="445"/>
      <c r="P157" s="445"/>
      <c r="Q157" s="445"/>
      <c r="R157" s="445"/>
      <c r="S157" s="445"/>
      <c r="T157" s="445"/>
      <c r="U157" s="445"/>
      <c r="V157" s="445"/>
    </row>
    <row r="158" customFormat="false" ht="12.75" hidden="false" customHeight="false" outlineLevel="0" collapsed="false">
      <c r="M158" s="445"/>
      <c r="N158" s="445"/>
      <c r="O158" s="445"/>
      <c r="P158" s="445"/>
      <c r="Q158" s="445"/>
      <c r="R158" s="445"/>
      <c r="S158" s="445"/>
      <c r="T158" s="445"/>
      <c r="U158" s="445"/>
      <c r="V158" s="445"/>
    </row>
    <row r="159" customFormat="false" ht="12.75" hidden="false" customHeight="false" outlineLevel="0" collapsed="false">
      <c r="M159" s="445"/>
      <c r="N159" s="445"/>
      <c r="O159" s="445"/>
      <c r="P159" s="445"/>
      <c r="Q159" s="445"/>
      <c r="R159" s="445"/>
      <c r="S159" s="445"/>
      <c r="T159" s="445"/>
      <c r="U159" s="445"/>
      <c r="V159" s="445"/>
    </row>
    <row r="160" customFormat="false" ht="12.75" hidden="false" customHeight="false" outlineLevel="0" collapsed="false">
      <c r="M160" s="445"/>
      <c r="N160" s="445"/>
      <c r="O160" s="445"/>
      <c r="P160" s="445"/>
      <c r="Q160" s="445"/>
      <c r="R160" s="445"/>
      <c r="S160" s="445"/>
      <c r="T160" s="445"/>
      <c r="U160" s="445"/>
      <c r="V160" s="445"/>
    </row>
    <row r="161" customFormat="false" ht="12.75" hidden="false" customHeight="false" outlineLevel="0" collapsed="false">
      <c r="M161" s="445"/>
      <c r="N161" s="445"/>
      <c r="O161" s="445"/>
      <c r="P161" s="445"/>
      <c r="Q161" s="445"/>
      <c r="R161" s="445"/>
      <c r="S161" s="445"/>
      <c r="T161" s="445"/>
      <c r="U161" s="445"/>
      <c r="V161" s="445"/>
    </row>
    <row r="162" customFormat="false" ht="12.75" hidden="false" customHeight="false" outlineLevel="0" collapsed="false">
      <c r="M162" s="445"/>
      <c r="N162" s="445"/>
      <c r="O162" s="445"/>
      <c r="P162" s="445"/>
      <c r="Q162" s="445"/>
      <c r="R162" s="445"/>
      <c r="S162" s="445"/>
      <c r="T162" s="445"/>
      <c r="U162" s="445"/>
      <c r="V162" s="445"/>
    </row>
    <row r="163" customFormat="false" ht="12.75" hidden="false" customHeight="false" outlineLevel="0" collapsed="false">
      <c r="M163" s="445"/>
      <c r="N163" s="445"/>
      <c r="O163" s="445"/>
      <c r="P163" s="445"/>
      <c r="Q163" s="445"/>
      <c r="R163" s="445"/>
      <c r="S163" s="445"/>
      <c r="T163" s="445"/>
      <c r="U163" s="445"/>
      <c r="V163" s="445"/>
    </row>
    <row r="164" customFormat="false" ht="12.75" hidden="false" customHeight="false" outlineLevel="0" collapsed="false">
      <c r="M164" s="445"/>
      <c r="N164" s="445"/>
      <c r="O164" s="445"/>
      <c r="P164" s="445"/>
      <c r="Q164" s="445"/>
      <c r="R164" s="445"/>
      <c r="S164" s="445"/>
      <c r="T164" s="445"/>
      <c r="U164" s="445"/>
      <c r="V164" s="445"/>
    </row>
    <row r="165" customFormat="false" ht="12.75" hidden="false" customHeight="false" outlineLevel="0" collapsed="false">
      <c r="M165" s="445"/>
      <c r="N165" s="445"/>
      <c r="O165" s="445"/>
      <c r="P165" s="445"/>
      <c r="Q165" s="445"/>
      <c r="R165" s="445"/>
      <c r="S165" s="445"/>
      <c r="T165" s="445"/>
      <c r="U165" s="445"/>
      <c r="V165" s="445"/>
    </row>
    <row r="166" customFormat="false" ht="12.75" hidden="false" customHeight="false" outlineLevel="0" collapsed="false">
      <c r="M166" s="445"/>
      <c r="N166" s="445"/>
      <c r="O166" s="445"/>
      <c r="P166" s="445"/>
      <c r="Q166" s="445"/>
      <c r="R166" s="445"/>
      <c r="S166" s="445"/>
      <c r="T166" s="445"/>
      <c r="U166" s="445"/>
      <c r="V166" s="445"/>
    </row>
    <row r="167" customFormat="false" ht="12.75" hidden="false" customHeight="false" outlineLevel="0" collapsed="false">
      <c r="M167" s="445"/>
      <c r="N167" s="445"/>
      <c r="O167" s="445"/>
      <c r="P167" s="445"/>
      <c r="Q167" s="445"/>
      <c r="R167" s="445"/>
      <c r="S167" s="445"/>
      <c r="T167" s="445"/>
      <c r="U167" s="445"/>
      <c r="V167" s="445"/>
    </row>
    <row r="168" customFormat="false" ht="12.75" hidden="false" customHeight="false" outlineLevel="0" collapsed="false">
      <c r="M168" s="445"/>
      <c r="N168" s="445"/>
      <c r="O168" s="445"/>
      <c r="P168" s="445"/>
      <c r="Q168" s="445"/>
      <c r="R168" s="445"/>
      <c r="S168" s="445"/>
      <c r="T168" s="445"/>
      <c r="U168" s="445"/>
      <c r="V168" s="445"/>
    </row>
    <row r="169" customFormat="false" ht="12.75" hidden="false" customHeight="false" outlineLevel="0" collapsed="false">
      <c r="M169" s="445"/>
      <c r="N169" s="445"/>
      <c r="O169" s="445"/>
      <c r="P169" s="445"/>
      <c r="Q169" s="445"/>
      <c r="R169" s="445"/>
      <c r="S169" s="445"/>
      <c r="T169" s="445"/>
      <c r="U169" s="445"/>
      <c r="V169" s="445"/>
    </row>
    <row r="170" customFormat="false" ht="12.75" hidden="false" customHeight="false" outlineLevel="0" collapsed="false">
      <c r="M170" s="445"/>
      <c r="N170" s="445"/>
      <c r="O170" s="445"/>
      <c r="P170" s="445"/>
      <c r="Q170" s="445"/>
      <c r="R170" s="445"/>
      <c r="S170" s="445"/>
      <c r="T170" s="445"/>
      <c r="U170" s="445"/>
      <c r="V170" s="445"/>
    </row>
    <row r="171" customFormat="false" ht="12.75" hidden="false" customHeight="false" outlineLevel="0" collapsed="false">
      <c r="M171" s="445"/>
      <c r="N171" s="445"/>
      <c r="O171" s="445"/>
      <c r="P171" s="445"/>
      <c r="Q171" s="445"/>
      <c r="R171" s="445"/>
      <c r="S171" s="445"/>
      <c r="T171" s="445"/>
      <c r="U171" s="445"/>
      <c r="V171" s="445"/>
    </row>
    <row r="172" customFormat="false" ht="12.75" hidden="false" customHeight="false" outlineLevel="0" collapsed="false">
      <c r="M172" s="445"/>
      <c r="N172" s="445"/>
      <c r="O172" s="445"/>
      <c r="P172" s="445"/>
      <c r="Q172" s="445"/>
      <c r="R172" s="445"/>
      <c r="S172" s="445"/>
      <c r="T172" s="445"/>
      <c r="U172" s="445"/>
      <c r="V172" s="445"/>
    </row>
    <row r="173" customFormat="false" ht="12.75" hidden="false" customHeight="false" outlineLevel="0" collapsed="false">
      <c r="M173" s="445"/>
      <c r="N173" s="445"/>
      <c r="O173" s="445"/>
      <c r="P173" s="445"/>
      <c r="Q173" s="445"/>
      <c r="R173" s="445"/>
      <c r="S173" s="445"/>
      <c r="T173" s="445"/>
      <c r="U173" s="445"/>
      <c r="V173" s="445"/>
    </row>
    <row r="174" customFormat="false" ht="12.75" hidden="false" customHeight="false" outlineLevel="0" collapsed="false">
      <c r="M174" s="445"/>
      <c r="N174" s="445"/>
      <c r="O174" s="445"/>
      <c r="P174" s="445"/>
      <c r="Q174" s="445"/>
      <c r="R174" s="445"/>
      <c r="S174" s="445"/>
      <c r="T174" s="445"/>
      <c r="U174" s="445"/>
      <c r="V174" s="445"/>
    </row>
    <row r="175" customFormat="false" ht="12.75" hidden="false" customHeight="false" outlineLevel="0" collapsed="false">
      <c r="M175" s="445"/>
      <c r="N175" s="445"/>
      <c r="O175" s="445"/>
      <c r="P175" s="445"/>
      <c r="Q175" s="445"/>
      <c r="R175" s="445"/>
      <c r="S175" s="445"/>
      <c r="T175" s="445"/>
      <c r="U175" s="445"/>
      <c r="V175" s="445"/>
    </row>
    <row r="176" customFormat="false" ht="12.75" hidden="false" customHeight="false" outlineLevel="0" collapsed="false">
      <c r="M176" s="445"/>
      <c r="N176" s="445"/>
      <c r="O176" s="445"/>
      <c r="P176" s="445"/>
      <c r="Q176" s="445"/>
      <c r="R176" s="445"/>
      <c r="S176" s="445"/>
      <c r="T176" s="445"/>
      <c r="U176" s="445"/>
      <c r="V176" s="445"/>
    </row>
    <row r="177" customFormat="false" ht="12.75" hidden="false" customHeight="false" outlineLevel="0" collapsed="false">
      <c r="M177" s="445"/>
      <c r="N177" s="445"/>
      <c r="O177" s="445"/>
      <c r="P177" s="445"/>
      <c r="Q177" s="445"/>
      <c r="R177" s="445"/>
      <c r="S177" s="445"/>
      <c r="T177" s="445"/>
      <c r="U177" s="445"/>
      <c r="V177" s="445"/>
    </row>
    <row r="178" customFormat="false" ht="12.75" hidden="false" customHeight="false" outlineLevel="0" collapsed="false">
      <c r="M178" s="445"/>
      <c r="N178" s="445"/>
      <c r="O178" s="445"/>
      <c r="P178" s="445"/>
      <c r="Q178" s="445"/>
      <c r="R178" s="445"/>
      <c r="S178" s="445"/>
      <c r="T178" s="445"/>
      <c r="U178" s="445"/>
      <c r="V178" s="445"/>
    </row>
    <row r="179" customFormat="false" ht="12.75" hidden="false" customHeight="false" outlineLevel="0" collapsed="false">
      <c r="M179" s="445"/>
      <c r="N179" s="445"/>
      <c r="O179" s="445"/>
      <c r="P179" s="445"/>
      <c r="Q179" s="445"/>
      <c r="R179" s="445"/>
      <c r="S179" s="445"/>
      <c r="T179" s="445"/>
      <c r="U179" s="445"/>
      <c r="V179" s="445"/>
    </row>
    <row r="180" customFormat="false" ht="12.75" hidden="false" customHeight="false" outlineLevel="0" collapsed="false">
      <c r="M180" s="445"/>
      <c r="N180" s="445"/>
      <c r="O180" s="445"/>
      <c r="P180" s="445"/>
      <c r="Q180" s="445"/>
      <c r="R180" s="445"/>
      <c r="S180" s="445"/>
      <c r="T180" s="445"/>
      <c r="U180" s="445"/>
      <c r="V180" s="445"/>
    </row>
    <row r="181" customFormat="false" ht="12.75" hidden="false" customHeight="false" outlineLevel="0" collapsed="false">
      <c r="M181" s="445"/>
      <c r="N181" s="445"/>
      <c r="O181" s="445"/>
      <c r="P181" s="445"/>
      <c r="Q181" s="445"/>
      <c r="R181" s="445"/>
      <c r="S181" s="445"/>
      <c r="T181" s="445"/>
      <c r="U181" s="445"/>
      <c r="V181" s="445"/>
    </row>
    <row r="182" customFormat="false" ht="12.75" hidden="false" customHeight="false" outlineLevel="0" collapsed="false">
      <c r="M182" s="445"/>
      <c r="N182" s="445"/>
      <c r="O182" s="445"/>
      <c r="P182" s="445"/>
      <c r="Q182" s="445"/>
      <c r="R182" s="445"/>
      <c r="S182" s="445"/>
      <c r="T182" s="445"/>
      <c r="U182" s="445"/>
      <c r="V182" s="445"/>
    </row>
    <row r="183" customFormat="false" ht="12.75" hidden="false" customHeight="false" outlineLevel="0" collapsed="false">
      <c r="M183" s="445"/>
      <c r="N183" s="445"/>
      <c r="O183" s="445"/>
      <c r="P183" s="445"/>
      <c r="Q183" s="445"/>
      <c r="R183" s="445"/>
      <c r="S183" s="445"/>
      <c r="T183" s="445"/>
      <c r="U183" s="445"/>
      <c r="V183" s="445"/>
    </row>
    <row r="184" customFormat="false" ht="12.75" hidden="false" customHeight="false" outlineLevel="0" collapsed="false">
      <c r="M184" s="445"/>
      <c r="N184" s="445"/>
      <c r="O184" s="445"/>
      <c r="P184" s="445"/>
      <c r="Q184" s="445"/>
      <c r="R184" s="445"/>
      <c r="S184" s="445"/>
      <c r="T184" s="445"/>
      <c r="U184" s="445"/>
      <c r="V184" s="445"/>
    </row>
    <row r="185" customFormat="false" ht="12.75" hidden="false" customHeight="false" outlineLevel="0" collapsed="false">
      <c r="M185" s="445"/>
      <c r="N185" s="445"/>
      <c r="O185" s="445"/>
      <c r="P185" s="445"/>
      <c r="Q185" s="445"/>
      <c r="R185" s="445"/>
      <c r="S185" s="445"/>
      <c r="T185" s="445"/>
      <c r="U185" s="445"/>
      <c r="V185" s="445"/>
    </row>
    <row r="186" customFormat="false" ht="12.75" hidden="false" customHeight="false" outlineLevel="0" collapsed="false">
      <c r="M186" s="445"/>
      <c r="N186" s="445"/>
      <c r="O186" s="445"/>
      <c r="P186" s="445"/>
      <c r="Q186" s="445"/>
      <c r="R186" s="445"/>
      <c r="S186" s="445"/>
      <c r="T186" s="445"/>
      <c r="U186" s="445"/>
      <c r="V186" s="445"/>
    </row>
    <row r="187" customFormat="false" ht="12.75" hidden="false" customHeight="false" outlineLevel="0" collapsed="false">
      <c r="M187" s="445"/>
      <c r="N187" s="445"/>
      <c r="O187" s="445"/>
      <c r="P187" s="445"/>
      <c r="Q187" s="445"/>
      <c r="R187" s="445"/>
      <c r="S187" s="445"/>
      <c r="T187" s="445"/>
      <c r="U187" s="445"/>
      <c r="V187" s="445"/>
    </row>
    <row r="188" customFormat="false" ht="12.75" hidden="false" customHeight="false" outlineLevel="0" collapsed="false">
      <c r="M188" s="445"/>
      <c r="N188" s="445"/>
      <c r="O188" s="445"/>
      <c r="P188" s="445"/>
      <c r="Q188" s="445"/>
      <c r="R188" s="445"/>
      <c r="S188" s="445"/>
      <c r="T188" s="445"/>
      <c r="U188" s="445"/>
      <c r="V188" s="445"/>
    </row>
    <row r="189" customFormat="false" ht="12.75" hidden="false" customHeight="false" outlineLevel="0" collapsed="false">
      <c r="M189" s="445"/>
      <c r="N189" s="445"/>
      <c r="O189" s="445"/>
      <c r="P189" s="445"/>
      <c r="Q189" s="445"/>
      <c r="R189" s="445"/>
      <c r="S189" s="445"/>
      <c r="T189" s="445"/>
      <c r="U189" s="445"/>
      <c r="V189" s="445"/>
    </row>
    <row r="190" customFormat="false" ht="12.75" hidden="false" customHeight="false" outlineLevel="0" collapsed="false">
      <c r="M190" s="445"/>
      <c r="N190" s="445"/>
      <c r="O190" s="445"/>
      <c r="P190" s="445"/>
      <c r="Q190" s="445"/>
      <c r="R190" s="445"/>
      <c r="S190" s="445"/>
      <c r="T190" s="445"/>
      <c r="U190" s="445"/>
      <c r="V190" s="445"/>
    </row>
    <row r="191" customFormat="false" ht="12.75" hidden="false" customHeight="false" outlineLevel="0" collapsed="false">
      <c r="M191" s="445"/>
      <c r="N191" s="445"/>
      <c r="O191" s="445"/>
      <c r="P191" s="445"/>
      <c r="Q191" s="445"/>
      <c r="R191" s="445"/>
      <c r="S191" s="445"/>
      <c r="T191" s="445"/>
      <c r="U191" s="445"/>
      <c r="V191" s="445"/>
    </row>
    <row r="192" customFormat="false" ht="12.75" hidden="false" customHeight="false" outlineLevel="0" collapsed="false">
      <c r="M192" s="445"/>
      <c r="N192" s="445"/>
      <c r="O192" s="445"/>
      <c r="P192" s="445"/>
      <c r="Q192" s="445"/>
      <c r="R192" s="445"/>
      <c r="S192" s="445"/>
      <c r="T192" s="445"/>
      <c r="U192" s="445"/>
      <c r="V192" s="445"/>
    </row>
    <row r="193" customFormat="false" ht="12.75" hidden="false" customHeight="false" outlineLevel="0" collapsed="false">
      <c r="M193" s="445"/>
      <c r="N193" s="445"/>
      <c r="O193" s="445"/>
      <c r="P193" s="445"/>
      <c r="Q193" s="445"/>
      <c r="R193" s="445"/>
      <c r="S193" s="445"/>
      <c r="T193" s="445"/>
      <c r="U193" s="445"/>
      <c r="V193" s="445"/>
    </row>
    <row r="194" customFormat="false" ht="12.75" hidden="false" customHeight="false" outlineLevel="0" collapsed="false">
      <c r="M194" s="445"/>
      <c r="N194" s="445"/>
      <c r="O194" s="445"/>
      <c r="P194" s="445"/>
      <c r="Q194" s="445"/>
      <c r="R194" s="445"/>
      <c r="S194" s="445"/>
      <c r="T194" s="445"/>
      <c r="U194" s="445"/>
      <c r="V194" s="445"/>
    </row>
  </sheetData>
  <printOptions headings="false" gridLines="false" gridLinesSet="true" horizontalCentered="true" verticalCentered="false"/>
  <pageMargins left="0.433333333333333" right="0.433333333333333" top="0.870138888888889" bottom="0.4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1. címe a Polgármesteri Hivatal 
átadott pénzeszközei és támogatásértékű kiadásai&amp;R6/a. sz . melléklet</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D10" activePane="bottomRight" state="frozen"/>
      <selection pane="topLeft" activeCell="A1" activeCellId="0" sqref="A1"/>
      <selection pane="topRight" activeCell="D1" activeCellId="0" sqref="D1"/>
      <selection pane="bottomLeft" activeCell="A10" activeCellId="0" sqref="A10"/>
      <selection pane="bottomRight" activeCell="N54" activeCellId="0" sqref="N54"/>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54.41"/>
    <col collapsed="false" customWidth="true" hidden="true" outlineLevel="0" max="3" min="3" style="45" width="12.7"/>
    <col collapsed="false" customWidth="true" hidden="false" outlineLevel="0" max="4" min="4" style="45" width="10.56"/>
    <col collapsed="false" customWidth="true" hidden="false" outlineLevel="0" max="5" min="5" style="45" width="12.7"/>
    <col collapsed="false" customWidth="true" hidden="false" outlineLevel="0" max="6" min="6" style="45" width="13.56"/>
    <col collapsed="false" customWidth="true" hidden="true" outlineLevel="0" max="7" min="7" style="45" width="13.85"/>
    <col collapsed="false" customWidth="true" hidden="true" outlineLevel="0" max="8" min="8" style="45" width="13.56"/>
    <col collapsed="false" customWidth="true" hidden="true" outlineLevel="0" max="12" min="9" style="45" width="9.06"/>
    <col collapsed="false" customWidth="false" hidden="true" outlineLevel="0" max="13" min="13" style="45" width="9.14"/>
    <col collapsed="false" customWidth="false" hidden="false" outlineLevel="0" max="257" min="14" style="45" width="9.14"/>
  </cols>
  <sheetData>
    <row r="1" customFormat="false" ht="12.75" hidden="false" customHeight="false" outlineLevel="0" collapsed="false">
      <c r="A1" s="516"/>
      <c r="E1" s="503"/>
      <c r="F1" s="503" t="s">
        <v>458</v>
      </c>
      <c r="G1" s="503" t="s">
        <v>458</v>
      </c>
      <c r="H1" s="503" t="s">
        <v>458</v>
      </c>
    </row>
    <row r="2" customFormat="false" ht="38.25" hidden="false" customHeight="false" outlineLevel="0" collapsed="false">
      <c r="A2" s="642" t="s">
        <v>292</v>
      </c>
      <c r="B2" s="643" t="s">
        <v>96</v>
      </c>
      <c r="C2" s="505" t="s">
        <v>738</v>
      </c>
      <c r="D2" s="505" t="s">
        <v>739</v>
      </c>
      <c r="E2" s="506" t="s">
        <v>1326</v>
      </c>
      <c r="F2" s="506" t="s">
        <v>1327</v>
      </c>
      <c r="G2" s="505" t="s">
        <v>1327</v>
      </c>
      <c r="H2" s="505" t="s">
        <v>976</v>
      </c>
    </row>
    <row r="3" customFormat="false" ht="12.75" hidden="false" customHeight="false" outlineLevel="0" collapsed="false">
      <c r="A3" s="644" t="s">
        <v>25</v>
      </c>
      <c r="B3" s="645" t="s">
        <v>26</v>
      </c>
      <c r="C3" s="507" t="s">
        <v>27</v>
      </c>
      <c r="D3" s="507" t="s">
        <v>27</v>
      </c>
      <c r="E3" s="507" t="s">
        <v>28</v>
      </c>
      <c r="F3" s="507" t="s">
        <v>29</v>
      </c>
      <c r="G3" s="506" t="s">
        <v>30</v>
      </c>
      <c r="H3" s="506" t="s">
        <v>29</v>
      </c>
    </row>
    <row r="4" customFormat="false" ht="12.75" hidden="false" customHeight="false" outlineLevel="0" collapsed="false">
      <c r="A4" s="175"/>
      <c r="B4" s="646" t="s">
        <v>404</v>
      </c>
      <c r="C4" s="175"/>
      <c r="D4" s="175"/>
      <c r="E4" s="647"/>
      <c r="F4" s="647"/>
      <c r="G4" s="647"/>
      <c r="H4" s="647"/>
    </row>
    <row r="5" customFormat="false" ht="12.75" hidden="false" customHeight="false" outlineLevel="0" collapsed="false">
      <c r="A5" s="130" t="s">
        <v>25</v>
      </c>
      <c r="B5" s="632" t="s">
        <v>188</v>
      </c>
      <c r="C5" s="409" t="n">
        <f aca="false">7+27+12+8000+5000</f>
        <v>13046</v>
      </c>
      <c r="D5" s="409" t="n">
        <v>13000</v>
      </c>
      <c r="E5" s="409" t="n">
        <f aca="false">+D5</f>
        <v>13000</v>
      </c>
      <c r="F5" s="409" t="n">
        <f aca="false">+E5-60-64-180-110-1000-80-300-211-120-65-150-150-200-180-60-250-381-86-103-60-70-200-223-50-100-65-50-220-460-300-210-170-220-40-220-150-120-100-130-80-80-65-120-50-120-120+54</f>
        <v>5511</v>
      </c>
      <c r="G5" s="409" t="n">
        <f aca="false">+F5</f>
        <v>5511</v>
      </c>
      <c r="H5" s="268" t="n">
        <f aca="false">+D5/C5</f>
        <v>0.996474015023762</v>
      </c>
      <c r="I5" s="479" t="n">
        <f aca="false">+E5-D5</f>
        <v>0</v>
      </c>
      <c r="J5" s="479"/>
      <c r="K5" s="479" t="n">
        <f aca="false">+F5-E5</f>
        <v>-7489</v>
      </c>
      <c r="L5" s="479" t="n">
        <f aca="false">+K5+'int nem változtató '!F6</f>
        <v>54</v>
      </c>
      <c r="M5" s="479" t="n">
        <f aca="false">+G5-F5</f>
        <v>0</v>
      </c>
      <c r="N5" s="524"/>
      <c r="O5" s="524"/>
      <c r="P5" s="524"/>
    </row>
    <row r="6" customFormat="false" ht="12.75" hidden="true" customHeight="false" outlineLevel="0" collapsed="false">
      <c r="A6" s="130"/>
      <c r="B6" s="695" t="s">
        <v>1328</v>
      </c>
      <c r="C6" s="650"/>
      <c r="D6" s="650"/>
      <c r="E6" s="409"/>
      <c r="F6" s="409"/>
      <c r="G6" s="409"/>
      <c r="H6" s="268" t="e">
        <f aca="false">+D6/C6</f>
        <v>#DIV/0!</v>
      </c>
      <c r="I6" s="479"/>
      <c r="J6" s="479"/>
      <c r="K6" s="479" t="n">
        <f aca="false">+F6-E6</f>
        <v>0</v>
      </c>
      <c r="L6" s="479" t="n">
        <f aca="false">+K6+'int nem változtató '!G5</f>
        <v>1591</v>
      </c>
      <c r="M6" s="479" t="n">
        <f aca="false">+G6-F6</f>
        <v>0</v>
      </c>
      <c r="N6" s="524"/>
      <c r="O6" s="524"/>
      <c r="P6" s="524"/>
    </row>
    <row r="7" customFormat="false" ht="12.75" hidden="false" customHeight="false" outlineLevel="0" collapsed="false">
      <c r="A7" s="130" t="s">
        <v>26</v>
      </c>
      <c r="B7" s="632" t="s">
        <v>1271</v>
      </c>
      <c r="C7" s="409" t="n">
        <f aca="false">8000</f>
        <v>8000</v>
      </c>
      <c r="D7" s="409" t="n">
        <v>8000</v>
      </c>
      <c r="E7" s="409" t="n">
        <f aca="false">+D7-1521</f>
        <v>6479</v>
      </c>
      <c r="F7" s="409" t="n">
        <f aca="false">+E7-80-149-64-55-83-55-40-54-30-30-44-55-40-30-61-37-30-30-100-64-32-66-60-200-60-50-80-60-80-44-83-35-60-99-99-60-60-55-80-200-60-28-98</f>
        <v>3599</v>
      </c>
      <c r="G7" s="409" t="n">
        <f aca="false">+F7</f>
        <v>3599</v>
      </c>
      <c r="H7" s="268" t="n">
        <f aca="false">+D7/C7</f>
        <v>1</v>
      </c>
      <c r="I7" s="479" t="n">
        <f aca="false">+E7-D7</f>
        <v>-1521</v>
      </c>
      <c r="J7" s="479" t="e">
        <f aca="false">+I7+#REF!</f>
        <v>#VALUE!</v>
      </c>
      <c r="K7" s="479" t="n">
        <f aca="false">+F7-E7</f>
        <v>-2880</v>
      </c>
      <c r="L7" s="479" t="n">
        <f aca="false">+K7+'int nem változtató '!G6</f>
        <v>0</v>
      </c>
      <c r="M7" s="479" t="n">
        <f aca="false">+G7-F7</f>
        <v>0</v>
      </c>
      <c r="N7" s="524"/>
      <c r="O7" s="524"/>
      <c r="P7" s="524"/>
    </row>
    <row r="8" customFormat="false" ht="25.5" hidden="true" customHeight="false" outlineLevel="0" collapsed="false">
      <c r="A8" s="130"/>
      <c r="B8" s="696" t="s">
        <v>1329</v>
      </c>
      <c r="C8" s="409"/>
      <c r="D8" s="409"/>
      <c r="E8" s="409"/>
      <c r="F8" s="409"/>
      <c r="G8" s="409"/>
      <c r="H8" s="268" t="e">
        <f aca="false">+D8/C8</f>
        <v>#DIV/0!</v>
      </c>
      <c r="I8" s="479" t="n">
        <f aca="false">+E8-D8</f>
        <v>0</v>
      </c>
      <c r="J8" s="479"/>
      <c r="K8" s="479" t="n">
        <f aca="false">+F8-E8</f>
        <v>0</v>
      </c>
      <c r="L8" s="479" t="n">
        <f aca="false">+K8+'int nem változtató '!G7</f>
        <v>0</v>
      </c>
      <c r="M8" s="479" t="n">
        <f aca="false">+G8-F8</f>
        <v>0</v>
      </c>
      <c r="N8" s="524"/>
      <c r="O8" s="524"/>
      <c r="P8" s="524"/>
    </row>
    <row r="9" customFormat="false" ht="12.75" hidden="true" customHeight="false" outlineLevel="0" collapsed="false">
      <c r="A9" s="130"/>
      <c r="B9" s="695" t="s">
        <v>1328</v>
      </c>
      <c r="C9" s="650"/>
      <c r="D9" s="650"/>
      <c r="E9" s="409"/>
      <c r="F9" s="409"/>
      <c r="G9" s="409"/>
      <c r="H9" s="268" t="e">
        <f aca="false">+D9/C9</f>
        <v>#DIV/0!</v>
      </c>
      <c r="I9" s="479"/>
      <c r="J9" s="479"/>
      <c r="K9" s="479" t="n">
        <f aca="false">+F9-E9</f>
        <v>0</v>
      </c>
      <c r="L9" s="479" t="n">
        <f aca="false">+K9+'int nem változtató '!G8</f>
        <v>55</v>
      </c>
      <c r="M9" s="479" t="n">
        <f aca="false">+G9-F9</f>
        <v>0</v>
      </c>
      <c r="N9" s="524"/>
      <c r="O9" s="524"/>
      <c r="P9" s="524"/>
    </row>
    <row r="10" customFormat="false" ht="12.75" hidden="false" customHeight="false" outlineLevel="0" collapsed="false">
      <c r="A10" s="130" t="s">
        <v>27</v>
      </c>
      <c r="B10" s="632" t="s">
        <v>1330</v>
      </c>
      <c r="C10" s="409" t="n">
        <v>2000</v>
      </c>
      <c r="D10" s="409" t="n">
        <v>2000</v>
      </c>
      <c r="E10" s="409" t="n">
        <f aca="false">+D10</f>
        <v>2000</v>
      </c>
      <c r="F10" s="409" t="n">
        <f aca="false">+E10-160-120-80-50-160-160-160-200-100-160-200-150-50</f>
        <v>250</v>
      </c>
      <c r="G10" s="409" t="n">
        <f aca="false">+F10</f>
        <v>250</v>
      </c>
      <c r="H10" s="268" t="n">
        <f aca="false">+D10/C10</f>
        <v>1</v>
      </c>
      <c r="I10" s="479" t="n">
        <f aca="false">+E10-D10</f>
        <v>0</v>
      </c>
      <c r="J10" s="479"/>
      <c r="K10" s="479" t="n">
        <f aca="false">+F10-E10</f>
        <v>-1750</v>
      </c>
      <c r="L10" s="479" t="n">
        <f aca="false">+K10+'int nem változtató '!H6</f>
        <v>0</v>
      </c>
      <c r="M10" s="479" t="n">
        <f aca="false">+G10-F10</f>
        <v>0</v>
      </c>
      <c r="N10" s="524"/>
      <c r="O10" s="524"/>
      <c r="P10" s="524"/>
    </row>
    <row r="11" customFormat="false" ht="12.75" hidden="true" customHeight="false" outlineLevel="0" collapsed="false">
      <c r="A11" s="130"/>
      <c r="B11" s="695" t="s">
        <v>1328</v>
      </c>
      <c r="C11" s="650"/>
      <c r="D11" s="650"/>
      <c r="E11" s="409"/>
      <c r="F11" s="409"/>
      <c r="G11" s="409"/>
      <c r="H11" s="268" t="e">
        <f aca="false">+D11/C11</f>
        <v>#DIV/0!</v>
      </c>
      <c r="I11" s="479"/>
      <c r="J11" s="479"/>
      <c r="K11" s="479" t="n">
        <f aca="false">+F11-E11</f>
        <v>0</v>
      </c>
      <c r="L11" s="479" t="n">
        <f aca="false">+K11+'int nem változtató '!H7</f>
        <v>0</v>
      </c>
      <c r="M11" s="479" t="n">
        <f aca="false">+G11-F11</f>
        <v>0</v>
      </c>
      <c r="N11" s="524"/>
      <c r="O11" s="524"/>
      <c r="P11" s="524"/>
    </row>
    <row r="12" customFormat="false" ht="12.75" hidden="false" customHeight="false" outlineLevel="0" collapsed="false">
      <c r="A12" s="130" t="s">
        <v>28</v>
      </c>
      <c r="B12" s="632" t="s">
        <v>83</v>
      </c>
      <c r="C12" s="409" t="n">
        <f aca="false">100+85+194+2000</f>
        <v>2379</v>
      </c>
      <c r="D12" s="409" t="n">
        <v>2000</v>
      </c>
      <c r="E12" s="409" t="n">
        <f aca="false">+D12-150</f>
        <v>1850</v>
      </c>
      <c r="F12" s="409" t="n">
        <f aca="false">+E12-220-150</f>
        <v>1480</v>
      </c>
      <c r="G12" s="409" t="n">
        <f aca="false">+F12</f>
        <v>1480</v>
      </c>
      <c r="H12" s="268" t="n">
        <f aca="false">+D12/C12</f>
        <v>0.840689365279529</v>
      </c>
      <c r="I12" s="479" t="n">
        <f aca="false">+E12-D12</f>
        <v>-150</v>
      </c>
      <c r="J12" s="479" t="e">
        <f aca="false">+I12+#REF!</f>
        <v>#VALUE!</v>
      </c>
      <c r="K12" s="479" t="n">
        <f aca="false">+F12-E12</f>
        <v>-370</v>
      </c>
      <c r="L12" s="479" t="n">
        <f aca="false">+K12+'int nem változtató '!I6</f>
        <v>-150</v>
      </c>
      <c r="M12" s="479" t="n">
        <f aca="false">+G12-F12</f>
        <v>0</v>
      </c>
      <c r="N12" s="524"/>
      <c r="O12" s="524"/>
      <c r="P12" s="524"/>
    </row>
    <row r="13" customFormat="false" ht="12.75" hidden="true" customHeight="false" outlineLevel="0" collapsed="false">
      <c r="A13" s="130"/>
      <c r="B13" s="695" t="s">
        <v>1328</v>
      </c>
      <c r="C13" s="650"/>
      <c r="D13" s="650"/>
      <c r="E13" s="409"/>
      <c r="F13" s="409"/>
      <c r="G13" s="409"/>
      <c r="H13" s="268" t="e">
        <f aca="false">+D13/C13</f>
        <v>#DIV/0!</v>
      </c>
      <c r="I13" s="479"/>
      <c r="J13" s="479"/>
      <c r="K13" s="479" t="n">
        <f aca="false">+F13-E13</f>
        <v>0</v>
      </c>
      <c r="L13" s="479" t="n">
        <f aca="false">+K13+'int nem változtató '!H9</f>
        <v>0</v>
      </c>
      <c r="M13" s="479" t="n">
        <f aca="false">+G13-F13</f>
        <v>0</v>
      </c>
    </row>
    <row r="14" customFormat="false" ht="12.75" hidden="false" customHeight="false" outlineLevel="0" collapsed="false">
      <c r="A14" s="130" t="s">
        <v>29</v>
      </c>
      <c r="B14" s="632" t="s">
        <v>1331</v>
      </c>
      <c r="C14" s="650" t="n">
        <v>30000</v>
      </c>
      <c r="D14" s="650" t="n">
        <v>55700</v>
      </c>
      <c r="E14" s="409" t="n">
        <f aca="false">+D14+154+79+21</f>
        <v>55954</v>
      </c>
      <c r="F14" s="409" t="n">
        <f aca="false">+E14-1676-1681-679-1452-1013-646-1421-636-1555-870-1242-1490-6329-311-307-1218-1447-438-5602-950-1499-357-4577-510-6010-574-726-578-197-254-2261-126-1086-597-586-3884-115-174</f>
        <v>880</v>
      </c>
      <c r="G14" s="409" t="n">
        <f aca="false">+F14</f>
        <v>880</v>
      </c>
      <c r="H14" s="268" t="n">
        <f aca="false">+D14/C14</f>
        <v>1.85666666666667</v>
      </c>
      <c r="I14" s="479" t="n">
        <f aca="false">+E14-D14</f>
        <v>254</v>
      </c>
      <c r="J14" s="479"/>
      <c r="K14" s="479" t="n">
        <f aca="false">+F14-E14</f>
        <v>-55074</v>
      </c>
      <c r="L14" s="479" t="n">
        <f aca="false">+K14+'int nem változtató '!J6</f>
        <v>0</v>
      </c>
      <c r="M14" s="479" t="n">
        <f aca="false">+G14-F14</f>
        <v>0</v>
      </c>
    </row>
    <row r="15" customFormat="false" ht="12.75" hidden="true" customHeight="false" outlineLevel="0" collapsed="false">
      <c r="A15" s="130"/>
      <c r="B15" s="695" t="s">
        <v>1328</v>
      </c>
      <c r="C15" s="650"/>
      <c r="D15" s="650"/>
      <c r="E15" s="409"/>
      <c r="F15" s="409"/>
      <c r="G15" s="409"/>
      <c r="H15" s="268" t="e">
        <f aca="false">+D15/C15</f>
        <v>#DIV/0!</v>
      </c>
      <c r="I15" s="479"/>
      <c r="J15" s="479"/>
      <c r="K15" s="479" t="n">
        <f aca="false">+F15-E15</f>
        <v>0</v>
      </c>
      <c r="L15" s="479"/>
      <c r="M15" s="479" t="n">
        <f aca="false">+G15-F15</f>
        <v>0</v>
      </c>
    </row>
    <row r="16" customFormat="false" ht="12.75" hidden="true" customHeight="false" outlineLevel="0" collapsed="false">
      <c r="A16" s="130" t="s">
        <v>30</v>
      </c>
      <c r="B16" s="632" t="s">
        <v>1332</v>
      </c>
      <c r="C16" s="409"/>
      <c r="D16" s="409"/>
      <c r="E16" s="409" t="n">
        <f aca="false">+D16</f>
        <v>0</v>
      </c>
      <c r="F16" s="409" t="n">
        <f aca="false">+E16</f>
        <v>0</v>
      </c>
      <c r="G16" s="409" t="n">
        <f aca="false">+F16</f>
        <v>0</v>
      </c>
      <c r="H16" s="268" t="e">
        <f aca="false">+D16/C16</f>
        <v>#DIV/0!</v>
      </c>
      <c r="I16" s="479" t="n">
        <f aca="false">+E16-D16</f>
        <v>0</v>
      </c>
      <c r="K16" s="479" t="n">
        <f aca="false">+F16-E16</f>
        <v>0</v>
      </c>
      <c r="L16" s="479"/>
      <c r="M16" s="479" t="n">
        <f aca="false">+G16-F16</f>
        <v>0</v>
      </c>
    </row>
    <row r="17" customFormat="false" ht="12.75" hidden="false" customHeight="false" outlineLevel="0" collapsed="false">
      <c r="A17" s="130" t="s">
        <v>30</v>
      </c>
      <c r="B17" s="662" t="s">
        <v>1333</v>
      </c>
      <c r="C17" s="409" t="n">
        <v>10000</v>
      </c>
      <c r="D17" s="409" t="n">
        <v>0</v>
      </c>
      <c r="E17" s="409" t="n">
        <f aca="false">+D17</f>
        <v>0</v>
      </c>
      <c r="F17" s="409" t="n">
        <f aca="false">+E17</f>
        <v>0</v>
      </c>
      <c r="G17" s="409" t="n">
        <f aca="false">+F17</f>
        <v>0</v>
      </c>
      <c r="H17" s="268" t="n">
        <f aca="false">+D17/C17</f>
        <v>0</v>
      </c>
      <c r="I17" s="479" t="n">
        <f aca="false">+E17-D17</f>
        <v>0</v>
      </c>
      <c r="K17" s="479" t="n">
        <f aca="false">+F17-E17</f>
        <v>0</v>
      </c>
      <c r="L17" s="479"/>
      <c r="M17" s="479" t="n">
        <f aca="false">+G17-F17</f>
        <v>0</v>
      </c>
    </row>
    <row r="18" customFormat="false" ht="12.75" hidden="true" customHeight="false" outlineLevel="0" collapsed="false">
      <c r="A18" s="130"/>
      <c r="B18" s="697" t="s">
        <v>1328</v>
      </c>
      <c r="C18" s="650"/>
      <c r="D18" s="650"/>
      <c r="E18" s="409"/>
      <c r="F18" s="409"/>
      <c r="G18" s="409"/>
      <c r="H18" s="268" t="e">
        <f aca="false">+D18/C18</f>
        <v>#DIV/0!</v>
      </c>
      <c r="I18" s="479"/>
      <c r="K18" s="479" t="n">
        <f aca="false">+F18-E18</f>
        <v>0</v>
      </c>
      <c r="L18" s="479"/>
      <c r="M18" s="479" t="n">
        <f aca="false">+G18-F18</f>
        <v>0</v>
      </c>
    </row>
    <row r="19" customFormat="false" ht="12.75" hidden="false" customHeight="false" outlineLevel="0" collapsed="false">
      <c r="A19" s="130" t="s">
        <v>31</v>
      </c>
      <c r="B19" s="632" t="s">
        <v>1334</v>
      </c>
      <c r="C19" s="409" t="n">
        <v>1500</v>
      </c>
      <c r="D19" s="409" t="n">
        <v>0</v>
      </c>
      <c r="E19" s="409" t="n">
        <f aca="false">+D19</f>
        <v>0</v>
      </c>
      <c r="F19" s="409" t="n">
        <f aca="false">+E19</f>
        <v>0</v>
      </c>
      <c r="G19" s="409" t="n">
        <f aca="false">+F19</f>
        <v>0</v>
      </c>
      <c r="H19" s="268" t="n">
        <f aca="false">+D19/C19</f>
        <v>0</v>
      </c>
      <c r="I19" s="479" t="n">
        <f aca="false">+E19-D19</f>
        <v>0</v>
      </c>
      <c r="K19" s="479" t="n">
        <f aca="false">+F19-E19</f>
        <v>0</v>
      </c>
      <c r="L19" s="479"/>
      <c r="M19" s="479" t="n">
        <f aca="false">+G19-F19</f>
        <v>0</v>
      </c>
    </row>
    <row r="20" customFormat="false" ht="12.75" hidden="true" customHeight="false" outlineLevel="0" collapsed="false">
      <c r="A20" s="130"/>
      <c r="B20" s="697" t="s">
        <v>1328</v>
      </c>
      <c r="C20" s="650"/>
      <c r="D20" s="650"/>
      <c r="E20" s="409"/>
      <c r="F20" s="409"/>
      <c r="G20" s="409"/>
      <c r="H20" s="268" t="e">
        <f aca="false">+D20/C20</f>
        <v>#DIV/0!</v>
      </c>
      <c r="I20" s="479" t="n">
        <f aca="false">+E20-D20</f>
        <v>0</v>
      </c>
      <c r="K20" s="479" t="n">
        <f aca="false">+F20-E20</f>
        <v>0</v>
      </c>
      <c r="L20" s="479"/>
      <c r="M20" s="479" t="n">
        <f aca="false">+G20-F20</f>
        <v>0</v>
      </c>
    </row>
    <row r="21" customFormat="false" ht="12.75" hidden="true" customHeight="false" outlineLevel="0" collapsed="false">
      <c r="A21" s="130" t="s">
        <v>358</v>
      </c>
      <c r="B21" s="632" t="s">
        <v>1301</v>
      </c>
      <c r="C21" s="409"/>
      <c r="D21" s="409"/>
      <c r="E21" s="409" t="n">
        <f aca="false">+D21</f>
        <v>0</v>
      </c>
      <c r="F21" s="409" t="n">
        <f aca="false">+E21</f>
        <v>0</v>
      </c>
      <c r="G21" s="409" t="n">
        <f aca="false">+F21</f>
        <v>0</v>
      </c>
      <c r="H21" s="268" t="e">
        <f aca="false">+D21/C21</f>
        <v>#DIV/0!</v>
      </c>
      <c r="I21" s="479" t="n">
        <f aca="false">+E21-D21</f>
        <v>0</v>
      </c>
      <c r="J21" s="479"/>
      <c r="K21" s="479" t="n">
        <f aca="false">+F21-E21</f>
        <v>0</v>
      </c>
      <c r="L21" s="479"/>
      <c r="M21" s="479" t="n">
        <f aca="false">+G21-F21</f>
        <v>0</v>
      </c>
    </row>
    <row r="22" customFormat="false" ht="12.75" hidden="true" customHeight="false" outlineLevel="0" collapsed="false">
      <c r="A22" s="130" t="s">
        <v>360</v>
      </c>
      <c r="B22" s="632" t="s">
        <v>1335</v>
      </c>
      <c r="C22" s="409"/>
      <c r="D22" s="409"/>
      <c r="E22" s="409" t="n">
        <f aca="false">+D22</f>
        <v>0</v>
      </c>
      <c r="F22" s="409" t="n">
        <f aca="false">+E22</f>
        <v>0</v>
      </c>
      <c r="G22" s="409" t="n">
        <f aca="false">+F22</f>
        <v>0</v>
      </c>
      <c r="H22" s="268" t="e">
        <f aca="false">+D22/C22</f>
        <v>#DIV/0!</v>
      </c>
      <c r="I22" s="479" t="n">
        <f aca="false">+E22-D22</f>
        <v>0</v>
      </c>
      <c r="J22" s="479"/>
      <c r="K22" s="479" t="n">
        <f aca="false">+F22-E22</f>
        <v>0</v>
      </c>
      <c r="L22" s="479"/>
      <c r="M22" s="479" t="n">
        <f aca="false">+G22-F22</f>
        <v>0</v>
      </c>
    </row>
    <row r="23" customFormat="false" ht="12.75" hidden="true" customHeight="false" outlineLevel="0" collapsed="false">
      <c r="A23" s="130" t="s">
        <v>362</v>
      </c>
      <c r="B23" s="651" t="s">
        <v>1336</v>
      </c>
      <c r="C23" s="409"/>
      <c r="D23" s="409"/>
      <c r="E23" s="409" t="n">
        <f aca="false">+D23</f>
        <v>0</v>
      </c>
      <c r="F23" s="409" t="n">
        <f aca="false">+E23</f>
        <v>0</v>
      </c>
      <c r="G23" s="409" t="n">
        <f aca="false">+F23</f>
        <v>0</v>
      </c>
      <c r="H23" s="268" t="e">
        <f aca="false">+D23/C23</f>
        <v>#DIV/0!</v>
      </c>
      <c r="I23" s="479" t="n">
        <f aca="false">+E23-D23</f>
        <v>0</v>
      </c>
      <c r="K23" s="479" t="n">
        <f aca="false">+F23-E23</f>
        <v>0</v>
      </c>
      <c r="L23" s="479"/>
      <c r="M23" s="479" t="n">
        <f aca="false">+G23-F23</f>
        <v>0</v>
      </c>
    </row>
    <row r="24" customFormat="false" ht="12.75" hidden="false" customHeight="false" outlineLevel="0" collapsed="false">
      <c r="A24" s="130" t="s">
        <v>32</v>
      </c>
      <c r="B24" s="651" t="s">
        <v>1337</v>
      </c>
      <c r="C24" s="409" t="n">
        <v>600</v>
      </c>
      <c r="D24" s="409" t="n">
        <v>0</v>
      </c>
      <c r="E24" s="409" t="n">
        <f aca="false">+D24</f>
        <v>0</v>
      </c>
      <c r="F24" s="409" t="n">
        <f aca="false">+E24</f>
        <v>0</v>
      </c>
      <c r="G24" s="409" t="n">
        <f aca="false">+F24</f>
        <v>0</v>
      </c>
      <c r="H24" s="268" t="n">
        <f aca="false">+D24/C24</f>
        <v>0</v>
      </c>
      <c r="I24" s="479" t="n">
        <f aca="false">+E24-D24</f>
        <v>0</v>
      </c>
      <c r="K24" s="479" t="n">
        <f aca="false">+F24-E24</f>
        <v>0</v>
      </c>
      <c r="L24" s="479"/>
      <c r="M24" s="479" t="n">
        <f aca="false">+G24-F24</f>
        <v>0</v>
      </c>
    </row>
    <row r="25" customFormat="false" ht="12.75" hidden="true" customHeight="false" outlineLevel="0" collapsed="false">
      <c r="A25" s="130"/>
      <c r="B25" s="697" t="s">
        <v>1328</v>
      </c>
      <c r="C25" s="650"/>
      <c r="D25" s="650"/>
      <c r="E25" s="409"/>
      <c r="F25" s="409"/>
      <c r="G25" s="409"/>
      <c r="H25" s="268" t="e">
        <f aca="false">+D25/C25</f>
        <v>#DIV/0!</v>
      </c>
      <c r="I25" s="479" t="n">
        <f aca="false">+E25-D25</f>
        <v>0</v>
      </c>
      <c r="K25" s="479" t="n">
        <f aca="false">+F25-E25</f>
        <v>0</v>
      </c>
      <c r="L25" s="479"/>
      <c r="M25" s="479" t="n">
        <f aca="false">+G25-F25</f>
        <v>0</v>
      </c>
    </row>
    <row r="26" customFormat="false" ht="28.5" hidden="false" customHeight="true" outlineLevel="0" collapsed="false">
      <c r="A26" s="130" t="s">
        <v>358</v>
      </c>
      <c r="B26" s="696" t="s">
        <v>1338</v>
      </c>
      <c r="C26" s="409" t="n">
        <v>25000</v>
      </c>
      <c r="D26" s="409" t="n">
        <v>35000</v>
      </c>
      <c r="E26" s="409" t="n">
        <f aca="false">+D26</f>
        <v>35000</v>
      </c>
      <c r="F26" s="409" t="n">
        <f aca="false">+E26-1000-1000-1000-1000-1000-1000-1000-1000-1000-1000-1000-500+2052</f>
        <v>25552</v>
      </c>
      <c r="G26" s="409" t="n">
        <f aca="false">+F26</f>
        <v>25552</v>
      </c>
      <c r="H26" s="268" t="n">
        <f aca="false">+D26/C26</f>
        <v>1.4</v>
      </c>
      <c r="I26" s="479" t="n">
        <f aca="false">+E26-D26</f>
        <v>0</v>
      </c>
      <c r="J26" s="479"/>
      <c r="K26" s="614" t="n">
        <f aca="false">+F26-E26</f>
        <v>-9448</v>
      </c>
      <c r="L26" s="614" t="n">
        <f aca="false">+K26+'int nem változtató '!K6</f>
        <v>2052</v>
      </c>
      <c r="M26" s="479" t="n">
        <f aca="false">+G26-F26</f>
        <v>0</v>
      </c>
    </row>
    <row r="27" s="629" customFormat="true" ht="12.75" hidden="true" customHeight="false" outlineLevel="0" collapsed="false">
      <c r="A27" s="124"/>
      <c r="B27" s="697" t="s">
        <v>1328</v>
      </c>
      <c r="C27" s="650"/>
      <c r="D27" s="650"/>
      <c r="E27" s="409"/>
      <c r="F27" s="409"/>
      <c r="G27" s="409"/>
      <c r="H27" s="268" t="e">
        <f aca="false">+D27/C27</f>
        <v>#DIV/0!</v>
      </c>
      <c r="I27" s="479" t="n">
        <f aca="false">+E27-D27</f>
        <v>0</v>
      </c>
      <c r="J27" s="628"/>
      <c r="K27" s="479" t="n">
        <f aca="false">+F27-E27</f>
        <v>0</v>
      </c>
      <c r="L27" s="479" t="n">
        <f aca="false">+K27+'int nem változtató '!K7</f>
        <v>1000</v>
      </c>
      <c r="M27" s="479" t="n">
        <f aca="false">+G27-F27</f>
        <v>0</v>
      </c>
    </row>
    <row r="28" customFormat="false" ht="12.75" hidden="false" customHeight="false" outlineLevel="0" collapsed="false">
      <c r="A28" s="130" t="s">
        <v>360</v>
      </c>
      <c r="B28" s="651" t="s">
        <v>1339</v>
      </c>
      <c r="C28" s="409" t="n">
        <v>2100</v>
      </c>
      <c r="D28" s="409" t="n">
        <f aca="false">2100+800</f>
        <v>2900</v>
      </c>
      <c r="E28" s="409" t="n">
        <f aca="false">+D28</f>
        <v>2900</v>
      </c>
      <c r="F28" s="409" t="n">
        <f aca="false">+E28-381</f>
        <v>2519</v>
      </c>
      <c r="G28" s="409" t="n">
        <f aca="false">+F28</f>
        <v>2519</v>
      </c>
      <c r="H28" s="268" t="n">
        <f aca="false">+D28/C28</f>
        <v>1.38095238095238</v>
      </c>
      <c r="I28" s="479" t="n">
        <f aca="false">+E28-D28</f>
        <v>0</v>
      </c>
      <c r="J28" s="479"/>
      <c r="K28" s="479" t="n">
        <f aca="false">+F28-E28</f>
        <v>-381</v>
      </c>
      <c r="L28" s="479" t="n">
        <f aca="false">+K28+'int nem változtató '!L6</f>
        <v>0</v>
      </c>
      <c r="M28" s="479" t="n">
        <f aca="false">+G28-F28</f>
        <v>0</v>
      </c>
      <c r="N28" s="698"/>
      <c r="O28" s="698"/>
      <c r="P28" s="475"/>
      <c r="Q28" s="475"/>
      <c r="R28" s="475"/>
      <c r="S28" s="475"/>
      <c r="T28" s="475"/>
      <c r="U28" s="475"/>
      <c r="V28" s="445"/>
    </row>
    <row r="29" customFormat="false" ht="12.75" hidden="true" customHeight="false" outlineLevel="0" collapsed="false">
      <c r="A29" s="130"/>
      <c r="B29" s="697" t="s">
        <v>1328</v>
      </c>
      <c r="C29" s="650"/>
      <c r="D29" s="650"/>
      <c r="E29" s="409"/>
      <c r="F29" s="409"/>
      <c r="G29" s="409"/>
      <c r="H29" s="268" t="e">
        <f aca="false">+D29/C29</f>
        <v>#DIV/0!</v>
      </c>
      <c r="I29" s="479" t="n">
        <f aca="false">+E29-D29</f>
        <v>0</v>
      </c>
      <c r="J29" s="479"/>
      <c r="K29" s="479" t="n">
        <f aca="false">+F29-E29</f>
        <v>0</v>
      </c>
      <c r="L29" s="479"/>
      <c r="M29" s="479" t="n">
        <f aca="false">+G29-F29</f>
        <v>0</v>
      </c>
      <c r="N29" s="698"/>
      <c r="O29" s="698"/>
      <c r="P29" s="475"/>
      <c r="Q29" s="475"/>
      <c r="R29" s="475"/>
      <c r="S29" s="475"/>
      <c r="T29" s="475"/>
      <c r="U29" s="475"/>
      <c r="V29" s="445"/>
    </row>
    <row r="30" customFormat="false" ht="12.75" hidden="true" customHeight="false" outlineLevel="0" collapsed="false">
      <c r="A30" s="130" t="s">
        <v>368</v>
      </c>
      <c r="B30" s="651" t="s">
        <v>1340</v>
      </c>
      <c r="C30" s="409"/>
      <c r="D30" s="409"/>
      <c r="E30" s="409" t="n">
        <f aca="false">+D30</f>
        <v>0</v>
      </c>
      <c r="F30" s="409" t="n">
        <f aca="false">+E30</f>
        <v>0</v>
      </c>
      <c r="G30" s="409" t="n">
        <f aca="false">+F30</f>
        <v>0</v>
      </c>
      <c r="H30" s="268" t="e">
        <f aca="false">+D30/C30</f>
        <v>#DIV/0!</v>
      </c>
      <c r="I30" s="479" t="n">
        <f aca="false">+E30-D30</f>
        <v>0</v>
      </c>
      <c r="K30" s="479" t="n">
        <f aca="false">+F30-E30</f>
        <v>0</v>
      </c>
      <c r="L30" s="479"/>
      <c r="M30" s="479" t="n">
        <f aca="false">+G30-F30</f>
        <v>0</v>
      </c>
      <c r="N30" s="698"/>
      <c r="O30" s="698"/>
      <c r="P30" s="475"/>
      <c r="Q30" s="475"/>
      <c r="R30" s="475"/>
      <c r="S30" s="475"/>
      <c r="T30" s="475"/>
      <c r="U30" s="475"/>
      <c r="V30" s="445"/>
    </row>
    <row r="31" customFormat="false" ht="25.5" hidden="false" customHeight="false" outlineLevel="0" collapsed="false">
      <c r="A31" s="130" t="s">
        <v>362</v>
      </c>
      <c r="B31" s="696" t="s">
        <v>1341</v>
      </c>
      <c r="C31" s="409" t="n">
        <v>2500</v>
      </c>
      <c r="D31" s="409" t="n">
        <v>2000</v>
      </c>
      <c r="E31" s="409" t="n">
        <f aca="false">+D31</f>
        <v>2000</v>
      </c>
      <c r="F31" s="409" t="n">
        <f aca="false">+E31</f>
        <v>2000</v>
      </c>
      <c r="G31" s="409" t="n">
        <f aca="false">+F31</f>
        <v>2000</v>
      </c>
      <c r="H31" s="268" t="n">
        <f aca="false">+D31/C31</f>
        <v>0.8</v>
      </c>
      <c r="I31" s="479" t="n">
        <f aca="false">+E31-D31</f>
        <v>0</v>
      </c>
      <c r="J31" s="479"/>
      <c r="K31" s="479" t="n">
        <f aca="false">+F31-E31</f>
        <v>0</v>
      </c>
      <c r="L31" s="479"/>
      <c r="M31" s="479" t="n">
        <f aca="false">+G31-F31</f>
        <v>0</v>
      </c>
      <c r="N31" s="698"/>
      <c r="O31" s="698"/>
      <c r="P31" s="475"/>
      <c r="Q31" s="475"/>
      <c r="R31" s="475"/>
      <c r="S31" s="475"/>
      <c r="T31" s="475"/>
      <c r="U31" s="475"/>
      <c r="V31" s="445"/>
    </row>
    <row r="32" s="629" customFormat="true" ht="13.5" hidden="true" customHeight="false" outlineLevel="0" collapsed="false">
      <c r="A32" s="124"/>
      <c r="B32" s="697" t="s">
        <v>1328</v>
      </c>
      <c r="C32" s="650"/>
      <c r="D32" s="650"/>
      <c r="E32" s="409"/>
      <c r="F32" s="409"/>
      <c r="G32" s="409"/>
      <c r="H32" s="268" t="e">
        <f aca="false">+D32/C32</f>
        <v>#DIV/0!</v>
      </c>
      <c r="I32" s="479" t="n">
        <f aca="false">+E32-D32</f>
        <v>0</v>
      </c>
      <c r="J32" s="628"/>
      <c r="K32" s="479" t="n">
        <f aca="false">+F32-E32</f>
        <v>0</v>
      </c>
      <c r="L32" s="479"/>
      <c r="M32" s="479" t="n">
        <f aca="false">+G32-F32</f>
        <v>0</v>
      </c>
      <c r="N32" s="699"/>
      <c r="O32" s="699"/>
      <c r="P32" s="700"/>
      <c r="Q32" s="700"/>
      <c r="R32" s="700"/>
      <c r="S32" s="700"/>
      <c r="T32" s="700"/>
      <c r="U32" s="700"/>
      <c r="V32" s="675"/>
    </row>
    <row r="33" customFormat="false" ht="12.75" hidden="true" customHeight="false" outlineLevel="0" collapsed="false">
      <c r="A33" s="130" t="s">
        <v>451</v>
      </c>
      <c r="B33" s="651" t="s">
        <v>1342</v>
      </c>
      <c r="C33" s="409"/>
      <c r="D33" s="409"/>
      <c r="E33" s="409" t="n">
        <f aca="false">+D33</f>
        <v>0</v>
      </c>
      <c r="F33" s="409" t="n">
        <f aca="false">+E33</f>
        <v>0</v>
      </c>
      <c r="G33" s="409" t="n">
        <f aca="false">+F33</f>
        <v>0</v>
      </c>
      <c r="H33" s="268" t="e">
        <f aca="false">+D33/C33</f>
        <v>#DIV/0!</v>
      </c>
      <c r="I33" s="479" t="n">
        <f aca="false">+E33-D33</f>
        <v>0</v>
      </c>
      <c r="K33" s="479" t="n">
        <f aca="false">+F33-E33</f>
        <v>0</v>
      </c>
      <c r="L33" s="479"/>
      <c r="M33" s="479" t="n">
        <f aca="false">+G33-F33</f>
        <v>0</v>
      </c>
      <c r="N33" s="698"/>
      <c r="O33" s="698"/>
      <c r="P33" s="475"/>
      <c r="Q33" s="475"/>
      <c r="R33" s="475"/>
      <c r="S33" s="475"/>
      <c r="T33" s="475"/>
      <c r="U33" s="475"/>
      <c r="V33" s="445"/>
    </row>
    <row r="34" customFormat="false" ht="12.75" hidden="true" customHeight="false" outlineLevel="0" collapsed="false">
      <c r="A34" s="130"/>
      <c r="B34" s="651"/>
      <c r="C34" s="409"/>
      <c r="D34" s="409"/>
      <c r="E34" s="409"/>
      <c r="F34" s="409"/>
      <c r="G34" s="409"/>
      <c r="H34" s="268" t="e">
        <f aca="false">+D34/C34</f>
        <v>#DIV/0!</v>
      </c>
      <c r="I34" s="479"/>
      <c r="K34" s="479"/>
      <c r="L34" s="479"/>
      <c r="M34" s="479"/>
      <c r="N34" s="698"/>
      <c r="O34" s="698"/>
      <c r="P34" s="475"/>
      <c r="Q34" s="475"/>
      <c r="R34" s="475"/>
      <c r="S34" s="475"/>
      <c r="T34" s="475"/>
      <c r="U34" s="475"/>
      <c r="V34" s="445"/>
    </row>
    <row r="35" customFormat="false" ht="12.75" hidden="true" customHeight="false" outlineLevel="0" collapsed="false">
      <c r="A35" s="130"/>
      <c r="B35" s="697"/>
      <c r="C35" s="650"/>
      <c r="D35" s="650"/>
      <c r="E35" s="409"/>
      <c r="F35" s="409"/>
      <c r="G35" s="409"/>
      <c r="H35" s="268" t="e">
        <f aca="false">+D35/C35</f>
        <v>#DIV/0!</v>
      </c>
      <c r="I35" s="479"/>
      <c r="K35" s="479"/>
      <c r="L35" s="479"/>
      <c r="M35" s="479"/>
      <c r="N35" s="698"/>
      <c r="O35" s="698"/>
      <c r="P35" s="475"/>
      <c r="Q35" s="475"/>
      <c r="R35" s="475"/>
      <c r="S35" s="475"/>
      <c r="T35" s="475"/>
      <c r="U35" s="475"/>
      <c r="V35" s="445"/>
    </row>
    <row r="36" s="657" customFormat="true" ht="12.75" hidden="true" customHeight="false" outlineLevel="0" collapsed="false">
      <c r="A36" s="654"/>
      <c r="B36" s="659"/>
      <c r="C36" s="409"/>
      <c r="D36" s="409"/>
      <c r="E36" s="409"/>
      <c r="F36" s="409"/>
      <c r="G36" s="409"/>
      <c r="H36" s="268" t="e">
        <f aca="false">+D36/C36</f>
        <v>#DIV/0!</v>
      </c>
      <c r="I36" s="479"/>
      <c r="K36" s="479"/>
      <c r="L36" s="479"/>
      <c r="M36" s="479"/>
      <c r="N36" s="701"/>
      <c r="O36" s="701"/>
      <c r="P36" s="664"/>
      <c r="Q36" s="664"/>
      <c r="R36" s="664"/>
      <c r="S36" s="664"/>
      <c r="T36" s="664"/>
      <c r="U36" s="664"/>
      <c r="V36" s="665"/>
    </row>
    <row r="37" s="703" customFormat="true" ht="13.5" hidden="true" customHeight="false" outlineLevel="0" collapsed="false">
      <c r="A37" s="702"/>
      <c r="B37" s="697" t="s">
        <v>1328</v>
      </c>
      <c r="C37" s="650"/>
      <c r="D37" s="650"/>
      <c r="E37" s="409"/>
      <c r="F37" s="409"/>
      <c r="G37" s="409"/>
      <c r="H37" s="268" t="e">
        <f aca="false">+D37/C37</f>
        <v>#DIV/0!</v>
      </c>
      <c r="I37" s="479" t="n">
        <f aca="false">+E37-D37</f>
        <v>0</v>
      </c>
      <c r="K37" s="479" t="n">
        <f aca="false">+F37-E37</f>
        <v>0</v>
      </c>
      <c r="L37" s="479"/>
      <c r="M37" s="479" t="n">
        <f aca="false">+G37-F37</f>
        <v>0</v>
      </c>
      <c r="N37" s="704"/>
      <c r="O37" s="704"/>
      <c r="P37" s="705"/>
      <c r="Q37" s="705"/>
      <c r="R37" s="705"/>
      <c r="S37" s="705"/>
      <c r="T37" s="705"/>
      <c r="U37" s="705"/>
      <c r="V37" s="706"/>
    </row>
    <row r="38" s="703" customFormat="true" ht="13.5" hidden="false" customHeight="false" outlineLevel="0" collapsed="false">
      <c r="A38" s="654" t="s">
        <v>363</v>
      </c>
      <c r="B38" s="662" t="s">
        <v>1343</v>
      </c>
      <c r="C38" s="409" t="n">
        <v>15000</v>
      </c>
      <c r="D38" s="409" t="n">
        <v>12500</v>
      </c>
      <c r="E38" s="409" t="n">
        <f aca="false">+D38</f>
        <v>12500</v>
      </c>
      <c r="F38" s="409" t="n">
        <f aca="false">+E38-185-396-132-198-185-185-185-185-185-185-185-185-185-238-303-303-172-330-330-330-264-303-237-330-330-224</f>
        <v>6230</v>
      </c>
      <c r="G38" s="409" t="n">
        <f aca="false">+F38</f>
        <v>6230</v>
      </c>
      <c r="H38" s="268" t="n">
        <f aca="false">+D38/C38</f>
        <v>0.833333333333333</v>
      </c>
      <c r="I38" s="479" t="n">
        <f aca="false">+E38-D38</f>
        <v>0</v>
      </c>
      <c r="K38" s="479" t="n">
        <f aca="false">+F38-E38</f>
        <v>-6270</v>
      </c>
      <c r="L38" s="479" t="n">
        <f aca="false">+K38+'int nem változtató '!Q6</f>
        <v>0</v>
      </c>
      <c r="M38" s="479" t="n">
        <f aca="false">+G38-F38</f>
        <v>0</v>
      </c>
      <c r="N38" s="704"/>
      <c r="O38" s="704"/>
      <c r="P38" s="705"/>
      <c r="Q38" s="705"/>
      <c r="R38" s="705"/>
      <c r="S38" s="705"/>
      <c r="T38" s="705"/>
      <c r="U38" s="705"/>
      <c r="V38" s="706"/>
    </row>
    <row r="39" s="703" customFormat="true" ht="13.5" hidden="true" customHeight="false" outlineLevel="0" collapsed="false">
      <c r="A39" s="702"/>
      <c r="B39" s="697" t="s">
        <v>1328</v>
      </c>
      <c r="C39" s="707"/>
      <c r="D39" s="650"/>
      <c r="E39" s="409"/>
      <c r="F39" s="409"/>
      <c r="G39" s="409"/>
      <c r="H39" s="268" t="e">
        <f aca="false">+D39/C39</f>
        <v>#DIV/0!</v>
      </c>
      <c r="I39" s="479" t="n">
        <f aca="false">+E39-D39</f>
        <v>0</v>
      </c>
      <c r="K39" s="479" t="n">
        <f aca="false">+F39-E39</f>
        <v>0</v>
      </c>
      <c r="L39" s="479"/>
      <c r="M39" s="479" t="n">
        <f aca="false">+G39-F39</f>
        <v>0</v>
      </c>
      <c r="N39" s="704"/>
      <c r="O39" s="704"/>
      <c r="P39" s="705"/>
      <c r="Q39" s="705"/>
      <c r="R39" s="705"/>
      <c r="S39" s="705"/>
      <c r="T39" s="705"/>
      <c r="U39" s="705"/>
      <c r="V39" s="706"/>
    </row>
    <row r="40" customFormat="false" ht="12.75" hidden="false" customHeight="false" outlineLevel="0" collapsed="false">
      <c r="A40" s="130"/>
      <c r="B40" s="666" t="s">
        <v>1312</v>
      </c>
      <c r="C40" s="432" t="n">
        <f aca="false">SUM(C5:C38)-C6-C9-C11-C18-C13-C15-C20-C25-C27-C29-C32-C35-C37</f>
        <v>112125</v>
      </c>
      <c r="D40" s="432" t="n">
        <f aca="false">SUM(D5:D38)-D6-D9-D11-D18-D13-D15-D20-D25-D27-D29-D32-D35-D37</f>
        <v>133100</v>
      </c>
      <c r="E40" s="432" t="n">
        <f aca="false">SUM(E5:E38)-E6-E9-E11-E18-E13-E15-E20-E25-E27-E29-E32-E35-E37</f>
        <v>131683</v>
      </c>
      <c r="F40" s="432" t="n">
        <f aca="false">SUM(F5:F38)-F6-F9-F11-F18-F13-F15-F20-F25-F27-F29-F32-F35-F37</f>
        <v>48021</v>
      </c>
      <c r="G40" s="432" t="n">
        <f aca="false">SUM(G5:G38)-G6-G9-G11-G18-G13-G15-G20-G25-G27-G29-G32-G35-G37</f>
        <v>48021</v>
      </c>
      <c r="H40" s="214" t="n">
        <f aca="false">+D40/C40</f>
        <v>1.18706800445931</v>
      </c>
      <c r="I40" s="479" t="n">
        <f aca="false">+E40-D40</f>
        <v>-1417</v>
      </c>
      <c r="J40" s="479"/>
      <c r="K40" s="614" t="n">
        <f aca="false">+F40-E40</f>
        <v>-83662</v>
      </c>
      <c r="L40" s="479"/>
      <c r="M40" s="479" t="n">
        <f aca="false">+G40-F40</f>
        <v>0</v>
      </c>
      <c r="N40" s="689"/>
      <c r="O40" s="689"/>
      <c r="P40" s="668"/>
      <c r="Q40" s="668"/>
      <c r="R40" s="668"/>
      <c r="S40" s="668"/>
      <c r="T40" s="668"/>
      <c r="U40" s="668"/>
      <c r="V40" s="445"/>
    </row>
    <row r="41" customFormat="false" ht="12.75" hidden="false" customHeight="false" outlineLevel="0" collapsed="false">
      <c r="A41" s="130"/>
      <c r="B41" s="187"/>
      <c r="C41" s="409"/>
      <c r="D41" s="409"/>
      <c r="E41" s="409"/>
      <c r="F41" s="409"/>
      <c r="G41" s="409"/>
      <c r="H41" s="409"/>
      <c r="I41" s="479" t="n">
        <f aca="false">+E41-D41</f>
        <v>0</v>
      </c>
      <c r="K41" s="479"/>
      <c r="L41" s="479"/>
      <c r="M41" s="479" t="n">
        <f aca="false">+G41-F41</f>
        <v>0</v>
      </c>
      <c r="N41" s="445"/>
      <c r="O41" s="445"/>
      <c r="P41" s="445"/>
      <c r="Q41" s="445"/>
      <c r="R41" s="445"/>
      <c r="S41" s="445"/>
      <c r="T41" s="445"/>
      <c r="U41" s="445"/>
      <c r="V41" s="445"/>
    </row>
    <row r="42" customFormat="false" ht="14.25" hidden="false" customHeight="true" outlineLevel="0" collapsed="false">
      <c r="A42" s="708"/>
      <c r="B42" s="694"/>
      <c r="C42" s="457"/>
      <c r="D42" s="457"/>
      <c r="E42" s="457"/>
      <c r="F42" s="457"/>
      <c r="G42" s="457"/>
      <c r="H42" s="457"/>
      <c r="I42" s="457"/>
      <c r="M42" s="691"/>
      <c r="N42" s="457"/>
      <c r="O42" s="457"/>
      <c r="P42" s="457"/>
      <c r="Q42" s="457"/>
      <c r="R42" s="457"/>
      <c r="S42" s="457"/>
      <c r="T42" s="457"/>
      <c r="U42" s="669"/>
      <c r="V42" s="445"/>
    </row>
    <row r="43" customFormat="false" ht="12.75" hidden="false" customHeight="false" outlineLevel="0" collapsed="false">
      <c r="A43" s="708"/>
      <c r="B43" s="448"/>
      <c r="C43" s="457"/>
      <c r="D43" s="457"/>
      <c r="E43" s="457"/>
      <c r="F43" s="457"/>
      <c r="G43" s="457"/>
      <c r="H43" s="457"/>
      <c r="I43" s="457"/>
      <c r="M43" s="690"/>
      <c r="N43" s="457"/>
      <c r="O43" s="457"/>
      <c r="P43" s="457"/>
      <c r="Q43" s="457"/>
      <c r="R43" s="457"/>
      <c r="S43" s="457"/>
      <c r="T43" s="457"/>
      <c r="U43" s="669"/>
      <c r="V43" s="445"/>
    </row>
    <row r="44" customFormat="false" ht="12.75" hidden="false" customHeight="false" outlineLevel="0" collapsed="false">
      <c r="A44" s="708"/>
      <c r="B44" s="690"/>
      <c r="C44" s="457"/>
      <c r="D44" s="457"/>
      <c r="E44" s="457"/>
      <c r="F44" s="457"/>
      <c r="G44" s="457"/>
      <c r="H44" s="457"/>
      <c r="I44" s="457"/>
      <c r="M44" s="690"/>
      <c r="N44" s="457"/>
      <c r="O44" s="457"/>
      <c r="P44" s="457"/>
      <c r="Q44" s="457"/>
      <c r="R44" s="457"/>
      <c r="S44" s="457"/>
      <c r="T44" s="457"/>
      <c r="U44" s="669"/>
      <c r="V44" s="445"/>
    </row>
    <row r="45" customFormat="false" ht="12.75" hidden="false" customHeight="false" outlineLevel="0" collapsed="false">
      <c r="A45" s="708"/>
      <c r="B45" s="690"/>
      <c r="C45" s="457"/>
      <c r="D45" s="457"/>
      <c r="E45" s="457"/>
      <c r="F45" s="457"/>
      <c r="G45" s="457"/>
      <c r="H45" s="457"/>
      <c r="I45" s="457"/>
      <c r="M45" s="690"/>
      <c r="N45" s="457"/>
      <c r="O45" s="457"/>
      <c r="P45" s="457"/>
      <c r="Q45" s="457"/>
      <c r="R45" s="457"/>
      <c r="S45" s="457"/>
      <c r="T45" s="457"/>
      <c r="U45" s="669"/>
      <c r="V45" s="445"/>
    </row>
    <row r="46" customFormat="false" ht="12.75" hidden="false" customHeight="false" outlineLevel="0" collapsed="false">
      <c r="A46" s="708"/>
      <c r="B46" s="690"/>
      <c r="C46" s="457"/>
      <c r="D46" s="457"/>
      <c r="E46" s="457"/>
      <c r="F46" s="457"/>
      <c r="G46" s="457"/>
      <c r="H46" s="457"/>
      <c r="I46" s="457"/>
      <c r="M46" s="690"/>
      <c r="N46" s="457"/>
      <c r="O46" s="457"/>
      <c r="P46" s="457"/>
      <c r="Q46" s="457"/>
      <c r="R46" s="457"/>
      <c r="S46" s="457"/>
      <c r="T46" s="457"/>
      <c r="U46" s="669"/>
      <c r="V46" s="445"/>
    </row>
    <row r="47" customFormat="false" ht="12.75" hidden="false" customHeight="false" outlineLevel="0" collapsed="false">
      <c r="A47" s="689"/>
      <c r="B47" s="690"/>
      <c r="C47" s="457"/>
      <c r="D47" s="457"/>
      <c r="E47" s="457"/>
      <c r="F47" s="457"/>
      <c r="G47" s="457"/>
      <c r="H47" s="457"/>
      <c r="I47" s="457"/>
      <c r="M47" s="690"/>
      <c r="N47" s="457"/>
      <c r="O47" s="457"/>
      <c r="P47" s="457"/>
      <c r="Q47" s="457"/>
      <c r="R47" s="457"/>
      <c r="S47" s="457"/>
      <c r="T47" s="457"/>
      <c r="U47" s="669"/>
      <c r="V47" s="445"/>
    </row>
    <row r="48" customFormat="false" ht="12.75" hidden="false" customHeight="false" outlineLevel="0" collapsed="false">
      <c r="A48" s="689"/>
      <c r="B48" s="690"/>
      <c r="C48" s="457"/>
      <c r="D48" s="457"/>
      <c r="E48" s="457"/>
      <c r="F48" s="457"/>
      <c r="G48" s="457"/>
      <c r="H48" s="457"/>
      <c r="I48" s="457"/>
      <c r="M48" s="690"/>
      <c r="N48" s="457"/>
      <c r="O48" s="457"/>
      <c r="P48" s="457"/>
      <c r="Q48" s="457"/>
      <c r="R48" s="457"/>
      <c r="S48" s="457"/>
      <c r="T48" s="457"/>
      <c r="U48" s="669"/>
      <c r="V48" s="445"/>
    </row>
    <row r="49" customFormat="false" ht="12.75" hidden="false" customHeight="false" outlineLevel="0" collapsed="false">
      <c r="A49" s="689"/>
      <c r="B49" s="690"/>
      <c r="C49" s="457"/>
      <c r="D49" s="457"/>
      <c r="E49" s="457"/>
      <c r="F49" s="457"/>
      <c r="G49" s="457"/>
      <c r="H49" s="457"/>
      <c r="I49" s="457"/>
      <c r="M49" s="690"/>
      <c r="N49" s="457"/>
      <c r="O49" s="457"/>
      <c r="P49" s="457"/>
      <c r="Q49" s="457"/>
      <c r="R49" s="457"/>
      <c r="S49" s="457"/>
      <c r="T49" s="457"/>
      <c r="U49" s="669"/>
      <c r="V49" s="445"/>
    </row>
    <row r="50" customFormat="false" ht="12.75" hidden="false" customHeight="false" outlineLevel="0" collapsed="false">
      <c r="A50" s="689"/>
      <c r="B50" s="692"/>
      <c r="C50" s="454"/>
      <c r="D50" s="457"/>
      <c r="E50" s="457"/>
      <c r="F50" s="457"/>
      <c r="G50" s="457"/>
      <c r="H50" s="457"/>
      <c r="I50" s="457"/>
      <c r="M50" s="690"/>
      <c r="N50" s="457"/>
      <c r="O50" s="457"/>
      <c r="P50" s="457"/>
      <c r="Q50" s="457"/>
      <c r="R50" s="457"/>
      <c r="S50" s="457"/>
      <c r="T50" s="457"/>
      <c r="U50" s="669"/>
      <c r="V50" s="445"/>
    </row>
    <row r="51" customFormat="false" ht="12.75" hidden="false" customHeight="false" outlineLevel="0" collapsed="false">
      <c r="A51" s="689"/>
      <c r="B51" s="692"/>
      <c r="C51" s="460"/>
      <c r="D51" s="460"/>
      <c r="E51" s="460"/>
      <c r="F51" s="460"/>
      <c r="G51" s="460"/>
      <c r="H51" s="460"/>
      <c r="I51" s="457"/>
      <c r="M51" s="690"/>
      <c r="N51" s="457"/>
      <c r="O51" s="457"/>
      <c r="P51" s="457"/>
      <c r="Q51" s="457"/>
      <c r="R51" s="457"/>
      <c r="S51" s="457"/>
      <c r="T51" s="457"/>
      <c r="U51" s="669"/>
      <c r="V51" s="445"/>
    </row>
    <row r="52" customFormat="false" ht="12.75" hidden="false" customHeight="false" outlineLevel="0" collapsed="false">
      <c r="A52" s="445"/>
      <c r="B52" s="445"/>
      <c r="C52" s="457"/>
      <c r="D52" s="457"/>
      <c r="E52" s="457"/>
      <c r="F52" s="457"/>
      <c r="G52" s="457"/>
      <c r="H52" s="457"/>
      <c r="I52" s="445"/>
      <c r="M52" s="690"/>
      <c r="N52" s="457"/>
      <c r="O52" s="457"/>
      <c r="P52" s="457"/>
      <c r="Q52" s="457"/>
      <c r="R52" s="457"/>
      <c r="S52" s="457"/>
      <c r="T52" s="457"/>
      <c r="U52" s="669"/>
      <c r="V52" s="445"/>
    </row>
    <row r="53" customFormat="false" ht="12.75" hidden="false" customHeight="false" outlineLevel="0" collapsed="false">
      <c r="A53" s="445"/>
      <c r="B53" s="445"/>
      <c r="C53" s="457"/>
      <c r="D53" s="457"/>
      <c r="E53" s="457"/>
      <c r="F53" s="457"/>
      <c r="G53" s="457"/>
      <c r="H53" s="457"/>
      <c r="I53" s="445"/>
      <c r="M53" s="690"/>
      <c r="N53" s="457"/>
      <c r="O53" s="457"/>
      <c r="P53" s="457"/>
      <c r="Q53" s="457"/>
      <c r="R53" s="457"/>
      <c r="S53" s="457"/>
      <c r="T53" s="457"/>
      <c r="U53" s="669"/>
      <c r="V53" s="445"/>
    </row>
    <row r="54" customFormat="false" ht="12.75" hidden="false" customHeight="false" outlineLevel="0" collapsed="false">
      <c r="A54" s="445"/>
      <c r="B54" s="445"/>
      <c r="C54" s="457"/>
      <c r="D54" s="457"/>
      <c r="E54" s="457"/>
      <c r="F54" s="457"/>
      <c r="G54" s="457"/>
      <c r="H54" s="457"/>
      <c r="I54" s="445"/>
      <c r="M54" s="690"/>
      <c r="N54" s="457"/>
      <c r="O54" s="457"/>
      <c r="P54" s="457"/>
      <c r="Q54" s="457"/>
      <c r="R54" s="457"/>
      <c r="S54" s="457"/>
      <c r="T54" s="457"/>
      <c r="U54" s="669"/>
      <c r="V54" s="445"/>
    </row>
    <row r="55" customFormat="false" ht="12.75" hidden="false" customHeight="false" outlineLevel="0" collapsed="false">
      <c r="A55" s="445"/>
      <c r="B55" s="445"/>
      <c r="C55" s="445"/>
      <c r="D55" s="445"/>
      <c r="E55" s="445"/>
      <c r="F55" s="445"/>
      <c r="G55" s="445"/>
      <c r="H55" s="445"/>
      <c r="I55" s="445"/>
      <c r="M55" s="690"/>
      <c r="N55" s="457"/>
      <c r="O55" s="457"/>
      <c r="P55" s="457"/>
      <c r="Q55" s="457"/>
      <c r="R55" s="457"/>
      <c r="S55" s="457"/>
      <c r="T55" s="457"/>
      <c r="U55" s="669"/>
      <c r="V55" s="445"/>
    </row>
    <row r="56" customFormat="false" ht="12.75" hidden="false" customHeight="false" outlineLevel="0" collapsed="false">
      <c r="A56" s="445"/>
      <c r="B56" s="445"/>
      <c r="C56" s="445"/>
      <c r="D56" s="445"/>
      <c r="E56" s="445"/>
      <c r="F56" s="445"/>
      <c r="G56" s="445"/>
      <c r="H56" s="445"/>
      <c r="I56" s="445"/>
      <c r="M56" s="690"/>
      <c r="N56" s="457"/>
      <c r="O56" s="457"/>
      <c r="P56" s="457"/>
      <c r="Q56" s="457"/>
      <c r="R56" s="457"/>
      <c r="S56" s="457"/>
      <c r="T56" s="457"/>
      <c r="U56" s="669"/>
      <c r="V56" s="445"/>
    </row>
    <row r="57" customFormat="false" ht="12.75" hidden="false" customHeight="false" outlineLevel="0" collapsed="false">
      <c r="A57" s="445"/>
      <c r="B57" s="445"/>
      <c r="C57" s="445"/>
      <c r="D57" s="445"/>
      <c r="E57" s="445"/>
      <c r="F57" s="445"/>
      <c r="G57" s="445"/>
      <c r="H57" s="445"/>
      <c r="I57" s="445"/>
      <c r="M57" s="690"/>
      <c r="N57" s="457"/>
      <c r="O57" s="457"/>
      <c r="P57" s="457"/>
      <c r="Q57" s="457"/>
      <c r="R57" s="457"/>
      <c r="S57" s="457"/>
      <c r="T57" s="457"/>
      <c r="U57" s="669"/>
      <c r="V57" s="445"/>
    </row>
    <row r="58" customFormat="false" ht="12.75" hidden="false" customHeight="false" outlineLevel="0" collapsed="false">
      <c r="A58" s="445"/>
      <c r="B58" s="445"/>
      <c r="C58" s="445"/>
      <c r="D58" s="445"/>
      <c r="E58" s="445"/>
      <c r="F58" s="445"/>
      <c r="G58" s="445"/>
      <c r="H58" s="445"/>
      <c r="I58" s="445"/>
      <c r="M58" s="690"/>
      <c r="N58" s="457"/>
      <c r="O58" s="457"/>
      <c r="P58" s="457"/>
      <c r="Q58" s="457"/>
      <c r="R58" s="457"/>
      <c r="S58" s="457"/>
      <c r="T58" s="457"/>
      <c r="U58" s="669"/>
      <c r="V58" s="445"/>
    </row>
    <row r="59" customFormat="false" ht="12.75" hidden="false" customHeight="false" outlineLevel="0" collapsed="false">
      <c r="A59" s="445"/>
      <c r="B59" s="445"/>
      <c r="C59" s="445"/>
      <c r="D59" s="445"/>
      <c r="E59" s="445"/>
      <c r="F59" s="445"/>
      <c r="G59" s="445"/>
      <c r="H59" s="445"/>
      <c r="I59" s="445"/>
      <c r="M59" s="690"/>
      <c r="N59" s="457"/>
      <c r="O59" s="457"/>
      <c r="P59" s="457"/>
      <c r="Q59" s="457"/>
      <c r="R59" s="457"/>
      <c r="S59" s="457"/>
      <c r="T59" s="457"/>
      <c r="U59" s="669"/>
      <c r="V59" s="445"/>
    </row>
    <row r="60" customFormat="false" ht="12.75" hidden="false" customHeight="false" outlineLevel="0" collapsed="false">
      <c r="A60" s="445"/>
      <c r="B60" s="445"/>
      <c r="C60" s="445"/>
      <c r="D60" s="445"/>
      <c r="E60" s="445"/>
      <c r="F60" s="445"/>
      <c r="G60" s="445"/>
      <c r="H60" s="445"/>
      <c r="I60" s="445"/>
      <c r="M60" s="690"/>
      <c r="N60" s="457"/>
      <c r="O60" s="457"/>
      <c r="P60" s="457"/>
      <c r="Q60" s="457"/>
      <c r="R60" s="457"/>
      <c r="S60" s="457"/>
      <c r="T60" s="457"/>
      <c r="U60" s="669"/>
      <c r="V60" s="445"/>
    </row>
    <row r="61" customFormat="false" ht="12.75" hidden="false" customHeight="false" outlineLevel="0" collapsed="false">
      <c r="A61" s="445"/>
      <c r="B61" s="445"/>
      <c r="C61" s="445"/>
      <c r="D61" s="445"/>
      <c r="E61" s="445"/>
      <c r="F61" s="445"/>
      <c r="G61" s="445"/>
      <c r="H61" s="445"/>
      <c r="I61" s="445"/>
      <c r="M61" s="690"/>
      <c r="N61" s="457"/>
      <c r="O61" s="457"/>
      <c r="P61" s="457"/>
      <c r="Q61" s="457"/>
      <c r="R61" s="457"/>
      <c r="S61" s="457"/>
      <c r="T61" s="457"/>
      <c r="U61" s="669"/>
      <c r="V61" s="445"/>
    </row>
    <row r="62" customFormat="false" ht="12.75" hidden="false" customHeight="false" outlineLevel="0" collapsed="false">
      <c r="A62" s="445"/>
      <c r="B62" s="445"/>
      <c r="C62" s="445"/>
      <c r="D62" s="445"/>
      <c r="E62" s="445"/>
      <c r="F62" s="445"/>
      <c r="G62" s="445"/>
      <c r="H62" s="445"/>
      <c r="I62" s="445"/>
      <c r="M62" s="690"/>
      <c r="N62" s="457"/>
      <c r="O62" s="457"/>
      <c r="P62" s="457"/>
      <c r="Q62" s="457"/>
      <c r="R62" s="457"/>
      <c r="S62" s="457"/>
      <c r="T62" s="457"/>
      <c r="U62" s="669"/>
      <c r="V62" s="445"/>
    </row>
    <row r="63" customFormat="false" ht="12.75" hidden="false" customHeight="false" outlineLevel="0" collapsed="false">
      <c r="A63" s="445"/>
      <c r="B63" s="445"/>
      <c r="C63" s="445"/>
      <c r="D63" s="445"/>
      <c r="E63" s="445"/>
      <c r="F63" s="445"/>
      <c r="G63" s="445"/>
      <c r="H63" s="445"/>
      <c r="I63" s="445"/>
      <c r="M63" s="690"/>
      <c r="N63" s="457"/>
      <c r="O63" s="457"/>
      <c r="P63" s="457"/>
      <c r="Q63" s="457"/>
      <c r="R63" s="457"/>
      <c r="S63" s="457"/>
      <c r="T63" s="457"/>
      <c r="U63" s="669"/>
      <c r="V63" s="445"/>
    </row>
    <row r="64" customFormat="false" ht="12.75" hidden="false" customHeight="false" outlineLevel="0" collapsed="false">
      <c r="A64" s="445"/>
      <c r="B64" s="445"/>
      <c r="C64" s="445"/>
      <c r="D64" s="445"/>
      <c r="E64" s="445"/>
      <c r="F64" s="445"/>
      <c r="G64" s="445"/>
      <c r="H64" s="445"/>
      <c r="I64" s="445"/>
      <c r="M64" s="690"/>
      <c r="N64" s="457"/>
      <c r="O64" s="457"/>
      <c r="P64" s="457"/>
      <c r="Q64" s="457"/>
      <c r="R64" s="457"/>
      <c r="S64" s="457"/>
      <c r="T64" s="457"/>
      <c r="U64" s="669"/>
      <c r="V64" s="445"/>
    </row>
    <row r="65" customFormat="false" ht="12.75" hidden="false" customHeight="false" outlineLevel="0" collapsed="false">
      <c r="A65" s="445"/>
      <c r="B65" s="445"/>
      <c r="C65" s="445"/>
      <c r="D65" s="445"/>
      <c r="E65" s="445"/>
      <c r="F65" s="445"/>
      <c r="G65" s="445"/>
      <c r="H65" s="445"/>
      <c r="I65" s="445"/>
      <c r="M65" s="690"/>
      <c r="N65" s="457"/>
      <c r="O65" s="457"/>
      <c r="P65" s="457"/>
      <c r="Q65" s="457"/>
      <c r="R65" s="457"/>
      <c r="S65" s="457"/>
      <c r="T65" s="457"/>
      <c r="U65" s="669"/>
      <c r="V65" s="445"/>
    </row>
    <row r="66" customFormat="false" ht="12.75" hidden="false" customHeight="false" outlineLevel="0" collapsed="false">
      <c r="A66" s="445"/>
      <c r="B66" s="445"/>
      <c r="C66" s="445"/>
      <c r="D66" s="445"/>
      <c r="E66" s="445"/>
      <c r="F66" s="445"/>
      <c r="G66" s="445"/>
      <c r="H66" s="445"/>
      <c r="I66" s="445"/>
      <c r="M66" s="691"/>
      <c r="N66" s="457"/>
      <c r="O66" s="457"/>
      <c r="P66" s="457"/>
      <c r="Q66" s="457"/>
      <c r="R66" s="457"/>
      <c r="S66" s="457"/>
      <c r="T66" s="457"/>
      <c r="U66" s="669"/>
      <c r="V66" s="445"/>
    </row>
    <row r="67" customFormat="false" ht="12.75" hidden="false" customHeight="false" outlineLevel="0" collapsed="false">
      <c r="A67" s="445"/>
      <c r="B67" s="445"/>
      <c r="C67" s="445"/>
      <c r="D67" s="445"/>
      <c r="E67" s="445"/>
      <c r="F67" s="445"/>
      <c r="G67" s="445"/>
      <c r="H67" s="445"/>
      <c r="I67" s="445"/>
      <c r="M67" s="691"/>
      <c r="N67" s="457"/>
      <c r="O67" s="457"/>
      <c r="P67" s="457"/>
      <c r="Q67" s="457"/>
      <c r="R67" s="457"/>
      <c r="S67" s="457"/>
      <c r="T67" s="457"/>
      <c r="U67" s="669"/>
      <c r="V67" s="445"/>
    </row>
    <row r="68" customFormat="false" ht="12.75" hidden="false" customHeight="false" outlineLevel="0" collapsed="false">
      <c r="A68" s="445"/>
      <c r="B68" s="445"/>
      <c r="C68" s="445"/>
      <c r="D68" s="445"/>
      <c r="E68" s="445"/>
      <c r="F68" s="445"/>
      <c r="G68" s="445"/>
      <c r="H68" s="445"/>
      <c r="I68" s="445"/>
      <c r="M68" s="690"/>
      <c r="N68" s="457"/>
      <c r="O68" s="457"/>
      <c r="P68" s="457"/>
      <c r="Q68" s="457"/>
      <c r="R68" s="457"/>
      <c r="S68" s="457"/>
      <c r="T68" s="457"/>
      <c r="U68" s="669"/>
      <c r="V68" s="445"/>
    </row>
    <row r="69" customFormat="false" ht="12.75" hidden="false" customHeight="false" outlineLevel="0" collapsed="false">
      <c r="A69" s="445"/>
      <c r="B69" s="445"/>
      <c r="C69" s="445"/>
      <c r="D69" s="445"/>
      <c r="E69" s="445"/>
      <c r="F69" s="445"/>
      <c r="G69" s="445"/>
      <c r="H69" s="445"/>
      <c r="I69" s="445"/>
      <c r="M69" s="690"/>
      <c r="N69" s="457"/>
      <c r="O69" s="457"/>
      <c r="P69" s="457"/>
      <c r="Q69" s="457"/>
      <c r="R69" s="457"/>
      <c r="S69" s="457"/>
      <c r="T69" s="457"/>
      <c r="U69" s="669"/>
      <c r="V69" s="445"/>
    </row>
    <row r="70" customFormat="false" ht="12.75" hidden="false" customHeight="false" outlineLevel="0" collapsed="false">
      <c r="A70" s="445"/>
      <c r="B70" s="445"/>
      <c r="C70" s="445"/>
      <c r="D70" s="445"/>
      <c r="E70" s="445"/>
      <c r="F70" s="445"/>
      <c r="G70" s="445"/>
      <c r="H70" s="445"/>
      <c r="I70" s="445"/>
      <c r="M70" s="690"/>
      <c r="N70" s="457"/>
      <c r="O70" s="457"/>
      <c r="P70" s="457"/>
      <c r="Q70" s="457"/>
      <c r="R70" s="457"/>
      <c r="S70" s="457"/>
      <c r="T70" s="457"/>
      <c r="U70" s="669"/>
      <c r="V70" s="445"/>
    </row>
    <row r="71" customFormat="false" ht="12.75" hidden="false" customHeight="false" outlineLevel="0" collapsed="false">
      <c r="A71" s="445"/>
      <c r="B71" s="445"/>
      <c r="C71" s="445"/>
      <c r="D71" s="445"/>
      <c r="E71" s="445"/>
      <c r="F71" s="445"/>
      <c r="G71" s="445"/>
      <c r="H71" s="445"/>
      <c r="I71" s="445"/>
      <c r="M71" s="690"/>
      <c r="N71" s="457"/>
      <c r="O71" s="457"/>
      <c r="P71" s="457"/>
      <c r="Q71" s="457"/>
      <c r="R71" s="457"/>
      <c r="S71" s="457"/>
      <c r="T71" s="457"/>
      <c r="U71" s="669"/>
      <c r="V71" s="445"/>
    </row>
    <row r="72" customFormat="false" ht="12.75" hidden="false" customHeight="false" outlineLevel="0" collapsed="false">
      <c r="A72" s="445"/>
      <c r="B72" s="445"/>
      <c r="C72" s="445"/>
      <c r="D72" s="445"/>
      <c r="E72" s="445"/>
      <c r="F72" s="445"/>
      <c r="G72" s="445"/>
      <c r="H72" s="445"/>
      <c r="I72" s="445"/>
      <c r="M72" s="690"/>
      <c r="N72" s="457"/>
      <c r="O72" s="457"/>
      <c r="P72" s="457"/>
      <c r="Q72" s="457"/>
      <c r="R72" s="457"/>
      <c r="S72" s="457"/>
      <c r="T72" s="457"/>
      <c r="U72" s="669"/>
      <c r="V72" s="445"/>
    </row>
    <row r="73" customFormat="false" ht="12.75" hidden="false" customHeight="false" outlineLevel="0" collapsed="false">
      <c r="A73" s="445"/>
      <c r="B73" s="445"/>
      <c r="C73" s="445"/>
      <c r="D73" s="445"/>
      <c r="E73" s="445"/>
      <c r="F73" s="445"/>
      <c r="G73" s="445"/>
      <c r="H73" s="445"/>
      <c r="I73" s="445"/>
      <c r="M73" s="690"/>
      <c r="N73" s="457"/>
      <c r="O73" s="457"/>
      <c r="P73" s="457"/>
      <c r="Q73" s="457"/>
      <c r="R73" s="457"/>
      <c r="S73" s="457"/>
      <c r="T73" s="457"/>
      <c r="U73" s="669"/>
      <c r="V73" s="445"/>
    </row>
    <row r="74" customFormat="false" ht="12.75" hidden="false" customHeight="false" outlineLevel="0" collapsed="false">
      <c r="A74" s="445"/>
      <c r="B74" s="445"/>
      <c r="C74" s="445"/>
      <c r="D74" s="445"/>
      <c r="M74" s="690"/>
      <c r="N74" s="457"/>
      <c r="O74" s="457"/>
      <c r="P74" s="457"/>
      <c r="Q74" s="457"/>
      <c r="R74" s="457"/>
      <c r="S74" s="457"/>
      <c r="T74" s="457"/>
      <c r="U74" s="669"/>
      <c r="V74" s="445"/>
    </row>
    <row r="75" customFormat="false" ht="12.75" hidden="false" customHeight="false" outlineLevel="0" collapsed="false">
      <c r="A75" s="445"/>
      <c r="B75" s="445"/>
      <c r="C75" s="445"/>
      <c r="D75" s="445"/>
      <c r="M75" s="690"/>
      <c r="N75" s="457"/>
      <c r="O75" s="457"/>
      <c r="P75" s="457"/>
      <c r="Q75" s="457"/>
      <c r="R75" s="457"/>
      <c r="S75" s="457"/>
      <c r="T75" s="457"/>
      <c r="U75" s="669"/>
      <c r="V75" s="445"/>
    </row>
    <row r="76" customFormat="false" ht="12.75" hidden="false" customHeight="false" outlineLevel="0" collapsed="false">
      <c r="M76" s="690"/>
      <c r="N76" s="457"/>
      <c r="O76" s="457"/>
      <c r="P76" s="457"/>
      <c r="Q76" s="457"/>
      <c r="R76" s="457"/>
      <c r="S76" s="457"/>
      <c r="T76" s="457"/>
      <c r="U76" s="669"/>
      <c r="V76" s="445"/>
    </row>
    <row r="77" customFormat="false" ht="12.75" hidden="false" customHeight="false" outlineLevel="0" collapsed="false">
      <c r="M77" s="690"/>
      <c r="N77" s="457"/>
      <c r="O77" s="457"/>
      <c r="P77" s="457"/>
      <c r="Q77" s="457"/>
      <c r="R77" s="457"/>
      <c r="S77" s="457"/>
      <c r="T77" s="457"/>
      <c r="U77" s="669"/>
      <c r="V77" s="445"/>
    </row>
    <row r="78" customFormat="false" ht="12.75" hidden="false" customHeight="false" outlineLevel="0" collapsed="false">
      <c r="M78" s="690"/>
      <c r="N78" s="457"/>
      <c r="O78" s="457"/>
      <c r="P78" s="457"/>
      <c r="Q78" s="457"/>
      <c r="R78" s="457"/>
      <c r="S78" s="457"/>
      <c r="T78" s="457"/>
      <c r="U78" s="669"/>
      <c r="V78" s="445"/>
    </row>
    <row r="79" customFormat="false" ht="12.75" hidden="false" customHeight="false" outlineLevel="0" collapsed="false">
      <c r="M79" s="690"/>
      <c r="N79" s="457"/>
      <c r="O79" s="457"/>
      <c r="P79" s="457"/>
      <c r="Q79" s="457"/>
      <c r="R79" s="457"/>
      <c r="S79" s="457"/>
      <c r="T79" s="457"/>
      <c r="U79" s="669"/>
      <c r="V79" s="445"/>
    </row>
    <row r="80" customFormat="false" ht="12.75" hidden="false" customHeight="false" outlineLevel="0" collapsed="false">
      <c r="M80" s="690"/>
      <c r="N80" s="457"/>
      <c r="O80" s="457"/>
      <c r="P80" s="457"/>
      <c r="Q80" s="457"/>
      <c r="R80" s="457"/>
      <c r="S80" s="457"/>
      <c r="T80" s="457"/>
      <c r="U80" s="669"/>
      <c r="V80" s="445"/>
    </row>
    <row r="81" customFormat="false" ht="12.75" hidden="false" customHeight="false" outlineLevel="0" collapsed="false">
      <c r="M81" s="690"/>
      <c r="N81" s="457"/>
      <c r="O81" s="457"/>
      <c r="P81" s="457"/>
      <c r="Q81" s="457"/>
      <c r="R81" s="457"/>
      <c r="S81" s="457"/>
      <c r="T81" s="457"/>
      <c r="U81" s="669"/>
      <c r="V81" s="445"/>
    </row>
    <row r="82" customFormat="false" ht="12.75" hidden="false" customHeight="false" outlineLevel="0" collapsed="false">
      <c r="M82" s="690"/>
      <c r="N82" s="457"/>
      <c r="O82" s="457"/>
      <c r="P82" s="457"/>
      <c r="Q82" s="457"/>
      <c r="R82" s="457"/>
      <c r="S82" s="457"/>
      <c r="T82" s="457"/>
      <c r="U82" s="669"/>
      <c r="V82" s="445"/>
    </row>
    <row r="83" customFormat="false" ht="12.75" hidden="false" customHeight="false" outlineLevel="0" collapsed="false">
      <c r="M83" s="690"/>
      <c r="N83" s="457"/>
      <c r="O83" s="457"/>
      <c r="P83" s="457"/>
      <c r="Q83" s="457"/>
      <c r="R83" s="457"/>
      <c r="S83" s="457"/>
      <c r="T83" s="457"/>
      <c r="U83" s="669"/>
      <c r="V83" s="445"/>
    </row>
    <row r="84" customFormat="false" ht="12.75" hidden="false" customHeight="false" outlineLevel="0" collapsed="false">
      <c r="M84" s="690"/>
      <c r="N84" s="457"/>
      <c r="O84" s="457"/>
      <c r="P84" s="457"/>
      <c r="Q84" s="457"/>
      <c r="R84" s="457"/>
      <c r="S84" s="457"/>
      <c r="T84" s="457"/>
      <c r="U84" s="669"/>
      <c r="V84" s="445"/>
    </row>
    <row r="85" customFormat="false" ht="12.75" hidden="false" customHeight="false" outlineLevel="0" collapsed="false">
      <c r="M85" s="690"/>
      <c r="N85" s="457"/>
      <c r="O85" s="457"/>
      <c r="P85" s="457"/>
      <c r="Q85" s="457"/>
      <c r="R85" s="457"/>
      <c r="S85" s="457"/>
      <c r="T85" s="457"/>
      <c r="U85" s="669"/>
      <c r="V85" s="445"/>
    </row>
    <row r="86" customFormat="false" ht="12.75" hidden="false" customHeight="false" outlineLevel="0" collapsed="false">
      <c r="M86" s="690"/>
      <c r="N86" s="457"/>
      <c r="O86" s="457"/>
      <c r="P86" s="457"/>
      <c r="Q86" s="457"/>
      <c r="R86" s="457"/>
      <c r="S86" s="457"/>
      <c r="T86" s="457"/>
      <c r="U86" s="669"/>
      <c r="V86" s="445"/>
    </row>
    <row r="87" customFormat="false" ht="12.75" hidden="false" customHeight="false" outlineLevel="0" collapsed="false">
      <c r="M87" s="690"/>
      <c r="N87" s="457"/>
      <c r="O87" s="457"/>
      <c r="P87" s="457"/>
      <c r="Q87" s="457"/>
      <c r="R87" s="457"/>
      <c r="S87" s="457"/>
      <c r="T87" s="457"/>
      <c r="U87" s="669"/>
      <c r="V87" s="445"/>
    </row>
    <row r="88" customFormat="false" ht="12.75" hidden="false" customHeight="false" outlineLevel="0" collapsed="false">
      <c r="M88" s="690"/>
      <c r="N88" s="457"/>
      <c r="O88" s="457"/>
      <c r="P88" s="457"/>
      <c r="Q88" s="457"/>
      <c r="R88" s="457"/>
      <c r="S88" s="457"/>
      <c r="T88" s="457"/>
      <c r="U88" s="669"/>
      <c r="V88" s="445"/>
    </row>
    <row r="89" customFormat="false" ht="12.75" hidden="false" customHeight="false" outlineLevel="0" collapsed="false">
      <c r="M89" s="690"/>
      <c r="N89" s="457"/>
      <c r="O89" s="457"/>
      <c r="P89" s="457"/>
      <c r="Q89" s="457"/>
      <c r="R89" s="457"/>
      <c r="S89" s="457"/>
      <c r="T89" s="457"/>
      <c r="U89" s="669"/>
      <c r="V89" s="445"/>
    </row>
    <row r="90" customFormat="false" ht="12.75" hidden="false" customHeight="false" outlineLevel="0" collapsed="false">
      <c r="M90" s="690"/>
      <c r="N90" s="457"/>
      <c r="O90" s="457"/>
      <c r="P90" s="457"/>
      <c r="Q90" s="457"/>
      <c r="R90" s="457"/>
      <c r="S90" s="457"/>
      <c r="T90" s="457"/>
      <c r="U90" s="669"/>
      <c r="V90" s="445"/>
    </row>
    <row r="91" customFormat="false" ht="12.75" hidden="false" customHeight="false" outlineLevel="0" collapsed="false">
      <c r="M91" s="690"/>
      <c r="N91" s="457"/>
      <c r="O91" s="457"/>
      <c r="P91" s="457"/>
      <c r="Q91" s="457"/>
      <c r="R91" s="457"/>
      <c r="S91" s="457"/>
      <c r="T91" s="457"/>
      <c r="U91" s="669"/>
      <c r="V91" s="445"/>
    </row>
    <row r="92" customFormat="false" ht="12.75" hidden="false" customHeight="false" outlineLevel="0" collapsed="false">
      <c r="M92" s="690"/>
      <c r="N92" s="457"/>
      <c r="O92" s="457"/>
      <c r="P92" s="457"/>
      <c r="Q92" s="457"/>
      <c r="R92" s="457"/>
      <c r="S92" s="457"/>
      <c r="T92" s="457"/>
      <c r="U92" s="669"/>
      <c r="V92" s="445"/>
    </row>
    <row r="93" customFormat="false" ht="12.75" hidden="false" customHeight="false" outlineLevel="0" collapsed="false">
      <c r="M93" s="690"/>
      <c r="N93" s="457"/>
      <c r="O93" s="457"/>
      <c r="P93" s="457"/>
      <c r="Q93" s="457"/>
      <c r="R93" s="457"/>
      <c r="S93" s="457"/>
      <c r="T93" s="457"/>
      <c r="U93" s="669"/>
      <c r="V93" s="445"/>
    </row>
    <row r="94" customFormat="false" ht="12.75" hidden="false" customHeight="false" outlineLevel="0" collapsed="false">
      <c r="M94" s="690"/>
      <c r="N94" s="457"/>
      <c r="O94" s="457"/>
      <c r="P94" s="457"/>
      <c r="Q94" s="457"/>
      <c r="R94" s="457"/>
      <c r="S94" s="457"/>
      <c r="T94" s="457"/>
      <c r="U94" s="669"/>
      <c r="V94" s="445"/>
    </row>
    <row r="95" customFormat="false" ht="12.75" hidden="false" customHeight="false" outlineLevel="0" collapsed="false">
      <c r="M95" s="690"/>
      <c r="N95" s="457"/>
      <c r="O95" s="457"/>
      <c r="P95" s="457"/>
      <c r="Q95" s="457"/>
      <c r="R95" s="457"/>
      <c r="S95" s="457"/>
      <c r="T95" s="457"/>
      <c r="U95" s="669"/>
      <c r="V95" s="445"/>
    </row>
    <row r="96" customFormat="false" ht="12.75" hidden="false" customHeight="false" outlineLevel="0" collapsed="false">
      <c r="M96" s="690"/>
      <c r="N96" s="457"/>
      <c r="O96" s="457"/>
      <c r="P96" s="457"/>
      <c r="Q96" s="457"/>
      <c r="R96" s="457"/>
      <c r="S96" s="457"/>
      <c r="T96" s="457"/>
      <c r="U96" s="669"/>
      <c r="V96" s="445"/>
    </row>
    <row r="97" customFormat="false" ht="12.75" hidden="false" customHeight="false" outlineLevel="0" collapsed="false">
      <c r="M97" s="690"/>
      <c r="N97" s="457"/>
      <c r="O97" s="457"/>
      <c r="P97" s="457"/>
      <c r="Q97" s="457"/>
      <c r="R97" s="457"/>
      <c r="S97" s="457"/>
      <c r="T97" s="457"/>
      <c r="U97" s="669"/>
      <c r="V97" s="445"/>
    </row>
    <row r="98" customFormat="false" ht="12.75" hidden="false" customHeight="false" outlineLevel="0" collapsed="false">
      <c r="M98" s="692"/>
      <c r="N98" s="460"/>
      <c r="O98" s="460"/>
      <c r="P98" s="460"/>
      <c r="Q98" s="460"/>
      <c r="R98" s="460"/>
      <c r="S98" s="460"/>
      <c r="T98" s="460"/>
      <c r="U98" s="693"/>
      <c r="V98" s="445"/>
    </row>
    <row r="99" customFormat="false" ht="12.75" hidden="false" customHeight="false" outlineLevel="0" collapsed="false">
      <c r="M99" s="448"/>
      <c r="N99" s="457"/>
      <c r="O99" s="457"/>
      <c r="P99" s="457"/>
      <c r="Q99" s="457"/>
      <c r="R99" s="457"/>
      <c r="S99" s="457"/>
      <c r="T99" s="457"/>
      <c r="U99" s="669"/>
      <c r="V99" s="445"/>
    </row>
    <row r="100" customFormat="false" ht="12.75" hidden="false" customHeight="false" outlineLevel="0" collapsed="false">
      <c r="M100" s="448"/>
      <c r="N100" s="457"/>
      <c r="O100" s="457"/>
      <c r="P100" s="457"/>
      <c r="Q100" s="457"/>
      <c r="R100" s="457"/>
      <c r="S100" s="457"/>
      <c r="T100" s="457"/>
      <c r="U100" s="669"/>
      <c r="V100" s="445"/>
    </row>
    <row r="101" customFormat="false" ht="12.75" hidden="false" customHeight="false" outlineLevel="0" collapsed="false">
      <c r="M101" s="694"/>
      <c r="N101" s="457"/>
      <c r="O101" s="457"/>
      <c r="P101" s="457"/>
      <c r="Q101" s="457"/>
      <c r="R101" s="457"/>
      <c r="S101" s="457"/>
      <c r="T101" s="457"/>
      <c r="U101" s="669"/>
      <c r="V101" s="445"/>
    </row>
    <row r="102" customFormat="false" ht="12.75" hidden="false" customHeight="false" outlineLevel="0" collapsed="false">
      <c r="M102" s="448"/>
      <c r="N102" s="457"/>
      <c r="O102" s="457"/>
      <c r="P102" s="457"/>
      <c r="Q102" s="457"/>
      <c r="R102" s="457"/>
      <c r="S102" s="457"/>
      <c r="T102" s="457"/>
      <c r="U102" s="669"/>
      <c r="V102" s="445"/>
    </row>
    <row r="103" customFormat="false" ht="12.75" hidden="false" customHeight="false" outlineLevel="0" collapsed="false">
      <c r="M103" s="690"/>
      <c r="N103" s="457"/>
      <c r="O103" s="457"/>
      <c r="P103" s="457"/>
      <c r="Q103" s="457"/>
      <c r="R103" s="457"/>
      <c r="S103" s="457"/>
      <c r="T103" s="457"/>
      <c r="U103" s="669"/>
      <c r="V103" s="445"/>
    </row>
    <row r="104" customFormat="false" ht="12.75" hidden="false" customHeight="false" outlineLevel="0" collapsed="false">
      <c r="M104" s="690"/>
      <c r="N104" s="457"/>
      <c r="O104" s="457"/>
      <c r="P104" s="457"/>
      <c r="Q104" s="457"/>
      <c r="R104" s="457"/>
      <c r="S104" s="457"/>
      <c r="T104" s="457"/>
      <c r="U104" s="669"/>
      <c r="V104" s="445"/>
    </row>
    <row r="105" customFormat="false" ht="12.75" hidden="false" customHeight="false" outlineLevel="0" collapsed="false">
      <c r="M105" s="692"/>
      <c r="N105" s="460"/>
      <c r="O105" s="460"/>
      <c r="P105" s="460"/>
      <c r="Q105" s="460"/>
      <c r="R105" s="460"/>
      <c r="S105" s="460"/>
      <c r="T105" s="460"/>
      <c r="U105" s="693"/>
      <c r="V105" s="445"/>
    </row>
    <row r="106" customFormat="false" ht="12.75" hidden="false" customHeight="false" outlineLevel="0" collapsed="false">
      <c r="Q106" s="445"/>
      <c r="R106" s="445"/>
      <c r="S106" s="445"/>
      <c r="T106" s="445"/>
      <c r="U106" s="445"/>
      <c r="V106" s="445"/>
    </row>
    <row r="107" customFormat="false" ht="12.75" hidden="false" customHeight="false" outlineLevel="0" collapsed="false">
      <c r="Q107" s="445"/>
      <c r="R107" s="445"/>
      <c r="S107" s="445"/>
      <c r="T107" s="445"/>
      <c r="U107" s="445"/>
      <c r="V107" s="445"/>
    </row>
    <row r="108" customFormat="false" ht="12.75" hidden="false" customHeight="false" outlineLevel="0" collapsed="false">
      <c r="Q108" s="445"/>
      <c r="R108" s="445"/>
      <c r="S108" s="445"/>
      <c r="T108" s="445"/>
      <c r="U108" s="445"/>
      <c r="V108" s="445"/>
    </row>
    <row r="109" customFormat="false" ht="12.75" hidden="false" customHeight="false" outlineLevel="0" collapsed="false">
      <c r="Q109" s="445"/>
      <c r="R109" s="445"/>
      <c r="S109" s="445"/>
      <c r="T109" s="445"/>
      <c r="U109" s="445"/>
      <c r="V109" s="445"/>
    </row>
    <row r="110" customFormat="false" ht="12.75" hidden="false" customHeight="false" outlineLevel="0" collapsed="false">
      <c r="Q110" s="445"/>
      <c r="R110" s="445"/>
      <c r="S110" s="445"/>
      <c r="T110" s="445"/>
      <c r="U110" s="445"/>
      <c r="V110" s="445"/>
    </row>
  </sheetData>
  <printOptions headings="false" gridLines="false" gridLinesSet="true" horizontalCentered="true" verticalCentered="false"/>
  <pageMargins left="0.157638888888889" right="0.275694444444444" top="0.984027777777778"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intézményeinek juttatott támogatásokról&amp;R6/b. sz. melléklet</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8" topLeftCell="BG18" activePane="bottomRight" state="frozen"/>
      <selection pane="topLeft" activeCell="A1" activeCellId="0" sqref="A1"/>
      <selection pane="topRight" activeCell="BG1" activeCellId="0" sqref="BG1"/>
      <selection pane="bottomLeft" activeCell="A18" activeCellId="0" sqref="A18"/>
      <selection pane="bottomRight" activeCell="A41" activeCellId="0" sqref="A41:IV41"/>
    </sheetView>
  </sheetViews>
  <sheetFormatPr defaultColWidth="9.13671875" defaultRowHeight="12.75" zeroHeight="false" outlineLevelRow="0" outlineLevelCol="0"/>
  <cols>
    <col collapsed="false" customWidth="true" hidden="false" outlineLevel="0" max="1" min="1" style="97" width="5.71"/>
    <col collapsed="false" customWidth="true" hidden="false" outlineLevel="0" max="2" min="2" style="97" width="43.56"/>
    <col collapsed="false" customWidth="true" hidden="true" outlineLevel="0" max="3" min="3" style="97" width="12.28"/>
    <col collapsed="false" customWidth="true" hidden="false" outlineLevel="0" max="6" min="4" style="97" width="12.28"/>
    <col collapsed="false" customWidth="true" hidden="true" outlineLevel="0" max="8" min="7" style="97" width="12.28"/>
    <col collapsed="false" customWidth="true" hidden="true" outlineLevel="0" max="9" min="9" style="97" width="11.42"/>
    <col collapsed="false" customWidth="true" hidden="false" outlineLevel="0" max="12" min="10" style="97" width="11.42"/>
    <col collapsed="false" customWidth="true" hidden="true" outlineLevel="0" max="15" min="13" style="97" width="11.42"/>
    <col collapsed="false" customWidth="true" hidden="false" outlineLevel="0" max="18" min="16" style="97" width="11.42"/>
    <col collapsed="false" customWidth="true" hidden="true" outlineLevel="0" max="21" min="19" style="97" width="11.42"/>
    <col collapsed="false" customWidth="true" hidden="false" outlineLevel="0" max="24" min="22" style="97" width="11.42"/>
    <col collapsed="false" customWidth="true" hidden="true" outlineLevel="0" max="27" min="25" style="97" width="11.42"/>
    <col collapsed="false" customWidth="true" hidden="false" outlineLevel="0" max="30" min="28" style="97" width="11.42"/>
    <col collapsed="false" customWidth="true" hidden="true" outlineLevel="0" max="33" min="31" style="97" width="11.42"/>
    <col collapsed="false" customWidth="true" hidden="false" outlineLevel="0" max="36" min="34" style="97" width="11.42"/>
    <col collapsed="false" customWidth="true" hidden="true" outlineLevel="0" max="39" min="37" style="97" width="11.42"/>
    <col collapsed="false" customWidth="true" hidden="false" outlineLevel="0" max="42" min="40" style="97" width="11.42"/>
    <col collapsed="false" customWidth="true" hidden="true" outlineLevel="0" max="45" min="43" style="97" width="11.42"/>
    <col collapsed="false" customWidth="true" hidden="false" outlineLevel="0" max="46" min="46" style="97" width="11.42"/>
    <col collapsed="false" customWidth="true" hidden="false" outlineLevel="0" max="47" min="47" style="97" width="11.85"/>
    <col collapsed="false" customWidth="true" hidden="false" outlineLevel="0" max="48" min="48" style="97" width="11.42"/>
    <col collapsed="false" customWidth="true" hidden="true" outlineLevel="0" max="51" min="49" style="97" width="11.42"/>
    <col collapsed="false" customWidth="true" hidden="false" outlineLevel="0" max="54" min="52" style="97" width="11.42"/>
    <col collapsed="false" customWidth="true" hidden="true" outlineLevel="0" max="57" min="55" style="97" width="11.42"/>
    <col collapsed="false" customWidth="true" hidden="false" outlineLevel="0" max="60" min="58" style="97" width="11.42"/>
    <col collapsed="false" customWidth="true" hidden="true" outlineLevel="0" max="63" min="61" style="97" width="11.42"/>
    <col collapsed="false" customWidth="true" hidden="false" outlineLevel="0" max="65" min="64" style="97" width="11.42"/>
    <col collapsed="false" customWidth="true" hidden="true" outlineLevel="0" max="69" min="66" style="97" width="11.42"/>
    <col collapsed="false" customWidth="true" hidden="false" outlineLevel="0" max="72" min="70" style="97" width="11.42"/>
    <col collapsed="false" customWidth="true" hidden="true" outlineLevel="0" max="74" min="73" style="97" width="11.42"/>
    <col collapsed="false" customWidth="true" hidden="true" outlineLevel="0" max="75" min="75" style="97" width="9.56"/>
    <col collapsed="false" customWidth="true" hidden="false" outlineLevel="0" max="76" min="76" style="97" width="10.13"/>
    <col collapsed="false" customWidth="false" hidden="false" outlineLevel="0" max="78" min="77" style="97" width="9.14"/>
    <col collapsed="false" customWidth="false" hidden="true" outlineLevel="0" max="79" min="79" style="97" width="9.14"/>
    <col collapsed="false" customWidth="true" hidden="true" outlineLevel="0" max="80" min="80" style="97" width="11.28"/>
    <col collapsed="false" customWidth="true" hidden="true" outlineLevel="0" max="82" min="81" style="97" width="9.06"/>
    <col collapsed="false" customWidth="false" hidden="true" outlineLevel="0" max="84" min="83" style="97" width="9.14"/>
    <col collapsed="false" customWidth="false" hidden="false" outlineLevel="0" max="257" min="85" style="97" width="9.14"/>
  </cols>
  <sheetData>
    <row r="1" customFormat="false" ht="12.75" hidden="false" customHeight="true" outlineLevel="0" collapsed="false">
      <c r="A1" s="709"/>
      <c r="I1" s="272"/>
      <c r="J1" s="272"/>
      <c r="K1" s="272"/>
      <c r="L1" s="272"/>
      <c r="M1" s="272"/>
      <c r="N1" s="272"/>
      <c r="O1" s="272"/>
      <c r="P1" s="272"/>
      <c r="Q1" s="272"/>
      <c r="R1" s="272"/>
      <c r="S1" s="272"/>
      <c r="T1" s="272"/>
      <c r="U1" s="272"/>
      <c r="V1" s="272"/>
      <c r="W1" s="272"/>
      <c r="X1" s="272"/>
      <c r="Y1" s="272"/>
      <c r="Z1" s="272"/>
      <c r="AG1" s="710"/>
      <c r="AH1" s="710"/>
      <c r="AI1" s="710"/>
      <c r="AJ1" s="710"/>
      <c r="AK1" s="710"/>
      <c r="AL1" s="710"/>
      <c r="AM1" s="710"/>
      <c r="AN1" s="710"/>
      <c r="AO1" s="710"/>
      <c r="AP1" s="710"/>
      <c r="AQ1" s="710"/>
      <c r="AR1" s="710"/>
      <c r="AS1" s="710"/>
      <c r="AT1" s="710"/>
      <c r="AU1" s="710"/>
      <c r="AV1" s="710"/>
      <c r="AW1" s="710"/>
      <c r="AX1" s="710"/>
      <c r="AY1" s="710"/>
      <c r="AZ1" s="710"/>
      <c r="BA1" s="710"/>
      <c r="BB1" s="710"/>
      <c r="BC1" s="710"/>
      <c r="BD1" s="710"/>
      <c r="BE1" s="710"/>
      <c r="BF1" s="710"/>
      <c r="BG1" s="710"/>
      <c r="BH1" s="710"/>
      <c r="BI1" s="710"/>
      <c r="BJ1" s="710"/>
      <c r="BK1" s="710"/>
      <c r="BL1" s="710"/>
      <c r="BM1" s="710"/>
      <c r="BN1" s="710"/>
      <c r="BO1" s="710"/>
      <c r="BP1" s="710"/>
      <c r="BQ1" s="710"/>
      <c r="BR1" s="710"/>
      <c r="BS1" s="710"/>
      <c r="BT1" s="710"/>
      <c r="BU1" s="710"/>
      <c r="BV1" s="710"/>
    </row>
    <row r="2" customFormat="false" ht="12.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390"/>
      <c r="V2" s="390"/>
      <c r="W2" s="390"/>
      <c r="X2" s="390"/>
      <c r="Y2" s="390"/>
      <c r="Z2" s="390"/>
      <c r="AA2" s="390"/>
      <c r="AB2" s="390"/>
      <c r="AC2" s="390"/>
      <c r="AD2" s="390"/>
      <c r="AE2" s="390"/>
      <c r="AF2" s="390"/>
      <c r="AG2" s="272"/>
      <c r="AH2" s="272"/>
      <c r="AI2" s="272"/>
      <c r="AJ2" s="272"/>
      <c r="AK2" s="272"/>
      <c r="AL2" s="272"/>
      <c r="AM2" s="272"/>
      <c r="AN2" s="272"/>
      <c r="AO2" s="272"/>
      <c r="AP2" s="272"/>
      <c r="AQ2" s="272"/>
      <c r="AR2" s="272"/>
      <c r="AS2" s="272"/>
      <c r="AT2" s="272"/>
      <c r="AU2" s="272"/>
      <c r="AV2" s="272"/>
      <c r="AW2" s="272"/>
      <c r="AX2" s="272"/>
      <c r="AY2" s="272"/>
      <c r="AZ2" s="272"/>
      <c r="BA2" s="272"/>
      <c r="BB2" s="272"/>
      <c r="BC2" s="272"/>
      <c r="BD2" s="272"/>
      <c r="BE2" s="272"/>
      <c r="BF2" s="272"/>
      <c r="BG2" s="272"/>
      <c r="BH2" s="272"/>
      <c r="BI2" s="272"/>
      <c r="BJ2" s="272"/>
      <c r="BK2" s="272"/>
      <c r="BL2" s="272"/>
      <c r="BM2" s="272"/>
      <c r="BN2" s="272"/>
      <c r="BO2" s="272"/>
      <c r="BP2" s="272"/>
      <c r="BQ2" s="272"/>
      <c r="BR2" s="272"/>
      <c r="BS2" s="272"/>
      <c r="BT2" s="272"/>
      <c r="BU2" s="272"/>
      <c r="BV2" s="272"/>
    </row>
    <row r="3" customFormat="false" ht="12.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2"/>
      <c r="AW3" s="272"/>
      <c r="AX3" s="272"/>
      <c r="AY3" s="272"/>
      <c r="AZ3" s="272"/>
      <c r="BA3" s="272"/>
      <c r="BB3" s="272"/>
      <c r="BC3" s="272"/>
      <c r="BD3" s="272"/>
      <c r="BE3" s="272"/>
      <c r="BF3" s="272"/>
      <c r="BG3" s="272"/>
      <c r="BH3" s="272"/>
      <c r="BI3" s="272"/>
      <c r="BJ3" s="272"/>
      <c r="BK3" s="272"/>
      <c r="BL3" s="272"/>
      <c r="BM3" s="272"/>
      <c r="BN3" s="272"/>
      <c r="BO3" s="272"/>
      <c r="BP3" s="272"/>
      <c r="BQ3" s="272"/>
      <c r="BR3" s="272"/>
      <c r="BS3" s="272"/>
      <c r="BT3" s="272"/>
      <c r="BU3" s="272"/>
      <c r="BV3" s="272"/>
    </row>
    <row r="4" customFormat="false" ht="12.75" hidden="false" customHeight="true" outlineLevel="0" collapsed="false">
      <c r="A4" s="709"/>
      <c r="B4" s="390"/>
      <c r="C4" s="390"/>
      <c r="D4" s="390"/>
      <c r="E4" s="390"/>
      <c r="F4" s="713" t="n">
        <f aca="false">+F28-E28</f>
        <v>592</v>
      </c>
      <c r="G4" s="713"/>
      <c r="H4" s="713"/>
      <c r="I4" s="713"/>
      <c r="J4" s="713"/>
      <c r="K4" s="713"/>
      <c r="L4" s="713"/>
      <c r="M4" s="713"/>
      <c r="N4" s="713"/>
      <c r="O4" s="713"/>
      <c r="P4" s="713"/>
      <c r="Q4" s="713"/>
      <c r="R4" s="713"/>
      <c r="S4" s="713"/>
      <c r="T4" s="713"/>
      <c r="U4" s="713"/>
      <c r="V4" s="713"/>
      <c r="W4" s="713"/>
      <c r="X4" s="713"/>
      <c r="Y4" s="713"/>
      <c r="Z4" s="713"/>
      <c r="AA4" s="713"/>
      <c r="AB4" s="713"/>
      <c r="AC4" s="713"/>
      <c r="AD4" s="713"/>
      <c r="AE4" s="713"/>
      <c r="AF4" s="713"/>
    </row>
    <row r="5" customFormat="false" ht="12.75" hidden="false" customHeight="true" outlineLevel="0" collapsed="false">
      <c r="A5" s="709"/>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AO5" s="272"/>
      <c r="AP5" s="272"/>
      <c r="AQ5" s="272"/>
      <c r="AR5" s="272"/>
      <c r="AS5" s="272"/>
      <c r="AT5" s="272"/>
      <c r="AU5" s="272"/>
      <c r="AV5" s="272"/>
      <c r="AW5" s="272"/>
      <c r="AX5" s="272"/>
      <c r="AY5" s="272"/>
      <c r="AZ5" s="272"/>
      <c r="BA5" s="272"/>
      <c r="BB5" s="272"/>
      <c r="BC5" s="272"/>
      <c r="BD5" s="272"/>
      <c r="BE5" s="272"/>
      <c r="BF5" s="272"/>
      <c r="BG5" s="272"/>
      <c r="BH5" s="272"/>
      <c r="BI5" s="272"/>
      <c r="BJ5" s="272"/>
      <c r="BK5" s="272"/>
      <c r="BL5" s="272"/>
      <c r="BM5" s="272"/>
      <c r="BN5" s="272"/>
      <c r="BO5" s="272"/>
      <c r="BP5" s="272"/>
      <c r="BQ5" s="272"/>
      <c r="BR5" s="272"/>
      <c r="BS5" s="272"/>
      <c r="BT5" s="272"/>
      <c r="BU5" s="272"/>
      <c r="BV5" s="272"/>
      <c r="BZ5" s="97" t="s">
        <v>553</v>
      </c>
      <c r="CB5" s="97" t="s">
        <v>553</v>
      </c>
    </row>
    <row r="6" customFormat="false" ht="26.25" hidden="false" customHeight="true" outlineLevel="0" collapsed="false">
      <c r="A6" s="714" t="s">
        <v>671</v>
      </c>
      <c r="B6" s="537" t="s">
        <v>96</v>
      </c>
      <c r="C6" s="715" t="s">
        <v>1344</v>
      </c>
      <c r="D6" s="716" t="s">
        <v>1344</v>
      </c>
      <c r="E6" s="716"/>
      <c r="F6" s="716"/>
      <c r="G6" s="716"/>
      <c r="H6" s="716"/>
      <c r="I6" s="715" t="s">
        <v>1345</v>
      </c>
      <c r="J6" s="716" t="s">
        <v>1345</v>
      </c>
      <c r="K6" s="716"/>
      <c r="L6" s="716"/>
      <c r="M6" s="716"/>
      <c r="N6" s="716"/>
      <c r="O6" s="715" t="s">
        <v>1346</v>
      </c>
      <c r="P6" s="716" t="s">
        <v>1346</v>
      </c>
      <c r="Q6" s="716"/>
      <c r="R6" s="716"/>
      <c r="S6" s="716"/>
      <c r="T6" s="716"/>
      <c r="U6" s="717" t="s">
        <v>1347</v>
      </c>
      <c r="V6" s="718" t="s">
        <v>1347</v>
      </c>
      <c r="W6" s="718"/>
      <c r="X6" s="718"/>
      <c r="Y6" s="718"/>
      <c r="Z6" s="718"/>
      <c r="AA6" s="719" t="s">
        <v>1348</v>
      </c>
      <c r="AB6" s="719" t="s">
        <v>1348</v>
      </c>
      <c r="AC6" s="719"/>
      <c r="AD6" s="719"/>
      <c r="AE6" s="719"/>
      <c r="AF6" s="719"/>
      <c r="AG6" s="719" t="s">
        <v>1349</v>
      </c>
      <c r="AH6" s="719" t="s">
        <v>1349</v>
      </c>
      <c r="AI6" s="719"/>
      <c r="AJ6" s="719"/>
      <c r="AK6" s="719"/>
      <c r="AL6" s="719"/>
      <c r="AM6" s="719" t="s">
        <v>1350</v>
      </c>
      <c r="AN6" s="719" t="s">
        <v>1350</v>
      </c>
      <c r="AO6" s="719"/>
      <c r="AP6" s="719"/>
      <c r="AQ6" s="719"/>
      <c r="AR6" s="719"/>
      <c r="AS6" s="719" t="s">
        <v>1351</v>
      </c>
      <c r="AT6" s="719" t="s">
        <v>1351</v>
      </c>
      <c r="AU6" s="719"/>
      <c r="AV6" s="719"/>
      <c r="AW6" s="719"/>
      <c r="AX6" s="719"/>
      <c r="AY6" s="719" t="s">
        <v>1352</v>
      </c>
      <c r="AZ6" s="718" t="s">
        <v>1352</v>
      </c>
      <c r="BA6" s="718"/>
      <c r="BB6" s="718"/>
      <c r="BC6" s="718"/>
      <c r="BD6" s="718"/>
      <c r="BE6" s="719" t="s">
        <v>1353</v>
      </c>
      <c r="BF6" s="719" t="s">
        <v>1353</v>
      </c>
      <c r="BG6" s="719"/>
      <c r="BH6" s="719"/>
      <c r="BI6" s="719"/>
      <c r="BJ6" s="719"/>
      <c r="BK6" s="719" t="s">
        <v>1354</v>
      </c>
      <c r="BL6" s="719" t="s">
        <v>1354</v>
      </c>
      <c r="BM6" s="719"/>
      <c r="BN6" s="719"/>
      <c r="BO6" s="719"/>
      <c r="BP6" s="719"/>
      <c r="BQ6" s="718" t="s">
        <v>1355</v>
      </c>
      <c r="BR6" s="718" t="s">
        <v>1355</v>
      </c>
      <c r="BS6" s="718"/>
      <c r="BT6" s="718"/>
      <c r="BU6" s="718"/>
      <c r="BV6" s="718"/>
      <c r="BW6" s="720" t="s">
        <v>1356</v>
      </c>
      <c r="BX6" s="547" t="s">
        <v>1356</v>
      </c>
      <c r="BY6" s="547"/>
      <c r="BZ6" s="547"/>
      <c r="CA6" s="547"/>
      <c r="CB6" s="547"/>
    </row>
    <row r="7" customFormat="false" ht="56.25" hidden="false" customHeight="true" outlineLevel="0" collapsed="false">
      <c r="A7" s="721"/>
      <c r="B7" s="113" t="s">
        <v>95</v>
      </c>
      <c r="C7" s="505" t="s">
        <v>738</v>
      </c>
      <c r="D7" s="722" t="s">
        <v>590</v>
      </c>
      <c r="E7" s="722" t="s">
        <v>974</v>
      </c>
      <c r="F7" s="505" t="s">
        <v>975</v>
      </c>
      <c r="G7" s="505" t="s">
        <v>1357</v>
      </c>
      <c r="H7" s="505" t="s">
        <v>1358</v>
      </c>
      <c r="I7" s="505" t="s">
        <v>738</v>
      </c>
      <c r="J7" s="722" t="s">
        <v>590</v>
      </c>
      <c r="K7" s="722" t="s">
        <v>974</v>
      </c>
      <c r="L7" s="505" t="s">
        <v>975</v>
      </c>
      <c r="M7" s="505" t="s">
        <v>1357</v>
      </c>
      <c r="N7" s="505" t="s">
        <v>1358</v>
      </c>
      <c r="O7" s="505" t="s">
        <v>738</v>
      </c>
      <c r="P7" s="722" t="s">
        <v>590</v>
      </c>
      <c r="Q7" s="722" t="s">
        <v>974</v>
      </c>
      <c r="R7" s="505" t="s">
        <v>975</v>
      </c>
      <c r="S7" s="505" t="s">
        <v>1357</v>
      </c>
      <c r="T7" s="505" t="s">
        <v>1358</v>
      </c>
      <c r="U7" s="505" t="s">
        <v>738</v>
      </c>
      <c r="V7" s="722" t="s">
        <v>590</v>
      </c>
      <c r="W7" s="722" t="s">
        <v>974</v>
      </c>
      <c r="X7" s="505" t="s">
        <v>975</v>
      </c>
      <c r="Y7" s="505" t="s">
        <v>1357</v>
      </c>
      <c r="Z7" s="505" t="s">
        <v>1358</v>
      </c>
      <c r="AA7" s="505" t="s">
        <v>738</v>
      </c>
      <c r="AB7" s="505" t="s">
        <v>590</v>
      </c>
      <c r="AC7" s="505" t="s">
        <v>974</v>
      </c>
      <c r="AD7" s="505" t="s">
        <v>975</v>
      </c>
      <c r="AE7" s="505" t="s">
        <v>1357</v>
      </c>
      <c r="AF7" s="505" t="s">
        <v>1358</v>
      </c>
      <c r="AG7" s="505" t="s">
        <v>738</v>
      </c>
      <c r="AH7" s="505" t="s">
        <v>590</v>
      </c>
      <c r="AI7" s="505" t="s">
        <v>974</v>
      </c>
      <c r="AJ7" s="505" t="s">
        <v>975</v>
      </c>
      <c r="AK7" s="505" t="s">
        <v>1357</v>
      </c>
      <c r="AL7" s="505" t="s">
        <v>1358</v>
      </c>
      <c r="AM7" s="505" t="s">
        <v>738</v>
      </c>
      <c r="AN7" s="505" t="s">
        <v>590</v>
      </c>
      <c r="AO7" s="505" t="s">
        <v>974</v>
      </c>
      <c r="AP7" s="505" t="s">
        <v>975</v>
      </c>
      <c r="AQ7" s="505" t="s">
        <v>1357</v>
      </c>
      <c r="AR7" s="505" t="s">
        <v>1358</v>
      </c>
      <c r="AS7" s="505" t="s">
        <v>738</v>
      </c>
      <c r="AT7" s="505" t="s">
        <v>590</v>
      </c>
      <c r="AU7" s="505" t="s">
        <v>974</v>
      </c>
      <c r="AV7" s="505" t="s">
        <v>975</v>
      </c>
      <c r="AW7" s="505" t="s">
        <v>1357</v>
      </c>
      <c r="AX7" s="505" t="s">
        <v>1358</v>
      </c>
      <c r="AY7" s="505" t="s">
        <v>738</v>
      </c>
      <c r="AZ7" s="722" t="s">
        <v>590</v>
      </c>
      <c r="BA7" s="722" t="s">
        <v>974</v>
      </c>
      <c r="BB7" s="505" t="s">
        <v>975</v>
      </c>
      <c r="BC7" s="505" t="s">
        <v>1357</v>
      </c>
      <c r="BD7" s="505" t="s">
        <v>1358</v>
      </c>
      <c r="BE7" s="505" t="s">
        <v>738</v>
      </c>
      <c r="BF7" s="505" t="s">
        <v>590</v>
      </c>
      <c r="BG7" s="505" t="s">
        <v>974</v>
      </c>
      <c r="BH7" s="505" t="s">
        <v>975</v>
      </c>
      <c r="BI7" s="505" t="s">
        <v>1357</v>
      </c>
      <c r="BJ7" s="505" t="s">
        <v>1358</v>
      </c>
      <c r="BK7" s="505" t="s">
        <v>738</v>
      </c>
      <c r="BL7" s="505"/>
      <c r="BM7" s="505"/>
      <c r="BN7" s="505"/>
      <c r="BO7" s="505"/>
      <c r="BP7" s="505"/>
      <c r="BQ7" s="505" t="s">
        <v>738</v>
      </c>
      <c r="BR7" s="505" t="s">
        <v>590</v>
      </c>
      <c r="BS7" s="505" t="s">
        <v>974</v>
      </c>
      <c r="BT7" s="505" t="s">
        <v>975</v>
      </c>
      <c r="BU7" s="505" t="s">
        <v>1357</v>
      </c>
      <c r="BV7" s="505" t="s">
        <v>1358</v>
      </c>
      <c r="BW7" s="505" t="s">
        <v>738</v>
      </c>
      <c r="BX7" s="505" t="s">
        <v>590</v>
      </c>
      <c r="BY7" s="506" t="s">
        <v>974</v>
      </c>
      <c r="BZ7" s="506" t="s">
        <v>975</v>
      </c>
      <c r="CA7" s="505" t="s">
        <v>1357</v>
      </c>
      <c r="CB7" s="505" t="s">
        <v>1358</v>
      </c>
    </row>
    <row r="8" s="476" customFormat="true" ht="12.75" hidden="false" customHeight="false" outlineLevel="0" collapsed="false">
      <c r="A8" s="723" t="n">
        <v>1</v>
      </c>
      <c r="B8" s="113" t="n">
        <v>2</v>
      </c>
      <c r="C8" s="724" t="n">
        <v>3</v>
      </c>
      <c r="D8" s="724" t="n">
        <v>3</v>
      </c>
      <c r="E8" s="724" t="n">
        <v>4</v>
      </c>
      <c r="F8" s="724" t="n">
        <v>5</v>
      </c>
      <c r="G8" s="724"/>
      <c r="H8" s="724" t="n">
        <v>5</v>
      </c>
      <c r="I8" s="724" t="n">
        <v>6</v>
      </c>
      <c r="J8" s="724" t="n">
        <v>6</v>
      </c>
      <c r="K8" s="724" t="n">
        <v>7</v>
      </c>
      <c r="L8" s="724" t="n">
        <v>8</v>
      </c>
      <c r="M8" s="724" t="n">
        <v>10</v>
      </c>
      <c r="N8" s="724" t="n">
        <v>8</v>
      </c>
      <c r="O8" s="724" t="n">
        <v>9</v>
      </c>
      <c r="P8" s="724" t="n">
        <v>9</v>
      </c>
      <c r="Q8" s="724" t="n">
        <v>10</v>
      </c>
      <c r="R8" s="724" t="n">
        <v>11</v>
      </c>
      <c r="S8" s="724" t="n">
        <v>16</v>
      </c>
      <c r="T8" s="724" t="n">
        <v>11</v>
      </c>
      <c r="U8" s="724" t="n">
        <v>12</v>
      </c>
      <c r="V8" s="724" t="n">
        <v>12</v>
      </c>
      <c r="W8" s="724" t="n">
        <v>13</v>
      </c>
      <c r="X8" s="724" t="n">
        <v>14</v>
      </c>
      <c r="Y8" s="724"/>
      <c r="Z8" s="724" t="n">
        <v>14</v>
      </c>
      <c r="AA8" s="724" t="n">
        <v>15</v>
      </c>
      <c r="AB8" s="724" t="n">
        <v>15</v>
      </c>
      <c r="AC8" s="724" t="n">
        <v>16</v>
      </c>
      <c r="AD8" s="724" t="n">
        <v>17</v>
      </c>
      <c r="AE8" s="724"/>
      <c r="AF8" s="724" t="n">
        <v>17</v>
      </c>
      <c r="AG8" s="724" t="n">
        <v>18</v>
      </c>
      <c r="AH8" s="724" t="n">
        <v>18</v>
      </c>
      <c r="AI8" s="724" t="n">
        <v>19</v>
      </c>
      <c r="AJ8" s="724" t="n">
        <v>20</v>
      </c>
      <c r="AK8" s="724"/>
      <c r="AL8" s="724" t="n">
        <v>20</v>
      </c>
      <c r="AM8" s="724" t="n">
        <v>21</v>
      </c>
      <c r="AN8" s="724" t="n">
        <v>21</v>
      </c>
      <c r="AO8" s="724" t="n">
        <v>22</v>
      </c>
      <c r="AP8" s="724" t="n">
        <v>23</v>
      </c>
      <c r="AQ8" s="724"/>
      <c r="AR8" s="724" t="n">
        <v>23</v>
      </c>
      <c r="AS8" s="724" t="n">
        <v>24</v>
      </c>
      <c r="AT8" s="724" t="n">
        <v>24</v>
      </c>
      <c r="AU8" s="724" t="n">
        <v>25</v>
      </c>
      <c r="AV8" s="724" t="n">
        <v>26</v>
      </c>
      <c r="AW8" s="724"/>
      <c r="AX8" s="724" t="n">
        <v>26</v>
      </c>
      <c r="AY8" s="724" t="n">
        <v>27</v>
      </c>
      <c r="AZ8" s="724" t="n">
        <v>27</v>
      </c>
      <c r="BA8" s="724" t="n">
        <v>28</v>
      </c>
      <c r="BB8" s="724" t="n">
        <v>29</v>
      </c>
      <c r="BC8" s="724"/>
      <c r="BD8" s="724" t="n">
        <v>29</v>
      </c>
      <c r="BE8" s="724" t="n">
        <v>30</v>
      </c>
      <c r="BF8" s="724" t="n">
        <v>30</v>
      </c>
      <c r="BG8" s="724" t="n">
        <v>31</v>
      </c>
      <c r="BH8" s="724" t="n">
        <v>32</v>
      </c>
      <c r="BI8" s="724"/>
      <c r="BJ8" s="724" t="n">
        <v>32</v>
      </c>
      <c r="BK8" s="724"/>
      <c r="BL8" s="724"/>
      <c r="BM8" s="724"/>
      <c r="BN8" s="724"/>
      <c r="BO8" s="724"/>
      <c r="BP8" s="724"/>
      <c r="BQ8" s="724" t="n">
        <v>33</v>
      </c>
      <c r="BR8" s="724" t="n">
        <v>33</v>
      </c>
      <c r="BS8" s="724" t="n">
        <v>34</v>
      </c>
      <c r="BT8" s="724" t="n">
        <v>35</v>
      </c>
      <c r="BU8" s="724"/>
      <c r="BV8" s="724" t="n">
        <v>35</v>
      </c>
      <c r="BW8" s="724" t="n">
        <v>36</v>
      </c>
      <c r="BX8" s="724" t="n">
        <v>36</v>
      </c>
      <c r="BY8" s="724" t="n">
        <v>37</v>
      </c>
      <c r="BZ8" s="724" t="n">
        <v>38</v>
      </c>
      <c r="CA8" s="724"/>
      <c r="CB8" s="724" t="n">
        <v>38</v>
      </c>
    </row>
    <row r="9" customFormat="false" ht="12.75" hidden="false" customHeight="false" outlineLevel="0" collapsed="false">
      <c r="A9" s="721"/>
      <c r="B9" s="156" t="s">
        <v>1359</v>
      </c>
      <c r="C9" s="725"/>
      <c r="D9" s="725"/>
      <c r="E9" s="725"/>
      <c r="F9" s="725"/>
      <c r="G9" s="725"/>
      <c r="H9" s="725"/>
      <c r="I9" s="725"/>
      <c r="J9" s="725"/>
      <c r="K9" s="725"/>
      <c r="L9" s="725"/>
      <c r="M9" s="725"/>
      <c r="N9" s="725"/>
      <c r="O9" s="725"/>
      <c r="P9" s="725"/>
      <c r="Q9" s="725"/>
      <c r="R9" s="725"/>
      <c r="S9" s="725"/>
      <c r="T9" s="725"/>
      <c r="U9" s="725"/>
      <c r="V9" s="725"/>
      <c r="W9" s="725"/>
      <c r="X9" s="725"/>
      <c r="Y9" s="725"/>
      <c r="Z9" s="725"/>
      <c r="AA9" s="725"/>
      <c r="AB9" s="725"/>
      <c r="AC9" s="725"/>
      <c r="AD9" s="725"/>
      <c r="AE9" s="725"/>
      <c r="AF9" s="725"/>
      <c r="AG9" s="725"/>
      <c r="AH9" s="725"/>
      <c r="AI9" s="725"/>
      <c r="AJ9" s="725"/>
      <c r="AK9" s="725"/>
      <c r="AL9" s="725"/>
      <c r="AM9" s="725"/>
      <c r="AN9" s="725"/>
      <c r="AO9" s="725"/>
      <c r="AP9" s="725"/>
      <c r="AQ9" s="725"/>
      <c r="AR9" s="725"/>
      <c r="AS9" s="725"/>
      <c r="AT9" s="725"/>
      <c r="AU9" s="725"/>
      <c r="AV9" s="725"/>
      <c r="AW9" s="725"/>
      <c r="AX9" s="725"/>
      <c r="AY9" s="725"/>
      <c r="AZ9" s="725"/>
      <c r="BA9" s="725"/>
      <c r="BB9" s="725"/>
      <c r="BC9" s="725"/>
      <c r="BD9" s="725"/>
      <c r="BE9" s="725"/>
      <c r="BF9" s="725"/>
      <c r="BG9" s="725"/>
      <c r="BH9" s="725"/>
      <c r="BI9" s="725"/>
      <c r="BJ9" s="725"/>
      <c r="BK9" s="725"/>
      <c r="BL9" s="725"/>
      <c r="BM9" s="725"/>
      <c r="BN9" s="725"/>
      <c r="BO9" s="725"/>
      <c r="BP9" s="725"/>
      <c r="BQ9" s="725"/>
      <c r="BR9" s="725"/>
      <c r="BS9" s="725"/>
      <c r="BT9" s="725"/>
      <c r="BU9" s="725"/>
      <c r="BV9" s="725"/>
      <c r="BW9" s="725"/>
      <c r="BX9" s="726"/>
      <c r="BY9" s="725"/>
      <c r="BZ9" s="725"/>
      <c r="CA9" s="725"/>
      <c r="CB9" s="725"/>
    </row>
    <row r="10" customFormat="false" ht="12.75" hidden="false" customHeight="false" outlineLevel="0" collapsed="false">
      <c r="A10" s="727" t="s">
        <v>25</v>
      </c>
      <c r="B10" s="99" t="s">
        <v>1360</v>
      </c>
      <c r="C10" s="239"/>
      <c r="D10" s="239" t="n">
        <v>0</v>
      </c>
      <c r="E10" s="239" t="n">
        <f aca="false">+D10</f>
        <v>0</v>
      </c>
      <c r="F10" s="239" t="n">
        <f aca="false">+E10</f>
        <v>0</v>
      </c>
      <c r="G10" s="239" t="n">
        <f aca="false">+F10</f>
        <v>0</v>
      </c>
      <c r="H10" s="217"/>
      <c r="I10" s="239" t="n">
        <v>0</v>
      </c>
      <c r="J10" s="239" t="n">
        <v>0</v>
      </c>
      <c r="K10" s="239" t="n">
        <f aca="false">+J10</f>
        <v>0</v>
      </c>
      <c r="L10" s="239" t="n">
        <f aca="false">+K10</f>
        <v>0</v>
      </c>
      <c r="M10" s="239" t="n">
        <f aca="false">+L10</f>
        <v>0</v>
      </c>
      <c r="N10" s="217"/>
      <c r="O10" s="239" t="n">
        <v>30</v>
      </c>
      <c r="P10" s="239" t="n">
        <v>30</v>
      </c>
      <c r="Q10" s="239" t="n">
        <f aca="false">+P10-30</f>
        <v>0</v>
      </c>
      <c r="R10" s="239" t="n">
        <f aca="false">+Q10</f>
        <v>0</v>
      </c>
      <c r="S10" s="239" t="n">
        <f aca="false">+R10</f>
        <v>0</v>
      </c>
      <c r="T10" s="217" t="n">
        <f aca="false">+P10/O10</f>
        <v>1</v>
      </c>
      <c r="U10" s="239"/>
      <c r="V10" s="239" t="n">
        <v>0</v>
      </c>
      <c r="W10" s="239" t="n">
        <f aca="false">+V10</f>
        <v>0</v>
      </c>
      <c r="X10" s="239" t="n">
        <f aca="false">+W10</f>
        <v>0</v>
      </c>
      <c r="Y10" s="239" t="n">
        <f aca="false">+X10</f>
        <v>0</v>
      </c>
      <c r="Z10" s="217"/>
      <c r="AA10" s="239" t="n">
        <v>0</v>
      </c>
      <c r="AB10" s="239" t="n">
        <v>0</v>
      </c>
      <c r="AC10" s="239" t="n">
        <f aca="false">+AB10</f>
        <v>0</v>
      </c>
      <c r="AD10" s="239" t="n">
        <f aca="false">+AC10</f>
        <v>0</v>
      </c>
      <c r="AE10" s="239" t="n">
        <f aca="false">+AD10</f>
        <v>0</v>
      </c>
      <c r="AF10" s="217"/>
      <c r="AG10" s="239" t="n">
        <v>0</v>
      </c>
      <c r="AH10" s="239" t="n">
        <v>0</v>
      </c>
      <c r="AI10" s="239" t="n">
        <f aca="false">+AH10</f>
        <v>0</v>
      </c>
      <c r="AJ10" s="239" t="n">
        <f aca="false">+AI10</f>
        <v>0</v>
      </c>
      <c r="AK10" s="239" t="n">
        <f aca="false">+AJ10</f>
        <v>0</v>
      </c>
      <c r="AL10" s="217" t="e">
        <f aca="false">+AH10/AG10</f>
        <v>#DIV/0!</v>
      </c>
      <c r="AM10" s="239"/>
      <c r="AN10" s="239" t="n">
        <v>0</v>
      </c>
      <c r="AO10" s="239" t="n">
        <f aca="false">+AN10</f>
        <v>0</v>
      </c>
      <c r="AP10" s="239" t="n">
        <f aca="false">+AO10</f>
        <v>0</v>
      </c>
      <c r="AQ10" s="239" t="n">
        <f aca="false">+AP10</f>
        <v>0</v>
      </c>
      <c r="AR10" s="217"/>
      <c r="AS10" s="239" t="n">
        <v>0</v>
      </c>
      <c r="AT10" s="239" t="n">
        <v>0</v>
      </c>
      <c r="AU10" s="239" t="n">
        <f aca="false">+AT10</f>
        <v>0</v>
      </c>
      <c r="AV10" s="239" t="n">
        <f aca="false">+AU10</f>
        <v>0</v>
      </c>
      <c r="AW10" s="239" t="n">
        <f aca="false">+AV10</f>
        <v>0</v>
      </c>
      <c r="AX10" s="217"/>
      <c r="AY10" s="239" t="n">
        <v>500</v>
      </c>
      <c r="AZ10" s="239" t="n">
        <v>350</v>
      </c>
      <c r="BA10" s="239" t="n">
        <f aca="false">+AZ10+150</f>
        <v>500</v>
      </c>
      <c r="BB10" s="239" t="n">
        <f aca="false">+BA10+100</f>
        <v>600</v>
      </c>
      <c r="BC10" s="239" t="n">
        <f aca="false">+BB10</f>
        <v>600</v>
      </c>
      <c r="BD10" s="217" t="n">
        <f aca="false">+AZ10/AY10</f>
        <v>0.7</v>
      </c>
      <c r="BE10" s="239" t="n">
        <v>0</v>
      </c>
      <c r="BF10" s="239" t="n">
        <v>0</v>
      </c>
      <c r="BG10" s="239" t="n">
        <f aca="false">+BF10</f>
        <v>0</v>
      </c>
      <c r="BH10" s="239" t="n">
        <f aca="false">+BG10</f>
        <v>0</v>
      </c>
      <c r="BI10" s="239" t="n">
        <f aca="false">+BH10</f>
        <v>0</v>
      </c>
      <c r="BJ10" s="217"/>
      <c r="BK10" s="239"/>
      <c r="BL10" s="239"/>
      <c r="BM10" s="239" t="n">
        <f aca="false">+BL10</f>
        <v>0</v>
      </c>
      <c r="BN10" s="239" t="n">
        <f aca="false">+BM10</f>
        <v>0</v>
      </c>
      <c r="BO10" s="239" t="n">
        <f aca="false">+BN10</f>
        <v>0</v>
      </c>
      <c r="BP10" s="217"/>
      <c r="BQ10" s="239" t="n">
        <v>0</v>
      </c>
      <c r="BR10" s="239" t="n">
        <v>0</v>
      </c>
      <c r="BS10" s="239" t="n">
        <f aca="false">+BR10</f>
        <v>0</v>
      </c>
      <c r="BT10" s="239" t="n">
        <f aca="false">+BS10</f>
        <v>0</v>
      </c>
      <c r="BU10" s="239" t="n">
        <f aca="false">+BT10</f>
        <v>0</v>
      </c>
      <c r="BV10" s="217"/>
      <c r="BW10" s="432" t="n">
        <f aca="false">+C10+I10+O10+U10+AA10+AG10+AM10+AS10+AY10+BE10+BK10+BQ10</f>
        <v>530</v>
      </c>
      <c r="BX10" s="432" t="n">
        <f aca="false">+D10+J10+P10+V10+AB10+AH10+AN10+AT10+AZ10+BF10+BL10+BR10</f>
        <v>380</v>
      </c>
      <c r="BY10" s="432" t="n">
        <f aca="false">+E10+K10+Q10+W10+AC10+AI10+AO10+AU10+BA10+BG10+BM10+BS10</f>
        <v>500</v>
      </c>
      <c r="BZ10" s="432" t="n">
        <f aca="false">+F10+L10+R10+X10+AD10+AJ10+AP10+AV10+BB10+BH10+BN10+BT10</f>
        <v>600</v>
      </c>
      <c r="CA10" s="432" t="n">
        <f aca="false">+G10+M10+S10+Y10+AE10+AK10+AQ10+AW10+BC10+BI10+BO10+BU10</f>
        <v>600</v>
      </c>
      <c r="CB10" s="214" t="n">
        <f aca="false">+BX10/BW10</f>
        <v>0.716981132075472</v>
      </c>
      <c r="CC10" s="433" t="n">
        <f aca="false">+BY10-BX10</f>
        <v>120</v>
      </c>
      <c r="CD10" s="433" t="n">
        <f aca="false">+BZ10-BY10</f>
        <v>100</v>
      </c>
      <c r="CE10" s="433" t="n">
        <f aca="false">+CA10-BZ10</f>
        <v>0</v>
      </c>
      <c r="CF10" s="433" t="n">
        <v>0</v>
      </c>
    </row>
    <row r="11" customFormat="false" ht="12.75" hidden="false" customHeight="false" outlineLevel="0" collapsed="false">
      <c r="A11" s="727" t="s">
        <v>26</v>
      </c>
      <c r="B11" s="99" t="s">
        <v>139</v>
      </c>
      <c r="C11" s="239" t="n">
        <v>80</v>
      </c>
      <c r="D11" s="239" t="n">
        <v>50</v>
      </c>
      <c r="E11" s="239" t="n">
        <f aca="false">+D11-50</f>
        <v>0</v>
      </c>
      <c r="F11" s="239" t="n">
        <f aca="false">+E11</f>
        <v>0</v>
      </c>
      <c r="G11" s="239" t="n">
        <f aca="false">+F11</f>
        <v>0</v>
      </c>
      <c r="H11" s="217" t="n">
        <f aca="false">+D11/C11</f>
        <v>0.625</v>
      </c>
      <c r="I11" s="239" t="n">
        <v>80</v>
      </c>
      <c r="J11" s="239" t="n">
        <v>120</v>
      </c>
      <c r="K11" s="239" t="n">
        <f aca="false">+J11-120</f>
        <v>0</v>
      </c>
      <c r="L11" s="239" t="n">
        <f aca="false">+K11</f>
        <v>0</v>
      </c>
      <c r="M11" s="239" t="n">
        <f aca="false">+L11</f>
        <v>0</v>
      </c>
      <c r="N11" s="217" t="n">
        <f aca="false">+J11/I11</f>
        <v>1.5</v>
      </c>
      <c r="O11" s="239" t="n">
        <v>50</v>
      </c>
      <c r="P11" s="239" t="n">
        <v>80</v>
      </c>
      <c r="Q11" s="239" t="n">
        <f aca="false">+P11-80</f>
        <v>0</v>
      </c>
      <c r="R11" s="239" t="n">
        <f aca="false">+Q11</f>
        <v>0</v>
      </c>
      <c r="S11" s="239" t="n">
        <f aca="false">+R11</f>
        <v>0</v>
      </c>
      <c r="T11" s="217" t="n">
        <f aca="false">+P11/O11</f>
        <v>1.6</v>
      </c>
      <c r="U11" s="239" t="n">
        <v>50</v>
      </c>
      <c r="V11" s="239" t="n">
        <v>50</v>
      </c>
      <c r="W11" s="239" t="n">
        <f aca="false">+V11-50</f>
        <v>0</v>
      </c>
      <c r="X11" s="239" t="n">
        <f aca="false">+W11</f>
        <v>0</v>
      </c>
      <c r="Y11" s="239" t="n">
        <f aca="false">+X11</f>
        <v>0</v>
      </c>
      <c r="Z11" s="217" t="n">
        <f aca="false">+V11/U11</f>
        <v>1</v>
      </c>
      <c r="AA11" s="239" t="n">
        <v>30</v>
      </c>
      <c r="AB11" s="239" t="n">
        <v>30</v>
      </c>
      <c r="AC11" s="239" t="n">
        <f aca="false">+AB11</f>
        <v>30</v>
      </c>
      <c r="AD11" s="239" t="n">
        <f aca="false">+AC11</f>
        <v>30</v>
      </c>
      <c r="AE11" s="239" t="n">
        <f aca="false">+AD11</f>
        <v>30</v>
      </c>
      <c r="AF11" s="217" t="n">
        <f aca="false">+AB11/AA11</f>
        <v>1</v>
      </c>
      <c r="AG11" s="239" t="n">
        <v>30</v>
      </c>
      <c r="AH11" s="239" t="n">
        <v>30</v>
      </c>
      <c r="AI11" s="239" t="n">
        <f aca="false">+AH11-30</f>
        <v>0</v>
      </c>
      <c r="AJ11" s="239" t="n">
        <f aca="false">+AI11</f>
        <v>0</v>
      </c>
      <c r="AK11" s="239" t="n">
        <f aca="false">+AJ11</f>
        <v>0</v>
      </c>
      <c r="AL11" s="217" t="n">
        <f aca="false">+AH11/AG11</f>
        <v>1</v>
      </c>
      <c r="AM11" s="239" t="n">
        <v>80</v>
      </c>
      <c r="AN11" s="239" t="n">
        <v>120</v>
      </c>
      <c r="AO11" s="239" t="n">
        <f aca="false">+AN11-120</f>
        <v>0</v>
      </c>
      <c r="AP11" s="239" t="n">
        <f aca="false">+AO11</f>
        <v>0</v>
      </c>
      <c r="AQ11" s="239" t="n">
        <f aca="false">+AP11</f>
        <v>0</v>
      </c>
      <c r="AR11" s="217" t="n">
        <f aca="false">+AN11/AM11</f>
        <v>1.5</v>
      </c>
      <c r="AS11" s="239" t="n">
        <v>50</v>
      </c>
      <c r="AT11" s="239" t="n">
        <v>50</v>
      </c>
      <c r="AU11" s="239" t="n">
        <f aca="false">+AT11-50</f>
        <v>0</v>
      </c>
      <c r="AV11" s="239" t="n">
        <f aca="false">+AU11</f>
        <v>0</v>
      </c>
      <c r="AW11" s="239" t="n">
        <f aca="false">+AV11</f>
        <v>0</v>
      </c>
      <c r="AX11" s="217" t="n">
        <f aca="false">+AT11/AS11</f>
        <v>1</v>
      </c>
      <c r="AY11" s="239" t="n">
        <v>24</v>
      </c>
      <c r="AZ11" s="239" t="n">
        <v>24</v>
      </c>
      <c r="BA11" s="239" t="n">
        <f aca="false">+AZ11-24</f>
        <v>0</v>
      </c>
      <c r="BB11" s="239" t="n">
        <f aca="false">+BA11</f>
        <v>0</v>
      </c>
      <c r="BC11" s="239" t="n">
        <f aca="false">+BB11</f>
        <v>0</v>
      </c>
      <c r="BD11" s="217"/>
      <c r="BE11" s="239" t="n">
        <v>80</v>
      </c>
      <c r="BF11" s="239" t="n">
        <v>120</v>
      </c>
      <c r="BG11" s="239" t="n">
        <f aca="false">+BF11-20</f>
        <v>100</v>
      </c>
      <c r="BH11" s="239" t="n">
        <f aca="false">+BG11</f>
        <v>100</v>
      </c>
      <c r="BI11" s="239" t="n">
        <f aca="false">+BH11</f>
        <v>100</v>
      </c>
      <c r="BJ11" s="217" t="n">
        <f aca="false">+BF11/BE11</f>
        <v>1.5</v>
      </c>
      <c r="BK11" s="239"/>
      <c r="BL11" s="239"/>
      <c r="BM11" s="239" t="n">
        <f aca="false">+BL11</f>
        <v>0</v>
      </c>
      <c r="BN11" s="239" t="n">
        <f aca="false">+BM11</f>
        <v>0</v>
      </c>
      <c r="BO11" s="239" t="n">
        <f aca="false">+BN11</f>
        <v>0</v>
      </c>
      <c r="BP11" s="217"/>
      <c r="BQ11" s="239" t="n">
        <v>70</v>
      </c>
      <c r="BR11" s="239" t="n">
        <v>70</v>
      </c>
      <c r="BS11" s="239" t="n">
        <f aca="false">+BR11-70</f>
        <v>0</v>
      </c>
      <c r="BT11" s="239" t="n">
        <f aca="false">+BS11</f>
        <v>0</v>
      </c>
      <c r="BU11" s="239" t="n">
        <f aca="false">+BT11</f>
        <v>0</v>
      </c>
      <c r="BV11" s="217" t="n">
        <f aca="false">+BR11/BQ11</f>
        <v>1</v>
      </c>
      <c r="BW11" s="432" t="n">
        <f aca="false">+C11+I11+O11+U11+AA11+AG11+AM11+AS11+AY11+BE11+BK11+BQ11</f>
        <v>624</v>
      </c>
      <c r="BX11" s="432" t="n">
        <f aca="false">+D11+J11+P11+V11+AB11+AH11+AN11+AT11+AZ11+BF11+BL11+BR11</f>
        <v>744</v>
      </c>
      <c r="BY11" s="432" t="n">
        <f aca="false">+E11+K11+Q11+W11+AC11+AI11+AO11+AU11+BA11+BG11+BM11+BS11</f>
        <v>130</v>
      </c>
      <c r="BZ11" s="432" t="n">
        <f aca="false">+F11+L11+R11+X11+AD11+AJ11+AP11+AV11+BB11+BH11+BN11+BT11</f>
        <v>130</v>
      </c>
      <c r="CA11" s="432" t="n">
        <f aca="false">+G11+M11+S11+Y11+AE11+AK11+AQ11+AW11+BC11+BI11+BO11+BU11</f>
        <v>130</v>
      </c>
      <c r="CB11" s="214" t="n">
        <f aca="false">+BX11/BW11</f>
        <v>1.19230769230769</v>
      </c>
      <c r="CC11" s="433" t="n">
        <f aca="false">+BY11-BX11</f>
        <v>-614</v>
      </c>
      <c r="CD11" s="433" t="n">
        <f aca="false">+BZ11-BY11</f>
        <v>0</v>
      </c>
      <c r="CE11" s="433" t="n">
        <f aca="false">+CA11-BZ11</f>
        <v>0</v>
      </c>
      <c r="CF11" s="433" t="n">
        <v>0</v>
      </c>
    </row>
    <row r="12" customFormat="false" ht="12.75" hidden="false" customHeight="false" outlineLevel="0" collapsed="false">
      <c r="A12" s="727" t="s">
        <v>27</v>
      </c>
      <c r="B12" s="99" t="s">
        <v>1361</v>
      </c>
      <c r="C12" s="239" t="n">
        <v>800</v>
      </c>
      <c r="D12" s="239" t="n">
        <v>650</v>
      </c>
      <c r="E12" s="239" t="n">
        <f aca="false">+D12-650</f>
        <v>0</v>
      </c>
      <c r="F12" s="239" t="n">
        <f aca="false">+E12+592</f>
        <v>592</v>
      </c>
      <c r="G12" s="239" t="n">
        <f aca="false">+F12</f>
        <v>592</v>
      </c>
      <c r="H12" s="217" t="n">
        <f aca="false">+D12/C12</f>
        <v>0.8125</v>
      </c>
      <c r="I12" s="239" t="n">
        <v>1600</v>
      </c>
      <c r="J12" s="239" t="n">
        <v>1100</v>
      </c>
      <c r="K12" s="239" t="n">
        <f aca="false">+J12-1100</f>
        <v>0</v>
      </c>
      <c r="L12" s="239" t="n">
        <f aca="false">+K12+1392</f>
        <v>1392</v>
      </c>
      <c r="M12" s="239" t="n">
        <f aca="false">+L12</f>
        <v>1392</v>
      </c>
      <c r="N12" s="217" t="n">
        <f aca="false">+J12/I12</f>
        <v>0.6875</v>
      </c>
      <c r="O12" s="239" t="n">
        <v>670</v>
      </c>
      <c r="P12" s="239" t="n">
        <v>580</v>
      </c>
      <c r="Q12" s="239" t="n">
        <f aca="false">+P12+420</f>
        <v>1000</v>
      </c>
      <c r="R12" s="239" t="n">
        <f aca="false">+Q12-300</f>
        <v>700</v>
      </c>
      <c r="S12" s="239" t="n">
        <f aca="false">+R12</f>
        <v>700</v>
      </c>
      <c r="T12" s="217" t="n">
        <f aca="false">+P12/O12</f>
        <v>0.865671641791045</v>
      </c>
      <c r="U12" s="239" t="n">
        <v>400</v>
      </c>
      <c r="V12" s="239" t="n">
        <v>800</v>
      </c>
      <c r="W12" s="239" t="n">
        <f aca="false">+V12-800</f>
        <v>0</v>
      </c>
      <c r="X12" s="239" t="n">
        <f aca="false">+W12</f>
        <v>0</v>
      </c>
      <c r="Y12" s="239" t="n">
        <f aca="false">+X12</f>
        <v>0</v>
      </c>
      <c r="Z12" s="217" t="n">
        <f aca="false">+V12/U12</f>
        <v>2</v>
      </c>
      <c r="AA12" s="239"/>
      <c r="AB12" s="239" t="n">
        <v>0</v>
      </c>
      <c r="AC12" s="239" t="n">
        <f aca="false">+AB12</f>
        <v>0</v>
      </c>
      <c r="AD12" s="239" t="n">
        <f aca="false">+AC12</f>
        <v>0</v>
      </c>
      <c r="AE12" s="239" t="n">
        <f aca="false">+AD12</f>
        <v>0</v>
      </c>
      <c r="AF12" s="217"/>
      <c r="AG12" s="239" t="n">
        <v>600</v>
      </c>
      <c r="AH12" s="239" t="n">
        <v>360</v>
      </c>
      <c r="AI12" s="239" t="n">
        <f aca="false">+AH12+140</f>
        <v>500</v>
      </c>
      <c r="AJ12" s="239" t="n">
        <f aca="false">+AI12</f>
        <v>500</v>
      </c>
      <c r="AK12" s="239" t="n">
        <f aca="false">+AJ12</f>
        <v>500</v>
      </c>
      <c r="AL12" s="217" t="n">
        <f aca="false">+AH12/AG12</f>
        <v>0.6</v>
      </c>
      <c r="AM12" s="239" t="n">
        <v>500</v>
      </c>
      <c r="AN12" s="239" t="n">
        <v>300</v>
      </c>
      <c r="AO12" s="239" t="n">
        <f aca="false">+AN12+500</f>
        <v>800</v>
      </c>
      <c r="AP12" s="239" t="n">
        <f aca="false">+AO12-392</f>
        <v>408</v>
      </c>
      <c r="AQ12" s="239" t="n">
        <f aca="false">+AP12</f>
        <v>408</v>
      </c>
      <c r="AR12" s="217" t="n">
        <f aca="false">+AN12/AM12</f>
        <v>0.6</v>
      </c>
      <c r="AS12" s="239" t="n">
        <v>500</v>
      </c>
      <c r="AT12" s="239" t="n">
        <v>600</v>
      </c>
      <c r="AU12" s="239" t="n">
        <f aca="false">+AT12+200</f>
        <v>800</v>
      </c>
      <c r="AV12" s="239" t="n">
        <f aca="false">+AU12-500</f>
        <v>300</v>
      </c>
      <c r="AW12" s="239" t="n">
        <f aca="false">+AV12</f>
        <v>300</v>
      </c>
      <c r="AX12" s="217"/>
      <c r="AY12" s="239" t="n">
        <v>0</v>
      </c>
      <c r="AZ12" s="239" t="n">
        <v>0</v>
      </c>
      <c r="BA12" s="239" t="n">
        <f aca="false">+AZ12</f>
        <v>0</v>
      </c>
      <c r="BB12" s="239" t="n">
        <f aca="false">+BA12</f>
        <v>0</v>
      </c>
      <c r="BC12" s="239" t="n">
        <f aca="false">+BB12</f>
        <v>0</v>
      </c>
      <c r="BD12" s="217"/>
      <c r="BE12" s="239" t="n">
        <v>0</v>
      </c>
      <c r="BF12" s="239" t="n">
        <v>0</v>
      </c>
      <c r="BG12" s="239" t="n">
        <f aca="false">+BF12</f>
        <v>0</v>
      </c>
      <c r="BH12" s="239" t="n">
        <f aca="false">+BG12+1998</f>
        <v>1998</v>
      </c>
      <c r="BI12" s="239" t="n">
        <f aca="false">+BH12</f>
        <v>1998</v>
      </c>
      <c r="BJ12" s="217"/>
      <c r="BK12" s="239" t="n">
        <v>400</v>
      </c>
      <c r="BL12" s="239"/>
      <c r="BM12" s="239" t="n">
        <f aca="false">+BL12</f>
        <v>0</v>
      </c>
      <c r="BN12" s="239" t="n">
        <f aca="false">+BM12</f>
        <v>0</v>
      </c>
      <c r="BO12" s="239" t="n">
        <f aca="false">+BN12</f>
        <v>0</v>
      </c>
      <c r="BP12" s="217" t="n">
        <f aca="false">+BL12/BK12</f>
        <v>0</v>
      </c>
      <c r="BQ12" s="239" t="n">
        <v>400</v>
      </c>
      <c r="BR12" s="239" t="n">
        <v>300</v>
      </c>
      <c r="BS12" s="239" t="n">
        <f aca="false">+BR12+400</f>
        <v>700</v>
      </c>
      <c r="BT12" s="239" t="n">
        <f aca="false">+BS12-100</f>
        <v>600</v>
      </c>
      <c r="BU12" s="239" t="n">
        <f aca="false">+BT12</f>
        <v>600</v>
      </c>
      <c r="BV12" s="217" t="n">
        <f aca="false">+BR12/BQ12</f>
        <v>0.75</v>
      </c>
      <c r="BW12" s="432" t="n">
        <f aca="false">+C12+I12+O12+U12+AA12+AG12+AM12+AS12+AY12+BE12+BK12+BQ12</f>
        <v>5870</v>
      </c>
      <c r="BX12" s="432" t="n">
        <f aca="false">+D12+J12+P12+V12+AB12+AH12+AN12+AT12+AZ12+BF12+BL12+BR12</f>
        <v>4690</v>
      </c>
      <c r="BY12" s="432" t="n">
        <f aca="false">+E12+K12+Q12+W12+AC12+AI12+AO12+AU12+BA12+BG12+BM12+BS12</f>
        <v>3800</v>
      </c>
      <c r="BZ12" s="432" t="n">
        <f aca="false">+F12+L12+R12+X12+AD12+AJ12+AP12+AV12+BB12+BH12+BN12+BT12</f>
        <v>6490</v>
      </c>
      <c r="CA12" s="432" t="n">
        <f aca="false">+G12+M12+S12+Y12+AE12+AK12+AQ12+AW12+BC12+BI12+BO12+BU12</f>
        <v>6490</v>
      </c>
      <c r="CB12" s="214" t="n">
        <f aca="false">+BX12/BW12</f>
        <v>0.798977853492334</v>
      </c>
      <c r="CC12" s="433" t="n">
        <f aca="false">+BY12-BX12</f>
        <v>-890</v>
      </c>
      <c r="CD12" s="433" t="n">
        <f aca="false">+BZ12-BY12</f>
        <v>2690</v>
      </c>
      <c r="CE12" s="433" t="n">
        <f aca="false">+CA12-BZ12</f>
        <v>0</v>
      </c>
      <c r="CF12" s="433" t="n">
        <v>0</v>
      </c>
    </row>
    <row r="13" customFormat="false" ht="12.75" hidden="false" customHeight="false" outlineLevel="0" collapsed="false">
      <c r="A13" s="727" t="s">
        <v>28</v>
      </c>
      <c r="B13" s="99" t="s">
        <v>1362</v>
      </c>
      <c r="C13" s="239"/>
      <c r="D13" s="239" t="n">
        <v>0</v>
      </c>
      <c r="E13" s="239" t="n">
        <f aca="false">+D13</f>
        <v>0</v>
      </c>
      <c r="F13" s="239" t="n">
        <f aca="false">+E13</f>
        <v>0</v>
      </c>
      <c r="G13" s="239" t="n">
        <f aca="false">+F13</f>
        <v>0</v>
      </c>
      <c r="H13" s="217"/>
      <c r="I13" s="239" t="n">
        <v>0</v>
      </c>
      <c r="J13" s="239" t="n">
        <v>0</v>
      </c>
      <c r="K13" s="239" t="n">
        <f aca="false">+J13</f>
        <v>0</v>
      </c>
      <c r="L13" s="239" t="n">
        <f aca="false">+K13</f>
        <v>0</v>
      </c>
      <c r="M13" s="239" t="n">
        <f aca="false">+L13</f>
        <v>0</v>
      </c>
      <c r="N13" s="217"/>
      <c r="O13" s="239"/>
      <c r="P13" s="239" t="n">
        <v>0</v>
      </c>
      <c r="Q13" s="239" t="n">
        <f aca="false">+P13</f>
        <v>0</v>
      </c>
      <c r="R13" s="239" t="n">
        <f aca="false">+Q13</f>
        <v>0</v>
      </c>
      <c r="S13" s="239" t="n">
        <f aca="false">+R13</f>
        <v>0</v>
      </c>
      <c r="T13" s="217"/>
      <c r="U13" s="239"/>
      <c r="V13" s="239" t="n">
        <v>0</v>
      </c>
      <c r="W13" s="239" t="n">
        <f aca="false">+V13</f>
        <v>0</v>
      </c>
      <c r="X13" s="239" t="n">
        <f aca="false">+W13</f>
        <v>0</v>
      </c>
      <c r="Y13" s="239" t="n">
        <f aca="false">+X13</f>
        <v>0</v>
      </c>
      <c r="Z13" s="217"/>
      <c r="AA13" s="239"/>
      <c r="AB13" s="239" t="n">
        <v>0</v>
      </c>
      <c r="AC13" s="239" t="n">
        <f aca="false">+AB13</f>
        <v>0</v>
      </c>
      <c r="AD13" s="239" t="n">
        <f aca="false">+AC13</f>
        <v>0</v>
      </c>
      <c r="AE13" s="239" t="n">
        <f aca="false">+AD13</f>
        <v>0</v>
      </c>
      <c r="AF13" s="217"/>
      <c r="AG13" s="239"/>
      <c r="AH13" s="239" t="n">
        <v>0</v>
      </c>
      <c r="AI13" s="239" t="n">
        <f aca="false">+AH13</f>
        <v>0</v>
      </c>
      <c r="AJ13" s="239" t="n">
        <f aca="false">+AI13</f>
        <v>0</v>
      </c>
      <c r="AK13" s="239" t="n">
        <f aca="false">+AJ13</f>
        <v>0</v>
      </c>
      <c r="AL13" s="217"/>
      <c r="AM13" s="239"/>
      <c r="AN13" s="239" t="n">
        <v>0</v>
      </c>
      <c r="AO13" s="239" t="n">
        <f aca="false">+AN13</f>
        <v>0</v>
      </c>
      <c r="AP13" s="239" t="n">
        <f aca="false">+AO13</f>
        <v>0</v>
      </c>
      <c r="AQ13" s="239" t="n">
        <f aca="false">+AP13</f>
        <v>0</v>
      </c>
      <c r="AR13" s="217"/>
      <c r="AS13" s="239"/>
      <c r="AT13" s="239" t="n">
        <v>0</v>
      </c>
      <c r="AU13" s="239" t="n">
        <f aca="false">+AT13</f>
        <v>0</v>
      </c>
      <c r="AV13" s="239" t="n">
        <f aca="false">+AU13</f>
        <v>0</v>
      </c>
      <c r="AW13" s="239" t="n">
        <f aca="false">+AV13</f>
        <v>0</v>
      </c>
      <c r="AX13" s="217"/>
      <c r="AY13" s="239" t="n">
        <v>0</v>
      </c>
      <c r="AZ13" s="239" t="n">
        <v>0</v>
      </c>
      <c r="BA13" s="239" t="n">
        <f aca="false">+AZ13</f>
        <v>0</v>
      </c>
      <c r="BB13" s="239" t="n">
        <f aca="false">+BA13</f>
        <v>0</v>
      </c>
      <c r="BC13" s="239" t="n">
        <f aca="false">+BB13</f>
        <v>0</v>
      </c>
      <c r="BD13" s="217"/>
      <c r="BE13" s="239" t="n">
        <v>0</v>
      </c>
      <c r="BF13" s="239" t="n">
        <v>0</v>
      </c>
      <c r="BG13" s="239" t="n">
        <f aca="false">+BF13</f>
        <v>0</v>
      </c>
      <c r="BH13" s="239" t="n">
        <f aca="false">+BG13</f>
        <v>0</v>
      </c>
      <c r="BI13" s="239" t="n">
        <f aca="false">+BH13</f>
        <v>0</v>
      </c>
      <c r="BJ13" s="217"/>
      <c r="BK13" s="239"/>
      <c r="BL13" s="239"/>
      <c r="BM13" s="239" t="n">
        <f aca="false">+BL13</f>
        <v>0</v>
      </c>
      <c r="BN13" s="239" t="n">
        <f aca="false">+BM13</f>
        <v>0</v>
      </c>
      <c r="BO13" s="239" t="n">
        <f aca="false">+BN13</f>
        <v>0</v>
      </c>
      <c r="BP13" s="217"/>
      <c r="BQ13" s="239"/>
      <c r="BR13" s="239" t="n">
        <v>0</v>
      </c>
      <c r="BS13" s="239" t="n">
        <f aca="false">+BR13</f>
        <v>0</v>
      </c>
      <c r="BT13" s="239" t="n">
        <f aca="false">+BS13</f>
        <v>0</v>
      </c>
      <c r="BU13" s="239" t="n">
        <f aca="false">+BT13</f>
        <v>0</v>
      </c>
      <c r="BV13" s="217"/>
      <c r="BW13" s="432" t="n">
        <f aca="false">+C13+I13+O13+U13+AA13+AG13+AM13+AS13+AY13+BE13+BK13+BQ13</f>
        <v>0</v>
      </c>
      <c r="BX13" s="432" t="n">
        <f aca="false">+D13+J13+P13+V13+AB13+AH13+AN13+AT13+AZ13+BF13+BL13+BR13</f>
        <v>0</v>
      </c>
      <c r="BY13" s="432" t="n">
        <f aca="false">+E13+K13+Q13+W13+AC13+AI13+AO13+AU13+BA13+BG13+BM13+BS13</f>
        <v>0</v>
      </c>
      <c r="BZ13" s="432" t="n">
        <f aca="false">+F13+L13+R13+X13+AD13+AJ13+AP13+AV13+BB13+BH13+BN13+BT13</f>
        <v>0</v>
      </c>
      <c r="CA13" s="432" t="n">
        <f aca="false">+G13+M13+S13+Y13+AE13+AK13+AQ13+AW13+BC13+BI13+BO13+BU13</f>
        <v>0</v>
      </c>
      <c r="CB13" s="214"/>
      <c r="CC13" s="433" t="n">
        <f aca="false">+BY13-BX13</f>
        <v>0</v>
      </c>
      <c r="CD13" s="433" t="n">
        <f aca="false">+BZ13-BY13</f>
        <v>0</v>
      </c>
      <c r="CE13" s="433" t="n">
        <f aca="false">+CA13-BZ13</f>
        <v>0</v>
      </c>
      <c r="CF13" s="433" t="n">
        <v>0</v>
      </c>
    </row>
    <row r="14" s="511" customFormat="true" ht="13.5" hidden="false" customHeight="false" outlineLevel="0" collapsed="false">
      <c r="A14" s="728" t="s">
        <v>1363</v>
      </c>
      <c r="B14" s="525" t="s">
        <v>1364</v>
      </c>
      <c r="C14" s="510" t="n">
        <f aca="false">SUM(C10:C13)</f>
        <v>880</v>
      </c>
      <c r="D14" s="432" t="n">
        <f aca="false">SUM(D10:D13)</f>
        <v>700</v>
      </c>
      <c r="E14" s="432" t="n">
        <f aca="false">SUM(E10:E13)</f>
        <v>0</v>
      </c>
      <c r="F14" s="510" t="n">
        <f aca="false">SUM(F10:F13)</f>
        <v>592</v>
      </c>
      <c r="G14" s="510" t="n">
        <f aca="false">SUM(G10:G13)</f>
        <v>592</v>
      </c>
      <c r="H14" s="214" t="n">
        <f aca="false">+D14/C14</f>
        <v>0.795454545454545</v>
      </c>
      <c r="I14" s="510" t="n">
        <f aca="false">SUM(I10:I13)</f>
        <v>1680</v>
      </c>
      <c r="J14" s="432" t="n">
        <f aca="false">SUM(J10:J13)</f>
        <v>1220</v>
      </c>
      <c r="K14" s="432" t="n">
        <f aca="false">SUM(K10:K13)</f>
        <v>0</v>
      </c>
      <c r="L14" s="510" t="n">
        <f aca="false">SUM(L10:L13)</f>
        <v>1392</v>
      </c>
      <c r="M14" s="510" t="n">
        <f aca="false">SUM(M10:M13)</f>
        <v>1392</v>
      </c>
      <c r="N14" s="214" t="n">
        <f aca="false">+J14/I14</f>
        <v>0.726190476190476</v>
      </c>
      <c r="O14" s="432" t="n">
        <f aca="false">SUM(O10:O13)</f>
        <v>750</v>
      </c>
      <c r="P14" s="432" t="n">
        <f aca="false">SUM(P10:P13)</f>
        <v>690</v>
      </c>
      <c r="Q14" s="432" t="n">
        <f aca="false">SUM(Q10:Q13)</f>
        <v>1000</v>
      </c>
      <c r="R14" s="510" t="n">
        <f aca="false">SUM(R10:R13)</f>
        <v>700</v>
      </c>
      <c r="S14" s="510" t="n">
        <f aca="false">SUM(S10:S13)</f>
        <v>700</v>
      </c>
      <c r="T14" s="214" t="n">
        <f aca="false">+P14/O14</f>
        <v>0.92</v>
      </c>
      <c r="U14" s="510" t="n">
        <f aca="false">SUM(U10:U13)</f>
        <v>450</v>
      </c>
      <c r="V14" s="432" t="n">
        <f aca="false">SUM(V10:V13)</f>
        <v>850</v>
      </c>
      <c r="W14" s="432" t="n">
        <f aca="false">SUM(W10:W13)</f>
        <v>0</v>
      </c>
      <c r="X14" s="510" t="n">
        <f aca="false">SUM(X10:X13)</f>
        <v>0</v>
      </c>
      <c r="Y14" s="510" t="n">
        <f aca="false">SUM(Y10:Y13)</f>
        <v>0</v>
      </c>
      <c r="Z14" s="214" t="n">
        <f aca="false">+V14/U14</f>
        <v>1.88888888888889</v>
      </c>
      <c r="AA14" s="510" t="n">
        <f aca="false">SUM(AA10:AA13)</f>
        <v>30</v>
      </c>
      <c r="AB14" s="510" t="n">
        <f aca="false">SUM(AB10:AB13)</f>
        <v>30</v>
      </c>
      <c r="AC14" s="510" t="n">
        <f aca="false">SUM(AC10:AC13)</f>
        <v>30</v>
      </c>
      <c r="AD14" s="510" t="n">
        <f aca="false">SUM(AD10:AD13)</f>
        <v>30</v>
      </c>
      <c r="AE14" s="510" t="n">
        <f aca="false">SUM(AE10:AE13)</f>
        <v>30</v>
      </c>
      <c r="AF14" s="214" t="n">
        <f aca="false">+AB14/AA14</f>
        <v>1</v>
      </c>
      <c r="AG14" s="432" t="n">
        <f aca="false">SUM(AG10:AG13)</f>
        <v>630</v>
      </c>
      <c r="AH14" s="510" t="n">
        <f aca="false">SUM(AH10:AH13)</f>
        <v>390</v>
      </c>
      <c r="AI14" s="510" t="n">
        <f aca="false">SUM(AI10:AI13)</f>
        <v>500</v>
      </c>
      <c r="AJ14" s="510" t="n">
        <f aca="false">SUM(AJ10:AJ13)</f>
        <v>500</v>
      </c>
      <c r="AK14" s="510" t="n">
        <f aca="false">SUM(AK10:AK13)</f>
        <v>500</v>
      </c>
      <c r="AL14" s="214" t="n">
        <f aca="false">+AH14/AG14</f>
        <v>0.619047619047619</v>
      </c>
      <c r="AM14" s="510" t="n">
        <f aca="false">SUM(AM10:AM13)</f>
        <v>580</v>
      </c>
      <c r="AN14" s="510" t="n">
        <f aca="false">SUM(AN10:AN13)</f>
        <v>420</v>
      </c>
      <c r="AO14" s="510" t="n">
        <f aca="false">SUM(AO10:AO13)</f>
        <v>800</v>
      </c>
      <c r="AP14" s="510" t="n">
        <f aca="false">SUM(AP10:AP13)</f>
        <v>408</v>
      </c>
      <c r="AQ14" s="510" t="n">
        <f aca="false">SUM(AQ10:AQ13)</f>
        <v>408</v>
      </c>
      <c r="AR14" s="214" t="n">
        <f aca="false">+AN14/AM14</f>
        <v>0.724137931034483</v>
      </c>
      <c r="AS14" s="510" t="n">
        <f aca="false">SUM(AS10:AS13)</f>
        <v>550</v>
      </c>
      <c r="AT14" s="510" t="n">
        <f aca="false">SUM(AT10:AT13)</f>
        <v>650</v>
      </c>
      <c r="AU14" s="510" t="n">
        <f aca="false">SUM(AU10:AU13)</f>
        <v>800</v>
      </c>
      <c r="AV14" s="510" t="n">
        <f aca="false">SUM(AV10:AV13)</f>
        <v>300</v>
      </c>
      <c r="AW14" s="510" t="n">
        <f aca="false">SUM(AW10:AW13)</f>
        <v>300</v>
      </c>
      <c r="AX14" s="214" t="n">
        <f aca="false">+AT14/AS14</f>
        <v>1.18181818181818</v>
      </c>
      <c r="AY14" s="510" t="n">
        <f aca="false">SUM(AY10:AY13)</f>
        <v>524</v>
      </c>
      <c r="AZ14" s="432" t="n">
        <f aca="false">SUM(AZ10:AZ13)</f>
        <v>374</v>
      </c>
      <c r="BA14" s="432" t="n">
        <f aca="false">SUM(BA10:BA13)</f>
        <v>500</v>
      </c>
      <c r="BB14" s="510" t="n">
        <f aca="false">SUM(BB10:BB13)</f>
        <v>600</v>
      </c>
      <c r="BC14" s="510" t="n">
        <f aca="false">SUM(BC10:BC13)</f>
        <v>600</v>
      </c>
      <c r="BD14" s="214" t="n">
        <f aca="false">+AZ14/AY14</f>
        <v>0.713740458015267</v>
      </c>
      <c r="BE14" s="510" t="n">
        <f aca="false">SUM(BE10:BE13)</f>
        <v>80</v>
      </c>
      <c r="BF14" s="510" t="n">
        <f aca="false">SUM(BF10:BF13)</f>
        <v>120</v>
      </c>
      <c r="BG14" s="510" t="n">
        <f aca="false">SUM(BG10:BG13)</f>
        <v>100</v>
      </c>
      <c r="BH14" s="510" t="n">
        <f aca="false">SUM(BH10:BH13)</f>
        <v>2098</v>
      </c>
      <c r="BI14" s="510" t="n">
        <f aca="false">SUM(BI10:BI13)</f>
        <v>2098</v>
      </c>
      <c r="BJ14" s="214" t="n">
        <f aca="false">+BF14/BE14</f>
        <v>1.5</v>
      </c>
      <c r="BK14" s="510" t="n">
        <f aca="false">SUM(BK10:BK13)</f>
        <v>400</v>
      </c>
      <c r="BL14" s="510" t="n">
        <f aca="false">SUM(BL10:BL13)</f>
        <v>0</v>
      </c>
      <c r="BM14" s="510" t="n">
        <f aca="false">SUM(BM10:BM13)</f>
        <v>0</v>
      </c>
      <c r="BN14" s="510" t="n">
        <f aca="false">SUM(BN10:BN13)</f>
        <v>0</v>
      </c>
      <c r="BO14" s="510" t="n">
        <f aca="false">SUM(BO10:BO13)</f>
        <v>0</v>
      </c>
      <c r="BP14" s="214" t="n">
        <f aca="false">+BL14/BK14</f>
        <v>0</v>
      </c>
      <c r="BQ14" s="432" t="n">
        <f aca="false">SUM(BQ10:BQ13)</f>
        <v>470</v>
      </c>
      <c r="BR14" s="510" t="n">
        <f aca="false">SUM(BR10:BR13)</f>
        <v>370</v>
      </c>
      <c r="BS14" s="510" t="n">
        <f aca="false">SUM(BS10:BS13)</f>
        <v>700</v>
      </c>
      <c r="BT14" s="510" t="n">
        <f aca="false">SUM(BT10:BT13)</f>
        <v>600</v>
      </c>
      <c r="BU14" s="510" t="n">
        <f aca="false">SUM(BU10:BU13)</f>
        <v>600</v>
      </c>
      <c r="BV14" s="214" t="n">
        <f aca="false">+BR14/BQ14</f>
        <v>0.787234042553192</v>
      </c>
      <c r="BW14" s="510" t="n">
        <f aca="false">SUM(BW10:BW13)</f>
        <v>7024</v>
      </c>
      <c r="BX14" s="510" t="n">
        <f aca="false">SUM(BX10:BX13)</f>
        <v>5814</v>
      </c>
      <c r="BY14" s="510" t="n">
        <f aca="false">SUM(BY10:BY13)</f>
        <v>4430</v>
      </c>
      <c r="BZ14" s="510" t="n">
        <f aca="false">SUM(BZ10:BZ13)</f>
        <v>7220</v>
      </c>
      <c r="CA14" s="510" t="n">
        <f aca="false">SUM(CA10:CA13)</f>
        <v>7220</v>
      </c>
      <c r="CB14" s="214" t="n">
        <f aca="false">+BX14/BW14</f>
        <v>0.827733485193622</v>
      </c>
      <c r="CC14" s="433" t="n">
        <f aca="false">+BY14-BX14</f>
        <v>-1384</v>
      </c>
      <c r="CD14" s="433" t="n">
        <f aca="false">+BZ14-BY14</f>
        <v>2790</v>
      </c>
      <c r="CE14" s="433" t="n">
        <f aca="false">+CA14-BZ14</f>
        <v>0</v>
      </c>
      <c r="CF14" s="433" t="n">
        <v>0</v>
      </c>
    </row>
    <row r="15" customFormat="false" ht="12.75" hidden="false" customHeight="false" outlineLevel="0" collapsed="false">
      <c r="A15" s="727" t="s">
        <v>29</v>
      </c>
      <c r="B15" s="99" t="s">
        <v>1365</v>
      </c>
      <c r="C15" s="239" t="n">
        <v>1500</v>
      </c>
      <c r="D15" s="239" t="n">
        <v>1600</v>
      </c>
      <c r="E15" s="239" t="n">
        <f aca="false">+D15-1600</f>
        <v>0</v>
      </c>
      <c r="F15" s="239" t="n">
        <f aca="false">+E15</f>
        <v>0</v>
      </c>
      <c r="G15" s="239" t="n">
        <f aca="false">+F15</f>
        <v>0</v>
      </c>
      <c r="H15" s="217" t="n">
        <f aca="false">+D15/C15</f>
        <v>1.06666666666667</v>
      </c>
      <c r="I15" s="239" t="n">
        <v>2000</v>
      </c>
      <c r="J15" s="239" t="n">
        <v>2100</v>
      </c>
      <c r="K15" s="239" t="n">
        <f aca="false">+J15-2100</f>
        <v>0</v>
      </c>
      <c r="L15" s="239" t="n">
        <f aca="false">+K15</f>
        <v>0</v>
      </c>
      <c r="M15" s="239" t="n">
        <f aca="false">+L15</f>
        <v>0</v>
      </c>
      <c r="N15" s="217" t="n">
        <f aca="false">+J15/I15</f>
        <v>1.05</v>
      </c>
      <c r="O15" s="239" t="n">
        <v>1100</v>
      </c>
      <c r="P15" s="239" t="n">
        <v>1100</v>
      </c>
      <c r="Q15" s="239" t="n">
        <f aca="false">+P15-1100</f>
        <v>0</v>
      </c>
      <c r="R15" s="239" t="n">
        <f aca="false">+Q15</f>
        <v>0</v>
      </c>
      <c r="S15" s="239" t="n">
        <f aca="false">+R15</f>
        <v>0</v>
      </c>
      <c r="T15" s="217" t="n">
        <f aca="false">+P15/O15</f>
        <v>1</v>
      </c>
      <c r="U15" s="239" t="n">
        <v>850</v>
      </c>
      <c r="V15" s="239" t="n">
        <v>850</v>
      </c>
      <c r="W15" s="239" t="n">
        <f aca="false">+V15-850</f>
        <v>0</v>
      </c>
      <c r="X15" s="239" t="n">
        <f aca="false">+W15</f>
        <v>0</v>
      </c>
      <c r="Y15" s="239" t="n">
        <f aca="false">+X15</f>
        <v>0</v>
      </c>
      <c r="Z15" s="217" t="n">
        <f aca="false">+V15/U15</f>
        <v>1</v>
      </c>
      <c r="AA15" s="239" t="n">
        <v>1200</v>
      </c>
      <c r="AB15" s="239" t="n">
        <v>1200</v>
      </c>
      <c r="AC15" s="239" t="n">
        <f aca="false">+AB15-700</f>
        <v>500</v>
      </c>
      <c r="AD15" s="239" t="n">
        <f aca="false">+AC15</f>
        <v>500</v>
      </c>
      <c r="AE15" s="239" t="n">
        <f aca="false">+AD15</f>
        <v>500</v>
      </c>
      <c r="AF15" s="217" t="n">
        <f aca="false">+AB15/AA15</f>
        <v>1</v>
      </c>
      <c r="AG15" s="239" t="n">
        <v>1100</v>
      </c>
      <c r="AH15" s="239" t="n">
        <v>1100</v>
      </c>
      <c r="AI15" s="239" t="n">
        <f aca="false">+AH15-1100</f>
        <v>0</v>
      </c>
      <c r="AJ15" s="239" t="n">
        <f aca="false">+AI15</f>
        <v>0</v>
      </c>
      <c r="AK15" s="239" t="n">
        <f aca="false">+AJ15</f>
        <v>0</v>
      </c>
      <c r="AL15" s="217" t="n">
        <f aca="false">+AH15/AG15</f>
        <v>1</v>
      </c>
      <c r="AM15" s="239" t="n">
        <v>700</v>
      </c>
      <c r="AN15" s="239" t="n">
        <v>700</v>
      </c>
      <c r="AO15" s="239" t="n">
        <f aca="false">+AN15-700</f>
        <v>0</v>
      </c>
      <c r="AP15" s="239" t="n">
        <f aca="false">+AO15</f>
        <v>0</v>
      </c>
      <c r="AQ15" s="239" t="n">
        <f aca="false">+AP15</f>
        <v>0</v>
      </c>
      <c r="AR15" s="217" t="n">
        <f aca="false">+AN15/AM15</f>
        <v>1</v>
      </c>
      <c r="AS15" s="239" t="n">
        <v>1300</v>
      </c>
      <c r="AT15" s="239" t="n">
        <v>1300</v>
      </c>
      <c r="AU15" s="239" t="n">
        <f aca="false">+AT15-1300</f>
        <v>0</v>
      </c>
      <c r="AV15" s="239" t="n">
        <f aca="false">+AU15</f>
        <v>0</v>
      </c>
      <c r="AW15" s="239" t="n">
        <f aca="false">+AV15</f>
        <v>0</v>
      </c>
      <c r="AX15" s="217" t="n">
        <f aca="false">+AT15/AS15</f>
        <v>1</v>
      </c>
      <c r="AY15" s="239" t="n">
        <v>600</v>
      </c>
      <c r="AZ15" s="239" t="n">
        <v>600</v>
      </c>
      <c r="BA15" s="239" t="n">
        <f aca="false">+AZ15-600</f>
        <v>0</v>
      </c>
      <c r="BB15" s="239" t="n">
        <f aca="false">+BA15</f>
        <v>0</v>
      </c>
      <c r="BC15" s="239" t="n">
        <f aca="false">+BB15</f>
        <v>0</v>
      </c>
      <c r="BD15" s="217" t="n">
        <f aca="false">+AZ15/AY15</f>
        <v>1</v>
      </c>
      <c r="BE15" s="239" t="n">
        <v>2300</v>
      </c>
      <c r="BF15" s="239" t="n">
        <v>2000</v>
      </c>
      <c r="BG15" s="239" t="n">
        <f aca="false">+BF15</f>
        <v>2000</v>
      </c>
      <c r="BH15" s="239" t="n">
        <f aca="false">+BG15-2000</f>
        <v>0</v>
      </c>
      <c r="BI15" s="239" t="n">
        <f aca="false">+BH15</f>
        <v>0</v>
      </c>
      <c r="BJ15" s="217" t="n">
        <f aca="false">+BF15/BE15</f>
        <v>0.869565217391304</v>
      </c>
      <c r="BK15" s="239" t="n">
        <v>500</v>
      </c>
      <c r="BL15" s="239"/>
      <c r="BM15" s="239" t="n">
        <f aca="false">+BL15</f>
        <v>0</v>
      </c>
      <c r="BN15" s="239" t="n">
        <f aca="false">+BM15</f>
        <v>0</v>
      </c>
      <c r="BO15" s="239" t="n">
        <f aca="false">+BN15</f>
        <v>0</v>
      </c>
      <c r="BP15" s="217" t="n">
        <f aca="false">+BL15/BK15</f>
        <v>0</v>
      </c>
      <c r="BQ15" s="239" t="n">
        <v>700</v>
      </c>
      <c r="BR15" s="239" t="n">
        <v>700</v>
      </c>
      <c r="BS15" s="239" t="n">
        <f aca="false">+BR15-700</f>
        <v>0</v>
      </c>
      <c r="BT15" s="239" t="n">
        <f aca="false">+BS15</f>
        <v>0</v>
      </c>
      <c r="BU15" s="239" t="n">
        <f aca="false">+BT15</f>
        <v>0</v>
      </c>
      <c r="BV15" s="217" t="n">
        <f aca="false">+BR15/BQ15</f>
        <v>1</v>
      </c>
      <c r="BW15" s="432" t="n">
        <f aca="false">+C15+I15+O15+U15+AA15+AG15+AM15+AS15+AY15+BE15+BK15+BQ15</f>
        <v>13850</v>
      </c>
      <c r="BX15" s="432" t="n">
        <f aca="false">+D15+J15+P15+V15+AB15+AH15+AN15+AT15+AZ15+BF15+BL15+BR15</f>
        <v>13250</v>
      </c>
      <c r="BY15" s="432" t="n">
        <f aca="false">+E15+K15+Q15+W15+AC15+AI15+AO15+AU15+BA15+BG15+BM15+BS15</f>
        <v>2500</v>
      </c>
      <c r="BZ15" s="432" t="n">
        <f aca="false">+F15+L15+R15+X15+AD15+AJ15+AP15+AV15+BB15+BH15+BN15+BT15</f>
        <v>500</v>
      </c>
      <c r="CA15" s="432" t="n">
        <f aca="false">+G15+M15+S15+Y15+AE15+AK15+AQ15+AW15+BC15+BI15+BO15+BU15</f>
        <v>500</v>
      </c>
      <c r="CB15" s="214" t="n">
        <f aca="false">+BX15/BW15</f>
        <v>0.956678700361011</v>
      </c>
      <c r="CC15" s="433" t="n">
        <f aca="false">+BY15-BX15</f>
        <v>-10750</v>
      </c>
      <c r="CD15" s="433" t="n">
        <f aca="false">+BZ15-BY15</f>
        <v>-2000</v>
      </c>
      <c r="CE15" s="433" t="n">
        <f aca="false">+CA15-BZ15</f>
        <v>0</v>
      </c>
      <c r="CF15" s="433" t="n">
        <v>0</v>
      </c>
    </row>
    <row r="16" customFormat="false" ht="12.75" hidden="false" customHeight="false" outlineLevel="0" collapsed="false">
      <c r="A16" s="727" t="s">
        <v>30</v>
      </c>
      <c r="B16" s="99" t="s">
        <v>1366</v>
      </c>
      <c r="C16" s="239"/>
      <c r="D16" s="239" t="n">
        <v>0</v>
      </c>
      <c r="E16" s="239" t="n">
        <f aca="false">+D16</f>
        <v>0</v>
      </c>
      <c r="F16" s="239" t="n">
        <f aca="false">+E16</f>
        <v>0</v>
      </c>
      <c r="G16" s="239" t="n">
        <f aca="false">+F16</f>
        <v>0</v>
      </c>
      <c r="H16" s="217"/>
      <c r="I16" s="239"/>
      <c r="J16" s="239" t="n">
        <v>0</v>
      </c>
      <c r="K16" s="239" t="n">
        <f aca="false">+J16</f>
        <v>0</v>
      </c>
      <c r="L16" s="239" t="n">
        <f aca="false">+K16</f>
        <v>0</v>
      </c>
      <c r="M16" s="239" t="n">
        <f aca="false">+L16</f>
        <v>0</v>
      </c>
      <c r="N16" s="217"/>
      <c r="O16" s="239"/>
      <c r="P16" s="239" t="n">
        <v>0</v>
      </c>
      <c r="Q16" s="239" t="n">
        <f aca="false">+P16</f>
        <v>0</v>
      </c>
      <c r="R16" s="239" t="n">
        <f aca="false">+Q16</f>
        <v>0</v>
      </c>
      <c r="S16" s="239" t="n">
        <f aca="false">+R16</f>
        <v>0</v>
      </c>
      <c r="T16" s="217"/>
      <c r="U16" s="239"/>
      <c r="V16" s="239" t="n">
        <v>0</v>
      </c>
      <c r="W16" s="239" t="n">
        <f aca="false">+V16</f>
        <v>0</v>
      </c>
      <c r="X16" s="239" t="n">
        <f aca="false">+W16</f>
        <v>0</v>
      </c>
      <c r="Y16" s="239" t="n">
        <f aca="false">+X16</f>
        <v>0</v>
      </c>
      <c r="Z16" s="217"/>
      <c r="AA16" s="239"/>
      <c r="AB16" s="239" t="n">
        <v>0</v>
      </c>
      <c r="AC16" s="239" t="n">
        <f aca="false">+AB16</f>
        <v>0</v>
      </c>
      <c r="AD16" s="239" t="n">
        <f aca="false">+AC16</f>
        <v>0</v>
      </c>
      <c r="AE16" s="239" t="n">
        <f aca="false">+AD16</f>
        <v>0</v>
      </c>
      <c r="AF16" s="217"/>
      <c r="AG16" s="239"/>
      <c r="AH16" s="239" t="n">
        <v>0</v>
      </c>
      <c r="AI16" s="239" t="n">
        <f aca="false">+AH16</f>
        <v>0</v>
      </c>
      <c r="AJ16" s="239" t="n">
        <f aca="false">+AI16</f>
        <v>0</v>
      </c>
      <c r="AK16" s="239" t="n">
        <f aca="false">+AJ16</f>
        <v>0</v>
      </c>
      <c r="AL16" s="217"/>
      <c r="AM16" s="239"/>
      <c r="AN16" s="239" t="n">
        <v>0</v>
      </c>
      <c r="AO16" s="239" t="n">
        <f aca="false">+AN16</f>
        <v>0</v>
      </c>
      <c r="AP16" s="239" t="n">
        <f aca="false">+AO16</f>
        <v>0</v>
      </c>
      <c r="AQ16" s="239" t="n">
        <f aca="false">+AP16</f>
        <v>0</v>
      </c>
      <c r="AR16" s="217"/>
      <c r="AS16" s="239" t="n">
        <v>0</v>
      </c>
      <c r="AT16" s="239" t="n">
        <v>0</v>
      </c>
      <c r="AU16" s="239" t="n">
        <f aca="false">+AT16</f>
        <v>0</v>
      </c>
      <c r="AV16" s="239" t="n">
        <f aca="false">+AU16</f>
        <v>0</v>
      </c>
      <c r="AW16" s="239" t="n">
        <f aca="false">+AV16</f>
        <v>0</v>
      </c>
      <c r="AX16" s="217"/>
      <c r="AY16" s="239" t="n">
        <v>0</v>
      </c>
      <c r="AZ16" s="239" t="n">
        <v>0</v>
      </c>
      <c r="BA16" s="239" t="n">
        <f aca="false">+AZ16</f>
        <v>0</v>
      </c>
      <c r="BB16" s="239" t="n">
        <f aca="false">+BA16</f>
        <v>0</v>
      </c>
      <c r="BC16" s="239" t="n">
        <f aca="false">+BB16</f>
        <v>0</v>
      </c>
      <c r="BD16" s="217"/>
      <c r="BE16" s="239"/>
      <c r="BF16" s="239" t="n">
        <v>0</v>
      </c>
      <c r="BG16" s="239" t="n">
        <f aca="false">+BF16</f>
        <v>0</v>
      </c>
      <c r="BH16" s="239" t="n">
        <f aca="false">+BG16</f>
        <v>0</v>
      </c>
      <c r="BI16" s="239" t="n">
        <f aca="false">+BH16</f>
        <v>0</v>
      </c>
      <c r="BJ16" s="217"/>
      <c r="BK16" s="239" t="n">
        <v>0</v>
      </c>
      <c r="BL16" s="239"/>
      <c r="BM16" s="239" t="n">
        <f aca="false">+BL16</f>
        <v>0</v>
      </c>
      <c r="BN16" s="239" t="n">
        <f aca="false">+BM16</f>
        <v>0</v>
      </c>
      <c r="BO16" s="239" t="n">
        <f aca="false">+BN16</f>
        <v>0</v>
      </c>
      <c r="BP16" s="217"/>
      <c r="BQ16" s="239"/>
      <c r="BR16" s="239" t="n">
        <v>0</v>
      </c>
      <c r="BS16" s="239" t="n">
        <f aca="false">+BR16</f>
        <v>0</v>
      </c>
      <c r="BT16" s="239" t="n">
        <f aca="false">+BS16</f>
        <v>0</v>
      </c>
      <c r="BU16" s="239" t="n">
        <f aca="false">+BT16</f>
        <v>0</v>
      </c>
      <c r="BV16" s="217"/>
      <c r="BW16" s="432" t="n">
        <f aca="false">+C16+I16+O16+U16+AA16+AG16+AM16+AS16+AY16+BE16+BK16+BQ16</f>
        <v>0</v>
      </c>
      <c r="BX16" s="432" t="n">
        <f aca="false">+D16+J16+P16+V16+AB16+AH16+AN16+AT16+AZ16+BF16+BL16+BR16</f>
        <v>0</v>
      </c>
      <c r="BY16" s="432" t="n">
        <f aca="false">+E16+K16+Q16+W16+AC16+AI16+AO16+AU16+BA16+BG16+BM16+BS16</f>
        <v>0</v>
      </c>
      <c r="BZ16" s="432" t="n">
        <f aca="false">+F16+L16+R16+X16+AD16+AJ16+AP16+AV16+BB16+BH16+BN16+BT16</f>
        <v>0</v>
      </c>
      <c r="CA16" s="432" t="n">
        <f aca="false">+G16+M16+S16+Y16+AE16+AK16+AQ16+AW16+BC16+BI16+BO16+BU16</f>
        <v>0</v>
      </c>
      <c r="CB16" s="214"/>
      <c r="CC16" s="433" t="n">
        <f aca="false">+BY16-BX16</f>
        <v>0</v>
      </c>
      <c r="CD16" s="433" t="n">
        <f aca="false">+BZ16-BY16</f>
        <v>0</v>
      </c>
      <c r="CE16" s="433" t="n">
        <f aca="false">+CA16-BZ16</f>
        <v>0</v>
      </c>
      <c r="CF16" s="433" t="n">
        <v>0</v>
      </c>
    </row>
    <row r="17" s="511" customFormat="true" ht="25.5" hidden="false" customHeight="true" outlineLevel="0" collapsed="false">
      <c r="A17" s="728"/>
      <c r="B17" s="193" t="s">
        <v>1367</v>
      </c>
      <c r="C17" s="510" t="n">
        <f aca="false">SUM(C15:C16)</f>
        <v>1500</v>
      </c>
      <c r="D17" s="432" t="n">
        <f aca="false">SUM(D15:D16)</f>
        <v>1600</v>
      </c>
      <c r="E17" s="432" t="n">
        <f aca="false">SUM(E15:E16)</f>
        <v>0</v>
      </c>
      <c r="F17" s="510" t="n">
        <f aca="false">SUM(F15:F16)</f>
        <v>0</v>
      </c>
      <c r="G17" s="510" t="n">
        <f aca="false">SUM(G15:G16)</f>
        <v>0</v>
      </c>
      <c r="H17" s="214" t="n">
        <f aca="false">+D17/C17</f>
        <v>1.06666666666667</v>
      </c>
      <c r="I17" s="510" t="n">
        <f aca="false">SUM(I15:I16)</f>
        <v>2000</v>
      </c>
      <c r="J17" s="432" t="n">
        <f aca="false">SUM(J15:J16)</f>
        <v>2100</v>
      </c>
      <c r="K17" s="432" t="n">
        <f aca="false">SUM(K15:K16)</f>
        <v>0</v>
      </c>
      <c r="L17" s="510" t="n">
        <f aca="false">SUM(L15:L16)</f>
        <v>0</v>
      </c>
      <c r="M17" s="510" t="n">
        <f aca="false">SUM(M15:M16)</f>
        <v>0</v>
      </c>
      <c r="N17" s="214" t="n">
        <f aca="false">+J17/I17</f>
        <v>1.05</v>
      </c>
      <c r="O17" s="432" t="n">
        <f aca="false">SUM(O15:O16)</f>
        <v>1100</v>
      </c>
      <c r="P17" s="432" t="n">
        <f aca="false">SUM(P15:P16)</f>
        <v>1100</v>
      </c>
      <c r="Q17" s="432" t="n">
        <f aca="false">SUM(Q15:Q16)</f>
        <v>0</v>
      </c>
      <c r="R17" s="510" t="n">
        <f aca="false">SUM(R15:R16)</f>
        <v>0</v>
      </c>
      <c r="S17" s="510" t="n">
        <f aca="false">SUM(S15:S16)</f>
        <v>0</v>
      </c>
      <c r="T17" s="214" t="n">
        <f aca="false">+P17/O17</f>
        <v>1</v>
      </c>
      <c r="U17" s="510" t="n">
        <f aca="false">SUM(U15:U16)</f>
        <v>850</v>
      </c>
      <c r="V17" s="432" t="n">
        <f aca="false">SUM(V15:V16)</f>
        <v>850</v>
      </c>
      <c r="W17" s="432" t="n">
        <f aca="false">SUM(W15:W16)</f>
        <v>0</v>
      </c>
      <c r="X17" s="510" t="n">
        <f aca="false">SUM(X15:X16)</f>
        <v>0</v>
      </c>
      <c r="Y17" s="510" t="n">
        <f aca="false">SUM(Y15:Y16)</f>
        <v>0</v>
      </c>
      <c r="Z17" s="214" t="n">
        <f aca="false">+V17/U17</f>
        <v>1</v>
      </c>
      <c r="AA17" s="510" t="n">
        <f aca="false">SUM(AA15:AA16)</f>
        <v>1200</v>
      </c>
      <c r="AB17" s="510" t="n">
        <f aca="false">SUM(AB15:AB16)</f>
        <v>1200</v>
      </c>
      <c r="AC17" s="510" t="n">
        <f aca="false">SUM(AC15:AC16)</f>
        <v>500</v>
      </c>
      <c r="AD17" s="510" t="n">
        <f aca="false">SUM(AD15:AD16)</f>
        <v>500</v>
      </c>
      <c r="AE17" s="510" t="n">
        <f aca="false">SUM(AE15:AE16)</f>
        <v>500</v>
      </c>
      <c r="AF17" s="214" t="n">
        <f aca="false">+AB17/AA17</f>
        <v>1</v>
      </c>
      <c r="AG17" s="432" t="n">
        <f aca="false">SUM(AG15:AG16)</f>
        <v>1100</v>
      </c>
      <c r="AH17" s="510" t="n">
        <f aca="false">SUM(AH15:AH16)</f>
        <v>1100</v>
      </c>
      <c r="AI17" s="510" t="n">
        <f aca="false">SUM(AI15:AI16)</f>
        <v>0</v>
      </c>
      <c r="AJ17" s="510" t="n">
        <f aca="false">SUM(AJ15:AJ16)</f>
        <v>0</v>
      </c>
      <c r="AK17" s="510" t="n">
        <f aca="false">SUM(AK15:AK16)</f>
        <v>0</v>
      </c>
      <c r="AL17" s="214" t="n">
        <f aca="false">+AH17/AG17</f>
        <v>1</v>
      </c>
      <c r="AM17" s="510" t="n">
        <f aca="false">SUM(AM15:AM16)</f>
        <v>700</v>
      </c>
      <c r="AN17" s="510" t="n">
        <f aca="false">SUM(AN15:AN16)</f>
        <v>700</v>
      </c>
      <c r="AO17" s="510" t="n">
        <f aca="false">SUM(AO15:AO16)</f>
        <v>0</v>
      </c>
      <c r="AP17" s="510" t="n">
        <f aca="false">SUM(AP15:AP16)</f>
        <v>0</v>
      </c>
      <c r="AQ17" s="510" t="n">
        <f aca="false">SUM(AQ15:AQ16)</f>
        <v>0</v>
      </c>
      <c r="AR17" s="214" t="n">
        <f aca="false">+AN17/AM17</f>
        <v>1</v>
      </c>
      <c r="AS17" s="510" t="n">
        <f aca="false">SUM(AS15:AS16)</f>
        <v>1300</v>
      </c>
      <c r="AT17" s="510" t="n">
        <f aca="false">SUM(AT15:AT16)</f>
        <v>1300</v>
      </c>
      <c r="AU17" s="510" t="n">
        <f aca="false">SUM(AU15:AU16)</f>
        <v>0</v>
      </c>
      <c r="AV17" s="510" t="n">
        <f aca="false">SUM(AV15:AV16)</f>
        <v>0</v>
      </c>
      <c r="AW17" s="510" t="n">
        <f aca="false">SUM(AW15:AW16)</f>
        <v>0</v>
      </c>
      <c r="AX17" s="214" t="n">
        <f aca="false">+AT17/AS17</f>
        <v>1</v>
      </c>
      <c r="AY17" s="510" t="n">
        <f aca="false">SUM(AY15:AY16)</f>
        <v>600</v>
      </c>
      <c r="AZ17" s="432" t="n">
        <f aca="false">SUM(AZ15:AZ16)</f>
        <v>600</v>
      </c>
      <c r="BA17" s="432" t="n">
        <f aca="false">SUM(BA15:BA16)</f>
        <v>0</v>
      </c>
      <c r="BB17" s="510" t="n">
        <f aca="false">SUM(BB15:BB16)</f>
        <v>0</v>
      </c>
      <c r="BC17" s="510" t="n">
        <f aca="false">SUM(BC15:BC16)</f>
        <v>0</v>
      </c>
      <c r="BD17" s="214" t="n">
        <f aca="false">+AZ17/AY17</f>
        <v>1</v>
      </c>
      <c r="BE17" s="510" t="n">
        <f aca="false">SUM(BE15:BE16)</f>
        <v>2300</v>
      </c>
      <c r="BF17" s="510" t="n">
        <f aca="false">SUM(BF15:BF16)</f>
        <v>2000</v>
      </c>
      <c r="BG17" s="510" t="n">
        <f aca="false">SUM(BG15:BG16)</f>
        <v>2000</v>
      </c>
      <c r="BH17" s="510" t="n">
        <f aca="false">SUM(BH15:BH16)</f>
        <v>0</v>
      </c>
      <c r="BI17" s="510" t="n">
        <f aca="false">SUM(BI15:BI16)</f>
        <v>0</v>
      </c>
      <c r="BJ17" s="214" t="n">
        <f aca="false">+BF17/BE17</f>
        <v>0.869565217391304</v>
      </c>
      <c r="BK17" s="510" t="n">
        <f aca="false">SUM(BK15:BK16)</f>
        <v>500</v>
      </c>
      <c r="BL17" s="510" t="n">
        <f aca="false">SUM(BL15:BL16)</f>
        <v>0</v>
      </c>
      <c r="BM17" s="510" t="n">
        <f aca="false">SUM(BM15:BM16)</f>
        <v>0</v>
      </c>
      <c r="BN17" s="510" t="n">
        <f aca="false">SUM(BN15:BN16)</f>
        <v>0</v>
      </c>
      <c r="BO17" s="510" t="n">
        <f aca="false">SUM(BO15:BO16)</f>
        <v>0</v>
      </c>
      <c r="BP17" s="214" t="n">
        <f aca="false">+BL17/BK17</f>
        <v>0</v>
      </c>
      <c r="BQ17" s="432" t="n">
        <f aca="false">SUM(BQ15:BQ16)</f>
        <v>700</v>
      </c>
      <c r="BR17" s="510" t="n">
        <f aca="false">SUM(BR15:BR16)</f>
        <v>700</v>
      </c>
      <c r="BS17" s="510" t="n">
        <f aca="false">SUM(BS15:BS16)</f>
        <v>0</v>
      </c>
      <c r="BT17" s="510" t="n">
        <f aca="false">SUM(BT15:BT16)</f>
        <v>0</v>
      </c>
      <c r="BU17" s="510" t="n">
        <f aca="false">SUM(BU15:BU16)</f>
        <v>0</v>
      </c>
      <c r="BV17" s="214" t="n">
        <f aca="false">+BR17/BQ17</f>
        <v>1</v>
      </c>
      <c r="BW17" s="432" t="n">
        <f aca="false">+C17+I17+O17+U17+AA17+AG17+AM17+AS17+AY17+BE17+BK17+BQ17</f>
        <v>13850</v>
      </c>
      <c r="BX17" s="432" t="n">
        <f aca="false">+D17+J17+P17+V17+AB17+AH17+AN17+AT17+AZ17+BF17+BL17+BR17</f>
        <v>13250</v>
      </c>
      <c r="BY17" s="432" t="n">
        <f aca="false">+E17+K17+Q17+W17+AC17+AI17+AO17+AU17+BA17+BG17+BM17+BS17</f>
        <v>2500</v>
      </c>
      <c r="BZ17" s="432" t="n">
        <f aca="false">+F17+L17+R17+X17+AD17+AJ17+AP17+AV17+BB17+BH17+BN17+BT17</f>
        <v>500</v>
      </c>
      <c r="CA17" s="432" t="n">
        <f aca="false">+G17+M17+S17+Y17+AE17+AK17+AQ17+AW17+BC17+BI17+BO17+BU17</f>
        <v>500</v>
      </c>
      <c r="CB17" s="214" t="n">
        <f aca="false">+BX17/BW17</f>
        <v>0.956678700361011</v>
      </c>
      <c r="CC17" s="433" t="n">
        <f aca="false">+BY17-BX17</f>
        <v>-10750</v>
      </c>
      <c r="CD17" s="433" t="n">
        <f aca="false">+BZ17-BY17</f>
        <v>-2000</v>
      </c>
      <c r="CE17" s="433" t="n">
        <f aca="false">+CA17-BZ17</f>
        <v>0</v>
      </c>
      <c r="CF17" s="433" t="n">
        <v>0</v>
      </c>
    </row>
    <row r="18" customFormat="false" ht="12.75" hidden="false" customHeight="false" outlineLevel="0" collapsed="false">
      <c r="A18" s="721"/>
      <c r="B18" s="156" t="s">
        <v>1368</v>
      </c>
      <c r="C18" s="725"/>
      <c r="D18" s="725"/>
      <c r="E18" s="725"/>
      <c r="F18" s="725"/>
      <c r="G18" s="725"/>
      <c r="H18" s="725"/>
      <c r="I18" s="725"/>
      <c r="J18" s="725"/>
      <c r="K18" s="725"/>
      <c r="L18" s="725"/>
      <c r="M18" s="725"/>
      <c r="N18" s="725"/>
      <c r="O18" s="725"/>
      <c r="P18" s="725"/>
      <c r="Q18" s="725"/>
      <c r="R18" s="725"/>
      <c r="S18" s="725"/>
      <c r="T18" s="725"/>
      <c r="U18" s="725"/>
      <c r="V18" s="725"/>
      <c r="W18" s="725"/>
      <c r="X18" s="725"/>
      <c r="Y18" s="725"/>
      <c r="Z18" s="725"/>
      <c r="AA18" s="725"/>
      <c r="AB18" s="725"/>
      <c r="AC18" s="725"/>
      <c r="AD18" s="725"/>
      <c r="AE18" s="725"/>
      <c r="AF18" s="725"/>
      <c r="AG18" s="725"/>
      <c r="AH18" s="725"/>
      <c r="AI18" s="725"/>
      <c r="AJ18" s="725"/>
      <c r="AK18" s="725"/>
      <c r="AL18" s="725"/>
      <c r="AM18" s="725"/>
      <c r="AN18" s="725"/>
      <c r="AO18" s="725"/>
      <c r="AP18" s="725"/>
      <c r="AQ18" s="725"/>
      <c r="AR18" s="725"/>
      <c r="AS18" s="725"/>
      <c r="AT18" s="725"/>
      <c r="AU18" s="725"/>
      <c r="AV18" s="725"/>
      <c r="AW18" s="725"/>
      <c r="AX18" s="725"/>
      <c r="AY18" s="725"/>
      <c r="AZ18" s="725"/>
      <c r="BA18" s="725"/>
      <c r="BB18" s="725"/>
      <c r="BC18" s="725"/>
      <c r="BD18" s="725"/>
      <c r="BE18" s="725"/>
      <c r="BF18" s="725"/>
      <c r="BG18" s="725"/>
      <c r="BH18" s="725"/>
      <c r="BI18" s="725"/>
      <c r="BJ18" s="725"/>
      <c r="BK18" s="725"/>
      <c r="BL18" s="725"/>
      <c r="BM18" s="725"/>
      <c r="BN18" s="725"/>
      <c r="BO18" s="725"/>
      <c r="BP18" s="725"/>
      <c r="BQ18" s="725"/>
      <c r="BR18" s="725"/>
      <c r="BS18" s="725"/>
      <c r="BT18" s="725"/>
      <c r="BU18" s="725"/>
      <c r="BV18" s="725"/>
      <c r="BW18" s="725"/>
      <c r="BX18" s="725"/>
      <c r="BY18" s="725"/>
      <c r="BZ18" s="725"/>
      <c r="CA18" s="725"/>
      <c r="CB18" s="725"/>
      <c r="CC18" s="433" t="n">
        <f aca="false">+BY18-BX18</f>
        <v>0</v>
      </c>
      <c r="CD18" s="433"/>
      <c r="CE18" s="433"/>
      <c r="CF18" s="433" t="n">
        <v>0</v>
      </c>
    </row>
    <row r="19" customFormat="false" ht="12.75" hidden="false" customHeight="false" outlineLevel="0" collapsed="false">
      <c r="A19" s="727" t="s">
        <v>31</v>
      </c>
      <c r="B19" s="99" t="s">
        <v>1369</v>
      </c>
      <c r="C19" s="239" t="n">
        <v>640</v>
      </c>
      <c r="D19" s="239" t="n">
        <v>640</v>
      </c>
      <c r="E19" s="239" t="n">
        <f aca="false">+D19</f>
        <v>640</v>
      </c>
      <c r="F19" s="239" t="n">
        <f aca="false">+E19</f>
        <v>640</v>
      </c>
      <c r="G19" s="239" t="n">
        <f aca="false">+F19</f>
        <v>640</v>
      </c>
      <c r="H19" s="217" t="n">
        <f aca="false">+D19/C19</f>
        <v>1</v>
      </c>
      <c r="I19" s="239" t="n">
        <v>640</v>
      </c>
      <c r="J19" s="239" t="n">
        <v>640</v>
      </c>
      <c r="K19" s="239" t="n">
        <f aca="false">+J19</f>
        <v>640</v>
      </c>
      <c r="L19" s="239" t="n">
        <f aca="false">+K19</f>
        <v>640</v>
      </c>
      <c r="M19" s="239" t="n">
        <f aca="false">+L19</f>
        <v>640</v>
      </c>
      <c r="N19" s="217" t="n">
        <f aca="false">+J19/I19</f>
        <v>1</v>
      </c>
      <c r="O19" s="239" t="n">
        <v>640</v>
      </c>
      <c r="P19" s="239" t="n">
        <v>640</v>
      </c>
      <c r="Q19" s="239" t="n">
        <f aca="false">+P19</f>
        <v>640</v>
      </c>
      <c r="R19" s="239" t="n">
        <f aca="false">+Q19</f>
        <v>640</v>
      </c>
      <c r="S19" s="239" t="n">
        <f aca="false">+R19</f>
        <v>640</v>
      </c>
      <c r="T19" s="217" t="n">
        <f aca="false">+P19/O19</f>
        <v>1</v>
      </c>
      <c r="U19" s="239" t="n">
        <v>640</v>
      </c>
      <c r="V19" s="239" t="n">
        <v>640</v>
      </c>
      <c r="W19" s="239" t="n">
        <f aca="false">+V19</f>
        <v>640</v>
      </c>
      <c r="X19" s="239" t="n">
        <f aca="false">+W19</f>
        <v>640</v>
      </c>
      <c r="Y19" s="239" t="n">
        <f aca="false">+X19</f>
        <v>640</v>
      </c>
      <c r="Z19" s="217" t="n">
        <f aca="false">+V19/U19</f>
        <v>1</v>
      </c>
      <c r="AA19" s="239" t="n">
        <v>640</v>
      </c>
      <c r="AB19" s="239" t="n">
        <v>640</v>
      </c>
      <c r="AC19" s="239" t="n">
        <f aca="false">+AB19</f>
        <v>640</v>
      </c>
      <c r="AD19" s="239" t="n">
        <f aca="false">+AC19</f>
        <v>640</v>
      </c>
      <c r="AE19" s="239" t="n">
        <f aca="false">+AD19</f>
        <v>640</v>
      </c>
      <c r="AF19" s="217" t="n">
        <f aca="false">+AB19/AA19</f>
        <v>1</v>
      </c>
      <c r="AG19" s="239" t="n">
        <v>640</v>
      </c>
      <c r="AH19" s="239" t="n">
        <v>640</v>
      </c>
      <c r="AI19" s="239" t="n">
        <f aca="false">+AH19</f>
        <v>640</v>
      </c>
      <c r="AJ19" s="239" t="n">
        <f aca="false">+AI19</f>
        <v>640</v>
      </c>
      <c r="AK19" s="239" t="n">
        <f aca="false">+AJ19</f>
        <v>640</v>
      </c>
      <c r="AL19" s="217" t="n">
        <f aca="false">+AH19/AG19</f>
        <v>1</v>
      </c>
      <c r="AM19" s="239" t="n">
        <v>640</v>
      </c>
      <c r="AN19" s="239" t="n">
        <v>640</v>
      </c>
      <c r="AO19" s="239" t="n">
        <f aca="false">+AN19</f>
        <v>640</v>
      </c>
      <c r="AP19" s="239" t="n">
        <f aca="false">+AO19</f>
        <v>640</v>
      </c>
      <c r="AQ19" s="239" t="n">
        <f aca="false">+AP19</f>
        <v>640</v>
      </c>
      <c r="AR19" s="217" t="n">
        <f aca="false">+AN19/AM19</f>
        <v>1</v>
      </c>
      <c r="AS19" s="239" t="n">
        <v>640</v>
      </c>
      <c r="AT19" s="239" t="n">
        <v>640</v>
      </c>
      <c r="AU19" s="239" t="n">
        <f aca="false">+AT19</f>
        <v>640</v>
      </c>
      <c r="AV19" s="239" t="n">
        <f aca="false">+AU19</f>
        <v>640</v>
      </c>
      <c r="AW19" s="239" t="n">
        <f aca="false">+AV19</f>
        <v>640</v>
      </c>
      <c r="AX19" s="217" t="n">
        <f aca="false">+AT19/AS19</f>
        <v>1</v>
      </c>
      <c r="AY19" s="239" t="n">
        <v>640</v>
      </c>
      <c r="AZ19" s="239" t="n">
        <v>640</v>
      </c>
      <c r="BA19" s="239" t="n">
        <f aca="false">+AZ19</f>
        <v>640</v>
      </c>
      <c r="BB19" s="239" t="n">
        <f aca="false">+BA19</f>
        <v>640</v>
      </c>
      <c r="BC19" s="239" t="n">
        <f aca="false">+BB19</f>
        <v>640</v>
      </c>
      <c r="BD19" s="217" t="n">
        <f aca="false">+AZ19/AY19</f>
        <v>1</v>
      </c>
      <c r="BE19" s="239" t="n">
        <v>640</v>
      </c>
      <c r="BF19" s="239" t="n">
        <v>640</v>
      </c>
      <c r="BG19" s="239" t="n">
        <f aca="false">+BF19</f>
        <v>640</v>
      </c>
      <c r="BH19" s="239" t="n">
        <f aca="false">+BG19</f>
        <v>640</v>
      </c>
      <c r="BI19" s="239" t="n">
        <f aca="false">+BH19</f>
        <v>640</v>
      </c>
      <c r="BJ19" s="217" t="n">
        <f aca="false">+BF19/BE19</f>
        <v>1</v>
      </c>
      <c r="BK19" s="239" t="n">
        <v>640</v>
      </c>
      <c r="BL19" s="239"/>
      <c r="BM19" s="239" t="n">
        <f aca="false">+BL19</f>
        <v>0</v>
      </c>
      <c r="BN19" s="239" t="n">
        <f aca="false">+BM19</f>
        <v>0</v>
      </c>
      <c r="BO19" s="239" t="n">
        <f aca="false">+BN19</f>
        <v>0</v>
      </c>
      <c r="BP19" s="217" t="n">
        <f aca="false">+BL19/BK19</f>
        <v>0</v>
      </c>
      <c r="BQ19" s="239" t="n">
        <v>640</v>
      </c>
      <c r="BR19" s="239" t="n">
        <v>640</v>
      </c>
      <c r="BS19" s="239" t="n">
        <f aca="false">+BR19</f>
        <v>640</v>
      </c>
      <c r="BT19" s="239" t="n">
        <f aca="false">+BS19</f>
        <v>640</v>
      </c>
      <c r="BU19" s="239" t="n">
        <f aca="false">+BT19</f>
        <v>640</v>
      </c>
      <c r="BV19" s="217" t="n">
        <f aca="false">+BR19/BQ19</f>
        <v>1</v>
      </c>
      <c r="BW19" s="432" t="n">
        <f aca="false">+C19+I19+O19+U19+AA19+AG19+AM19+AS19+AY19+BE19+BK19+BQ19</f>
        <v>7680</v>
      </c>
      <c r="BX19" s="432" t="n">
        <f aca="false">+D19+J19+P19+V19+AB19+AH19+AN19+AT19+AZ19+BF19+BL19+BR19</f>
        <v>7040</v>
      </c>
      <c r="BY19" s="432" t="n">
        <f aca="false">+E19+K19+Q19+W19+AC19+AI19+AO19+AU19+BA19+BG19+BM19+BS19</f>
        <v>7040</v>
      </c>
      <c r="BZ19" s="432" t="n">
        <f aca="false">+F19+L19+R19+X19+AD19+AJ19+AP19+AV19+BB19+BH19+BN19+BT19</f>
        <v>7040</v>
      </c>
      <c r="CA19" s="432" t="n">
        <f aca="false">+G19+M19+S19+Y19+AE19+AK19+AQ19+AW19+BC19+BI19+BO19+BU19</f>
        <v>7040</v>
      </c>
      <c r="CB19" s="214" t="n">
        <f aca="false">+BX19/BW19</f>
        <v>0.916666666666667</v>
      </c>
      <c r="CC19" s="433" t="n">
        <f aca="false">+BY19-BX19</f>
        <v>0</v>
      </c>
      <c r="CD19" s="433" t="n">
        <f aca="false">+BZ19-BY19</f>
        <v>0</v>
      </c>
      <c r="CE19" s="433" t="n">
        <f aca="false">+CA19-BZ19</f>
        <v>0</v>
      </c>
      <c r="CF19" s="433" t="n">
        <v>0</v>
      </c>
    </row>
    <row r="20" s="511" customFormat="true" ht="25.5" hidden="false" customHeight="true" outlineLevel="0" collapsed="false">
      <c r="A20" s="728" t="s">
        <v>1218</v>
      </c>
      <c r="B20" s="193" t="s">
        <v>1370</v>
      </c>
      <c r="C20" s="510" t="n">
        <f aca="false">SUM(C19:C19)</f>
        <v>640</v>
      </c>
      <c r="D20" s="432" t="n">
        <f aca="false">SUM(D19:D19)</f>
        <v>640</v>
      </c>
      <c r="E20" s="432" t="n">
        <f aca="false">SUM(E19:E19)</f>
        <v>640</v>
      </c>
      <c r="F20" s="510" t="n">
        <f aca="false">SUM(F19:F19)</f>
        <v>640</v>
      </c>
      <c r="G20" s="510" t="n">
        <f aca="false">SUM(G19:G19)</f>
        <v>640</v>
      </c>
      <c r="H20" s="214" t="n">
        <f aca="false">+D20/C20</f>
        <v>1</v>
      </c>
      <c r="I20" s="510" t="n">
        <f aca="false">SUM(I19:I19)</f>
        <v>640</v>
      </c>
      <c r="J20" s="432" t="n">
        <f aca="false">SUM(J19:J19)</f>
        <v>640</v>
      </c>
      <c r="K20" s="432" t="n">
        <f aca="false">SUM(K19:K19)</f>
        <v>640</v>
      </c>
      <c r="L20" s="510" t="n">
        <f aca="false">SUM(L19:L19)</f>
        <v>640</v>
      </c>
      <c r="M20" s="510" t="n">
        <f aca="false">SUM(M19:M19)</f>
        <v>640</v>
      </c>
      <c r="N20" s="214" t="n">
        <f aca="false">+J20/I20</f>
        <v>1</v>
      </c>
      <c r="O20" s="432" t="n">
        <f aca="false">SUM(O19:O19)</f>
        <v>640</v>
      </c>
      <c r="P20" s="432" t="n">
        <f aca="false">SUM(P19:P19)</f>
        <v>640</v>
      </c>
      <c r="Q20" s="432" t="n">
        <f aca="false">SUM(Q19:Q19)</f>
        <v>640</v>
      </c>
      <c r="R20" s="510" t="n">
        <f aca="false">SUM(R19:R19)</f>
        <v>640</v>
      </c>
      <c r="S20" s="510" t="n">
        <f aca="false">SUM(S19:S19)</f>
        <v>640</v>
      </c>
      <c r="T20" s="214" t="n">
        <f aca="false">+P20/O20</f>
        <v>1</v>
      </c>
      <c r="U20" s="510" t="n">
        <f aca="false">SUM(U19:U19)</f>
        <v>640</v>
      </c>
      <c r="V20" s="432" t="n">
        <f aca="false">SUM(V19:V19)</f>
        <v>640</v>
      </c>
      <c r="W20" s="432" t="n">
        <f aca="false">SUM(W19:W19)</f>
        <v>640</v>
      </c>
      <c r="X20" s="510" t="n">
        <f aca="false">SUM(X19:X19)</f>
        <v>640</v>
      </c>
      <c r="Y20" s="510" t="n">
        <f aca="false">SUM(Y19:Y19)</f>
        <v>640</v>
      </c>
      <c r="Z20" s="214" t="n">
        <f aca="false">+V20/U20</f>
        <v>1</v>
      </c>
      <c r="AA20" s="510" t="n">
        <f aca="false">SUM(AA19:AA19)</f>
        <v>640</v>
      </c>
      <c r="AB20" s="510" t="n">
        <f aca="false">SUM(AB19:AB19)</f>
        <v>640</v>
      </c>
      <c r="AC20" s="510" t="n">
        <f aca="false">SUM(AC19:AC19)</f>
        <v>640</v>
      </c>
      <c r="AD20" s="510" t="n">
        <f aca="false">SUM(AD19:AD19)</f>
        <v>640</v>
      </c>
      <c r="AE20" s="510" t="n">
        <f aca="false">SUM(AE19:AE19)</f>
        <v>640</v>
      </c>
      <c r="AF20" s="214" t="n">
        <f aca="false">+AB20/AA20</f>
        <v>1</v>
      </c>
      <c r="AG20" s="432" t="n">
        <f aca="false">SUM(AG19:AG19)</f>
        <v>640</v>
      </c>
      <c r="AH20" s="510" t="n">
        <f aca="false">SUM(AH19:AH19)</f>
        <v>640</v>
      </c>
      <c r="AI20" s="510" t="n">
        <f aca="false">SUM(AI19:AI19)</f>
        <v>640</v>
      </c>
      <c r="AJ20" s="510" t="n">
        <f aca="false">SUM(AJ19:AJ19)</f>
        <v>640</v>
      </c>
      <c r="AK20" s="510" t="n">
        <f aca="false">SUM(AK19:AK19)</f>
        <v>640</v>
      </c>
      <c r="AL20" s="214" t="n">
        <f aca="false">+AH20/AG20</f>
        <v>1</v>
      </c>
      <c r="AM20" s="510" t="n">
        <f aca="false">SUM(AM19:AM19)</f>
        <v>640</v>
      </c>
      <c r="AN20" s="510" t="n">
        <f aca="false">SUM(AN19:AN19)</f>
        <v>640</v>
      </c>
      <c r="AO20" s="510" t="n">
        <f aca="false">SUM(AO19:AO19)</f>
        <v>640</v>
      </c>
      <c r="AP20" s="510" t="n">
        <f aca="false">SUM(AP19:AP19)</f>
        <v>640</v>
      </c>
      <c r="AQ20" s="510" t="n">
        <f aca="false">SUM(AQ19:AQ19)</f>
        <v>640</v>
      </c>
      <c r="AR20" s="214" t="n">
        <f aca="false">+AN20/AM20</f>
        <v>1</v>
      </c>
      <c r="AS20" s="510" t="n">
        <f aca="false">SUM(AS19:AS19)</f>
        <v>640</v>
      </c>
      <c r="AT20" s="510" t="n">
        <f aca="false">SUM(AT19:AT19)</f>
        <v>640</v>
      </c>
      <c r="AU20" s="510" t="n">
        <f aca="false">SUM(AU19:AU19)</f>
        <v>640</v>
      </c>
      <c r="AV20" s="510" t="n">
        <f aca="false">SUM(AV19:AV19)</f>
        <v>640</v>
      </c>
      <c r="AW20" s="510" t="n">
        <f aca="false">SUM(AW19:AW19)</f>
        <v>640</v>
      </c>
      <c r="AX20" s="214" t="n">
        <f aca="false">+AT20/AS20</f>
        <v>1</v>
      </c>
      <c r="AY20" s="510" t="n">
        <f aca="false">SUM(AY19:AY19)</f>
        <v>640</v>
      </c>
      <c r="AZ20" s="432" t="n">
        <f aca="false">SUM(AZ19:AZ19)</f>
        <v>640</v>
      </c>
      <c r="BA20" s="432" t="n">
        <f aca="false">SUM(BA19:BA19)</f>
        <v>640</v>
      </c>
      <c r="BB20" s="510" t="n">
        <f aca="false">SUM(BB19:BB19)</f>
        <v>640</v>
      </c>
      <c r="BC20" s="510" t="n">
        <f aca="false">SUM(BC19:BC19)</f>
        <v>640</v>
      </c>
      <c r="BD20" s="214" t="n">
        <f aca="false">+AZ20/AY20</f>
        <v>1</v>
      </c>
      <c r="BE20" s="510" t="n">
        <f aca="false">SUM(BE19:BE19)</f>
        <v>640</v>
      </c>
      <c r="BF20" s="510" t="n">
        <f aca="false">SUM(BF19:BF19)</f>
        <v>640</v>
      </c>
      <c r="BG20" s="510" t="n">
        <f aca="false">SUM(BG19:BG19)</f>
        <v>640</v>
      </c>
      <c r="BH20" s="510" t="n">
        <f aca="false">SUM(BH19:BH19)</f>
        <v>640</v>
      </c>
      <c r="BI20" s="510" t="n">
        <f aca="false">SUM(BI19:BI19)</f>
        <v>640</v>
      </c>
      <c r="BJ20" s="214" t="n">
        <f aca="false">+BF20/BE20</f>
        <v>1</v>
      </c>
      <c r="BK20" s="510" t="n">
        <f aca="false">SUM(BK19:BK19)</f>
        <v>640</v>
      </c>
      <c r="BL20" s="510" t="n">
        <f aca="false">SUM(BL19:BL19)</f>
        <v>0</v>
      </c>
      <c r="BM20" s="510" t="n">
        <f aca="false">SUM(BM19:BM19)</f>
        <v>0</v>
      </c>
      <c r="BN20" s="510" t="n">
        <f aca="false">SUM(BN19:BN19)</f>
        <v>0</v>
      </c>
      <c r="BO20" s="510" t="n">
        <f aca="false">SUM(BO19:BO19)</f>
        <v>0</v>
      </c>
      <c r="BP20" s="214" t="n">
        <f aca="false">+BL20/BK20</f>
        <v>0</v>
      </c>
      <c r="BQ20" s="432" t="n">
        <f aca="false">SUM(BQ19:BQ19)</f>
        <v>640</v>
      </c>
      <c r="BR20" s="510" t="n">
        <f aca="false">SUM(BR19:BR19)</f>
        <v>640</v>
      </c>
      <c r="BS20" s="510" t="n">
        <f aca="false">SUM(BS19:BS19)</f>
        <v>640</v>
      </c>
      <c r="BT20" s="510" t="n">
        <f aca="false">SUM(BT19:BT19)</f>
        <v>640</v>
      </c>
      <c r="BU20" s="510" t="n">
        <f aca="false">SUM(BU19:BU19)</f>
        <v>640</v>
      </c>
      <c r="BV20" s="214" t="n">
        <f aca="false">+BR20/BQ20</f>
        <v>1</v>
      </c>
      <c r="BW20" s="432" t="n">
        <f aca="false">+C20+I20+O20+U20+AA20+AG20+AM20+AS20+AY20+BE20+BK20+BQ20</f>
        <v>7680</v>
      </c>
      <c r="BX20" s="432" t="n">
        <f aca="false">+D20+J20+P20+V20+AB20+AH20+AN20+AT20+AZ20+BF20+BL20+BR20</f>
        <v>7040</v>
      </c>
      <c r="BY20" s="432" t="n">
        <f aca="false">+E20+K20+Q20+W20+AC20+AI20+AO20+AU20+BA20+BG20+BM20+BS20</f>
        <v>7040</v>
      </c>
      <c r="BZ20" s="432" t="n">
        <f aca="false">+F20+L20+R20+X20+AD20+AJ20+AP20+AV20+BB20+BH20+BN20+BT20</f>
        <v>7040</v>
      </c>
      <c r="CA20" s="432" t="n">
        <f aca="false">+G20+M20+S20+Y20+AE20+AK20+AQ20+AW20+BC20+BI20+BO20+BU20</f>
        <v>7040</v>
      </c>
      <c r="CB20" s="214" t="n">
        <f aca="false">+BX20/BW20</f>
        <v>0.916666666666667</v>
      </c>
      <c r="CC20" s="433" t="n">
        <f aca="false">+BY20-BX20</f>
        <v>0</v>
      </c>
      <c r="CD20" s="433" t="n">
        <f aca="false">+BZ20-BY20</f>
        <v>0</v>
      </c>
      <c r="CE20" s="433" t="n">
        <f aca="false">+CA20-BZ20</f>
        <v>0</v>
      </c>
      <c r="CF20" s="433" t="n">
        <v>0</v>
      </c>
    </row>
    <row r="21" customFormat="false" ht="25.5" hidden="false" customHeight="true" outlineLevel="0" collapsed="false">
      <c r="A21" s="729" t="s">
        <v>32</v>
      </c>
      <c r="B21" s="115" t="s">
        <v>1371</v>
      </c>
      <c r="C21" s="239"/>
      <c r="D21" s="239" t="n">
        <v>0</v>
      </c>
      <c r="E21" s="239" t="n">
        <f aca="false">+D21</f>
        <v>0</v>
      </c>
      <c r="F21" s="239" t="n">
        <f aca="false">+E21</f>
        <v>0</v>
      </c>
      <c r="G21" s="239" t="n">
        <f aca="false">+F21</f>
        <v>0</v>
      </c>
      <c r="H21" s="217"/>
      <c r="I21" s="239"/>
      <c r="J21" s="239" t="n">
        <v>0</v>
      </c>
      <c r="K21" s="239" t="n">
        <f aca="false">+J21</f>
        <v>0</v>
      </c>
      <c r="L21" s="239" t="n">
        <f aca="false">+K21</f>
        <v>0</v>
      </c>
      <c r="M21" s="239" t="n">
        <f aca="false">+L21</f>
        <v>0</v>
      </c>
      <c r="N21" s="217"/>
      <c r="O21" s="239"/>
      <c r="P21" s="239" t="n">
        <v>0</v>
      </c>
      <c r="Q21" s="239" t="n">
        <f aca="false">+P21</f>
        <v>0</v>
      </c>
      <c r="R21" s="239" t="n">
        <f aca="false">+Q21</f>
        <v>0</v>
      </c>
      <c r="S21" s="239" t="n">
        <f aca="false">+R21</f>
        <v>0</v>
      </c>
      <c r="T21" s="217"/>
      <c r="U21" s="239"/>
      <c r="V21" s="239" t="n">
        <v>0</v>
      </c>
      <c r="W21" s="239" t="n">
        <f aca="false">+V21</f>
        <v>0</v>
      </c>
      <c r="X21" s="239" t="n">
        <f aca="false">+W21</f>
        <v>0</v>
      </c>
      <c r="Y21" s="239" t="n">
        <f aca="false">+X21</f>
        <v>0</v>
      </c>
      <c r="Z21" s="217"/>
      <c r="AA21" s="239"/>
      <c r="AB21" s="239" t="n">
        <v>0</v>
      </c>
      <c r="AC21" s="239" t="n">
        <f aca="false">+AB21</f>
        <v>0</v>
      </c>
      <c r="AD21" s="239" t="n">
        <f aca="false">+AC21</f>
        <v>0</v>
      </c>
      <c r="AE21" s="239" t="n">
        <f aca="false">+AD21</f>
        <v>0</v>
      </c>
      <c r="AF21" s="217"/>
      <c r="AG21" s="239"/>
      <c r="AH21" s="239" t="n">
        <v>0</v>
      </c>
      <c r="AI21" s="239" t="n">
        <f aca="false">+AH21</f>
        <v>0</v>
      </c>
      <c r="AJ21" s="239" t="n">
        <f aca="false">+AI21</f>
        <v>0</v>
      </c>
      <c r="AK21" s="239" t="n">
        <f aca="false">+AJ21</f>
        <v>0</v>
      </c>
      <c r="AL21" s="217"/>
      <c r="AM21" s="239"/>
      <c r="AN21" s="239" t="n">
        <v>0</v>
      </c>
      <c r="AO21" s="239" t="n">
        <f aca="false">+AN21</f>
        <v>0</v>
      </c>
      <c r="AP21" s="239" t="n">
        <f aca="false">+AO21</f>
        <v>0</v>
      </c>
      <c r="AQ21" s="239" t="n">
        <f aca="false">+AP21</f>
        <v>0</v>
      </c>
      <c r="AR21" s="217"/>
      <c r="AS21" s="239"/>
      <c r="AT21" s="239" t="n">
        <v>0</v>
      </c>
      <c r="AU21" s="239" t="n">
        <f aca="false">+AT21</f>
        <v>0</v>
      </c>
      <c r="AV21" s="239" t="n">
        <f aca="false">+AU21</f>
        <v>0</v>
      </c>
      <c r="AW21" s="239" t="n">
        <f aca="false">+AV21</f>
        <v>0</v>
      </c>
      <c r="AX21" s="217"/>
      <c r="AY21" s="239"/>
      <c r="AZ21" s="239" t="n">
        <v>0</v>
      </c>
      <c r="BA21" s="239" t="n">
        <f aca="false">+AZ21</f>
        <v>0</v>
      </c>
      <c r="BB21" s="239" t="n">
        <f aca="false">+BA21</f>
        <v>0</v>
      </c>
      <c r="BC21" s="239" t="n">
        <f aca="false">+BB21</f>
        <v>0</v>
      </c>
      <c r="BD21" s="217"/>
      <c r="BE21" s="239"/>
      <c r="BF21" s="239" t="n">
        <v>0</v>
      </c>
      <c r="BG21" s="239" t="n">
        <f aca="false">+BF21</f>
        <v>0</v>
      </c>
      <c r="BH21" s="239" t="n">
        <f aca="false">+BG21</f>
        <v>0</v>
      </c>
      <c r="BI21" s="239" t="n">
        <f aca="false">+BH21</f>
        <v>0</v>
      </c>
      <c r="BJ21" s="217"/>
      <c r="BK21" s="239"/>
      <c r="BL21" s="239"/>
      <c r="BM21" s="239" t="n">
        <f aca="false">+BL21</f>
        <v>0</v>
      </c>
      <c r="BN21" s="239" t="n">
        <f aca="false">+BM21</f>
        <v>0</v>
      </c>
      <c r="BO21" s="239" t="n">
        <f aca="false">+BN21</f>
        <v>0</v>
      </c>
      <c r="BP21" s="217"/>
      <c r="BQ21" s="239"/>
      <c r="BR21" s="239" t="n">
        <v>0</v>
      </c>
      <c r="BS21" s="239" t="n">
        <f aca="false">+BR21</f>
        <v>0</v>
      </c>
      <c r="BT21" s="239" t="n">
        <f aca="false">+BS21</f>
        <v>0</v>
      </c>
      <c r="BU21" s="239" t="n">
        <f aca="false">+BT21</f>
        <v>0</v>
      </c>
      <c r="BV21" s="217"/>
      <c r="BW21" s="432" t="n">
        <f aca="false">+C21+I21+O21+U21+AA21+AG21+AM21+AS21+AY21+BE21+BK21+BQ21</f>
        <v>0</v>
      </c>
      <c r="BX21" s="432" t="n">
        <f aca="false">+D21+J21+P21+V21+AB21+AH21+AN21+AT21+AZ21+BF21+BL21+BR21</f>
        <v>0</v>
      </c>
      <c r="BY21" s="432" t="n">
        <f aca="false">+E21+K21+Q21+W21+AC21+AI21+AO21+AU21+BA21+BG21+BM21+BS21</f>
        <v>0</v>
      </c>
      <c r="BZ21" s="432" t="n">
        <f aca="false">+F21+L21+R21+X21+AD21+AJ21+AP21+AV21+BB21+BH21+BN21+BT21</f>
        <v>0</v>
      </c>
      <c r="CA21" s="432" t="n">
        <f aca="false">+G21+M21+S21+Y21+AE21+AK21+AQ21+AW21+BC21+BI21+BO21+BU21</f>
        <v>0</v>
      </c>
      <c r="CB21" s="214"/>
      <c r="CC21" s="433" t="n">
        <f aca="false">+BY21-BX21</f>
        <v>0</v>
      </c>
      <c r="CD21" s="433" t="n">
        <f aca="false">+BZ21-BY21</f>
        <v>0</v>
      </c>
      <c r="CE21" s="433" t="n">
        <f aca="false">+CA21-BZ21</f>
        <v>0</v>
      </c>
      <c r="CF21" s="433" t="n">
        <v>0</v>
      </c>
    </row>
    <row r="22" customFormat="false" ht="13.5" hidden="false" customHeight="false" outlineLevel="0" collapsed="false">
      <c r="A22" s="721"/>
      <c r="B22" s="136" t="s">
        <v>1372</v>
      </c>
      <c r="C22" s="432" t="n">
        <f aca="false">SUM(C21:C21)</f>
        <v>0</v>
      </c>
      <c r="D22" s="432" t="n">
        <f aca="false">SUM(D21:D21)</f>
        <v>0</v>
      </c>
      <c r="E22" s="432" t="n">
        <f aca="false">SUM(E21:E21)</f>
        <v>0</v>
      </c>
      <c r="F22" s="432" t="n">
        <f aca="false">SUM(F21:F21)</f>
        <v>0</v>
      </c>
      <c r="G22" s="432" t="n">
        <f aca="false">SUM(G21:G21)</f>
        <v>0</v>
      </c>
      <c r="H22" s="214"/>
      <c r="I22" s="432" t="n">
        <f aca="false">SUM(I21:I21)</f>
        <v>0</v>
      </c>
      <c r="J22" s="432" t="n">
        <f aca="false">SUM(J21:J21)</f>
        <v>0</v>
      </c>
      <c r="K22" s="432" t="n">
        <f aca="false">SUM(K21:K21)</f>
        <v>0</v>
      </c>
      <c r="L22" s="432" t="n">
        <f aca="false">SUM(L21:L21)</f>
        <v>0</v>
      </c>
      <c r="M22" s="432" t="n">
        <f aca="false">SUM(M21:M21)</f>
        <v>0</v>
      </c>
      <c r="N22" s="214"/>
      <c r="O22" s="432" t="n">
        <f aca="false">SUM(O21:O21)</f>
        <v>0</v>
      </c>
      <c r="P22" s="432" t="n">
        <f aca="false">SUM(P21:P21)</f>
        <v>0</v>
      </c>
      <c r="Q22" s="432" t="n">
        <f aca="false">SUM(Q21:Q21)</f>
        <v>0</v>
      </c>
      <c r="R22" s="432" t="n">
        <f aca="false">SUM(R21:R21)</f>
        <v>0</v>
      </c>
      <c r="S22" s="432" t="n">
        <f aca="false">SUM(S21:S21)</f>
        <v>0</v>
      </c>
      <c r="T22" s="214"/>
      <c r="U22" s="432" t="n">
        <f aca="false">SUM(U21:U21)</f>
        <v>0</v>
      </c>
      <c r="V22" s="432" t="n">
        <f aca="false">SUM(V21:V21)</f>
        <v>0</v>
      </c>
      <c r="W22" s="432" t="n">
        <f aca="false">SUM(W21:W21)</f>
        <v>0</v>
      </c>
      <c r="X22" s="432" t="n">
        <f aca="false">SUM(X21:X21)</f>
        <v>0</v>
      </c>
      <c r="Y22" s="432" t="n">
        <f aca="false">SUM(Y21:Y21)</f>
        <v>0</v>
      </c>
      <c r="Z22" s="214"/>
      <c r="AA22" s="432" t="n">
        <f aca="false">SUM(AA21:AA21)</f>
        <v>0</v>
      </c>
      <c r="AB22" s="432" t="n">
        <f aca="false">SUM(AB21:AB21)</f>
        <v>0</v>
      </c>
      <c r="AC22" s="432" t="n">
        <f aca="false">SUM(AC21:AC21)</f>
        <v>0</v>
      </c>
      <c r="AD22" s="432" t="n">
        <f aca="false">SUM(AD21:AD21)</f>
        <v>0</v>
      </c>
      <c r="AE22" s="432" t="n">
        <f aca="false">SUM(AE21:AE21)</f>
        <v>0</v>
      </c>
      <c r="AF22" s="214"/>
      <c r="AG22" s="432" t="n">
        <f aca="false">SUM(AG21:AG21)</f>
        <v>0</v>
      </c>
      <c r="AH22" s="432" t="n">
        <f aca="false">SUM(AH21:AH21)</f>
        <v>0</v>
      </c>
      <c r="AI22" s="432" t="n">
        <f aca="false">SUM(AI21:AI21)</f>
        <v>0</v>
      </c>
      <c r="AJ22" s="432" t="n">
        <f aca="false">SUM(AJ21:AJ21)</f>
        <v>0</v>
      </c>
      <c r="AK22" s="432" t="n">
        <f aca="false">SUM(AK21:AK21)</f>
        <v>0</v>
      </c>
      <c r="AL22" s="214"/>
      <c r="AM22" s="432" t="n">
        <f aca="false">SUM(AM21:AM21)</f>
        <v>0</v>
      </c>
      <c r="AN22" s="432" t="n">
        <f aca="false">SUM(AN21:AN21)</f>
        <v>0</v>
      </c>
      <c r="AO22" s="432" t="n">
        <f aca="false">SUM(AO21:AO21)</f>
        <v>0</v>
      </c>
      <c r="AP22" s="432" t="n">
        <f aca="false">SUM(AP21:AP21)</f>
        <v>0</v>
      </c>
      <c r="AQ22" s="432" t="n">
        <f aca="false">SUM(AQ21:AQ21)</f>
        <v>0</v>
      </c>
      <c r="AR22" s="214"/>
      <c r="AS22" s="432" t="n">
        <f aca="false">SUM(AS21:AS21)</f>
        <v>0</v>
      </c>
      <c r="AT22" s="432" t="n">
        <f aca="false">SUM(AT21:AT21)</f>
        <v>0</v>
      </c>
      <c r="AU22" s="432" t="n">
        <f aca="false">SUM(AU21:AU21)</f>
        <v>0</v>
      </c>
      <c r="AV22" s="432" t="n">
        <f aca="false">SUM(AV21:AV21)</f>
        <v>0</v>
      </c>
      <c r="AW22" s="432" t="n">
        <f aca="false">SUM(AW21:AW21)</f>
        <v>0</v>
      </c>
      <c r="AX22" s="214"/>
      <c r="AY22" s="432" t="n">
        <f aca="false">SUM(AY21:AY21)</f>
        <v>0</v>
      </c>
      <c r="AZ22" s="432" t="n">
        <f aca="false">SUM(AZ21:AZ21)</f>
        <v>0</v>
      </c>
      <c r="BA22" s="432" t="n">
        <f aca="false">SUM(BA21:BA21)</f>
        <v>0</v>
      </c>
      <c r="BB22" s="432" t="n">
        <f aca="false">SUM(BB21:BB21)</f>
        <v>0</v>
      </c>
      <c r="BC22" s="432" t="n">
        <f aca="false">SUM(BC21:BC21)</f>
        <v>0</v>
      </c>
      <c r="BD22" s="214"/>
      <c r="BE22" s="432" t="n">
        <f aca="false">SUM(BE21:BE21)</f>
        <v>0</v>
      </c>
      <c r="BF22" s="432" t="n">
        <f aca="false">SUM(BF21:BF21)</f>
        <v>0</v>
      </c>
      <c r="BG22" s="432" t="n">
        <f aca="false">SUM(BG21:BG21)</f>
        <v>0</v>
      </c>
      <c r="BH22" s="432" t="n">
        <f aca="false">SUM(BH21:BH21)</f>
        <v>0</v>
      </c>
      <c r="BI22" s="432" t="n">
        <f aca="false">SUM(BI21:BI21)</f>
        <v>0</v>
      </c>
      <c r="BJ22" s="214"/>
      <c r="BK22" s="432" t="n">
        <f aca="false">SUM(BK21:BK21)</f>
        <v>0</v>
      </c>
      <c r="BL22" s="432" t="n">
        <f aca="false">SUM(BL21:BL21)</f>
        <v>0</v>
      </c>
      <c r="BM22" s="432" t="n">
        <f aca="false">SUM(BM21:BM21)</f>
        <v>0</v>
      </c>
      <c r="BN22" s="432" t="n">
        <f aca="false">SUM(BN21:BN21)</f>
        <v>0</v>
      </c>
      <c r="BO22" s="432" t="n">
        <f aca="false">SUM(BO21:BO21)</f>
        <v>0</v>
      </c>
      <c r="BP22" s="214"/>
      <c r="BQ22" s="432" t="n">
        <f aca="false">SUM(BQ21:BQ21)</f>
        <v>0</v>
      </c>
      <c r="BR22" s="432" t="n">
        <f aca="false">SUM(BR21:BR21)</f>
        <v>0</v>
      </c>
      <c r="BS22" s="432" t="n">
        <f aca="false">SUM(BS21:BS21)</f>
        <v>0</v>
      </c>
      <c r="BT22" s="432" t="n">
        <f aca="false">SUM(BT21:BT21)</f>
        <v>0</v>
      </c>
      <c r="BU22" s="432" t="n">
        <f aca="false">SUM(BU21:BU21)</f>
        <v>0</v>
      </c>
      <c r="BV22" s="214"/>
      <c r="BW22" s="432" t="n">
        <f aca="false">+C22+I22+O22+U22+AA22+AG22+AM22+AS22+AY22+BE22+BK22+BQ22</f>
        <v>0</v>
      </c>
      <c r="BX22" s="432" t="n">
        <f aca="false">+D22+J22+P22+V22+AB22+AH22+AN22+AT22+AZ22+BF22+BL22+BR22</f>
        <v>0</v>
      </c>
      <c r="BY22" s="432" t="n">
        <f aca="false">+E22+K22+Q22+W22+AC22+AI22+AO22+AU22+BA22+BG22+BM22+BS22</f>
        <v>0</v>
      </c>
      <c r="BZ22" s="432" t="n">
        <f aca="false">+F22+L22+R22+X22+AD22+AJ22+AP22+AV22+BB22+BH22+BN22+BT22</f>
        <v>0</v>
      </c>
      <c r="CA22" s="432" t="n">
        <f aca="false">+G22+M22+S22+Y22+AE22+AK22+AQ22+AW22+BC22+BI22+BO22+BU22</f>
        <v>0</v>
      </c>
      <c r="CB22" s="214"/>
      <c r="CC22" s="433" t="n">
        <f aca="false">+BY22-BX22</f>
        <v>0</v>
      </c>
      <c r="CD22" s="433" t="n">
        <f aca="false">+BZ22-BY22</f>
        <v>0</v>
      </c>
      <c r="CE22" s="433" t="n">
        <f aca="false">+CA22-BZ22</f>
        <v>0</v>
      </c>
      <c r="CF22" s="433" t="n">
        <v>0</v>
      </c>
    </row>
    <row r="23" customFormat="false" ht="12.75" hidden="false" customHeight="false" outlineLevel="0" collapsed="false">
      <c r="A23" s="721"/>
      <c r="B23" s="156" t="s">
        <v>1373</v>
      </c>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c r="AC23" s="725"/>
      <c r="AD23" s="725"/>
      <c r="AE23" s="725"/>
      <c r="AF23" s="725"/>
      <c r="AG23" s="725"/>
      <c r="AH23" s="725"/>
      <c r="AI23" s="725"/>
      <c r="AJ23" s="725"/>
      <c r="AK23" s="725"/>
      <c r="AL23" s="725"/>
      <c r="AM23" s="725"/>
      <c r="AN23" s="725"/>
      <c r="AO23" s="725"/>
      <c r="AP23" s="725"/>
      <c r="AQ23" s="725"/>
      <c r="AR23" s="725"/>
      <c r="AS23" s="725"/>
      <c r="AT23" s="725"/>
      <c r="AU23" s="725"/>
      <c r="AV23" s="725"/>
      <c r="AW23" s="725"/>
      <c r="AX23" s="725"/>
      <c r="AY23" s="725"/>
      <c r="AZ23" s="725"/>
      <c r="BA23" s="725"/>
      <c r="BB23" s="725"/>
      <c r="BC23" s="725"/>
      <c r="BD23" s="725"/>
      <c r="BE23" s="725"/>
      <c r="BF23" s="725"/>
      <c r="BG23" s="725"/>
      <c r="BH23" s="725"/>
      <c r="BI23" s="725"/>
      <c r="BJ23" s="725"/>
      <c r="BK23" s="725"/>
      <c r="BL23" s="725"/>
      <c r="BM23" s="725"/>
      <c r="BN23" s="725"/>
      <c r="BO23" s="725"/>
      <c r="BP23" s="725"/>
      <c r="BQ23" s="725"/>
      <c r="BR23" s="725"/>
      <c r="BS23" s="725"/>
      <c r="BT23" s="725"/>
      <c r="BU23" s="725"/>
      <c r="BV23" s="725"/>
      <c r="BW23" s="725"/>
      <c r="BX23" s="725"/>
      <c r="BY23" s="725"/>
      <c r="BZ23" s="725"/>
      <c r="CA23" s="725"/>
      <c r="CB23" s="725"/>
      <c r="CC23" s="433" t="n">
        <f aca="false">+BY23-BX23</f>
        <v>0</v>
      </c>
      <c r="CD23" s="433"/>
      <c r="CE23" s="433"/>
      <c r="CF23" s="433" t="n">
        <v>0</v>
      </c>
    </row>
    <row r="24" customFormat="false" ht="12.75" hidden="false" customHeight="false" outlineLevel="0" collapsed="false">
      <c r="A24" s="729" t="s">
        <v>358</v>
      </c>
      <c r="B24" s="99" t="s">
        <v>1374</v>
      </c>
      <c r="C24" s="239"/>
      <c r="D24" s="239" t="n">
        <v>0</v>
      </c>
      <c r="E24" s="239" t="n">
        <f aca="false">+D24</f>
        <v>0</v>
      </c>
      <c r="F24" s="239" t="n">
        <f aca="false">+E24</f>
        <v>0</v>
      </c>
      <c r="G24" s="239" t="n">
        <f aca="false">+F24</f>
        <v>0</v>
      </c>
      <c r="H24" s="217"/>
      <c r="I24" s="239"/>
      <c r="J24" s="239" t="n">
        <v>0</v>
      </c>
      <c r="K24" s="239" t="n">
        <f aca="false">+J24</f>
        <v>0</v>
      </c>
      <c r="L24" s="239" t="n">
        <f aca="false">+K24</f>
        <v>0</v>
      </c>
      <c r="M24" s="239" t="n">
        <f aca="false">+L24</f>
        <v>0</v>
      </c>
      <c r="N24" s="217"/>
      <c r="O24" s="239"/>
      <c r="P24" s="239" t="n">
        <v>0</v>
      </c>
      <c r="Q24" s="239" t="n">
        <f aca="false">+P24</f>
        <v>0</v>
      </c>
      <c r="R24" s="239" t="n">
        <f aca="false">+Q24</f>
        <v>0</v>
      </c>
      <c r="S24" s="239" t="n">
        <f aca="false">+R24</f>
        <v>0</v>
      </c>
      <c r="T24" s="217"/>
      <c r="U24" s="239"/>
      <c r="V24" s="239" t="n">
        <v>0</v>
      </c>
      <c r="W24" s="239" t="n">
        <f aca="false">+V24</f>
        <v>0</v>
      </c>
      <c r="X24" s="239" t="n">
        <f aca="false">+W24</f>
        <v>0</v>
      </c>
      <c r="Y24" s="239" t="n">
        <f aca="false">+X24</f>
        <v>0</v>
      </c>
      <c r="Z24" s="217"/>
      <c r="AA24" s="239"/>
      <c r="AB24" s="239" t="n">
        <v>0</v>
      </c>
      <c r="AC24" s="239" t="n">
        <f aca="false">+AB24</f>
        <v>0</v>
      </c>
      <c r="AD24" s="239" t="n">
        <f aca="false">+AC24</f>
        <v>0</v>
      </c>
      <c r="AE24" s="239" t="n">
        <f aca="false">+AD24</f>
        <v>0</v>
      </c>
      <c r="AF24" s="217"/>
      <c r="AG24" s="239"/>
      <c r="AH24" s="239" t="n">
        <v>0</v>
      </c>
      <c r="AI24" s="239" t="n">
        <f aca="false">+AH24</f>
        <v>0</v>
      </c>
      <c r="AJ24" s="239" t="n">
        <f aca="false">+AI24</f>
        <v>0</v>
      </c>
      <c r="AK24" s="239" t="n">
        <f aca="false">+AJ24</f>
        <v>0</v>
      </c>
      <c r="AL24" s="217"/>
      <c r="AM24" s="239"/>
      <c r="AN24" s="239" t="n">
        <v>0</v>
      </c>
      <c r="AO24" s="239" t="n">
        <f aca="false">+AN24</f>
        <v>0</v>
      </c>
      <c r="AP24" s="239" t="n">
        <f aca="false">+AO24</f>
        <v>0</v>
      </c>
      <c r="AQ24" s="239" t="n">
        <f aca="false">+AP24</f>
        <v>0</v>
      </c>
      <c r="AR24" s="217"/>
      <c r="AS24" s="239"/>
      <c r="AT24" s="239" t="n">
        <v>0</v>
      </c>
      <c r="AU24" s="239" t="n">
        <f aca="false">+AT24</f>
        <v>0</v>
      </c>
      <c r="AV24" s="239" t="n">
        <f aca="false">+AU24</f>
        <v>0</v>
      </c>
      <c r="AW24" s="239" t="n">
        <f aca="false">+AV24</f>
        <v>0</v>
      </c>
      <c r="AX24" s="217"/>
      <c r="AY24" s="239"/>
      <c r="AZ24" s="239" t="n">
        <v>0</v>
      </c>
      <c r="BA24" s="239" t="n">
        <f aca="false">+AZ24</f>
        <v>0</v>
      </c>
      <c r="BB24" s="239" t="n">
        <f aca="false">+BA24</f>
        <v>0</v>
      </c>
      <c r="BC24" s="239" t="n">
        <f aca="false">+BB24</f>
        <v>0</v>
      </c>
      <c r="BD24" s="217"/>
      <c r="BE24" s="239"/>
      <c r="BF24" s="239" t="n">
        <v>0</v>
      </c>
      <c r="BG24" s="239" t="n">
        <f aca="false">+BF24</f>
        <v>0</v>
      </c>
      <c r="BH24" s="239" t="n">
        <f aca="false">+BG24</f>
        <v>0</v>
      </c>
      <c r="BI24" s="239" t="n">
        <f aca="false">+BH24</f>
        <v>0</v>
      </c>
      <c r="BJ24" s="217"/>
      <c r="BK24" s="239"/>
      <c r="BL24" s="239"/>
      <c r="BM24" s="239" t="n">
        <f aca="false">+BL24</f>
        <v>0</v>
      </c>
      <c r="BN24" s="239" t="n">
        <f aca="false">+BM24</f>
        <v>0</v>
      </c>
      <c r="BO24" s="239" t="n">
        <f aca="false">+BN24</f>
        <v>0</v>
      </c>
      <c r="BP24" s="217"/>
      <c r="BQ24" s="239"/>
      <c r="BR24" s="239" t="n">
        <v>0</v>
      </c>
      <c r="BS24" s="239" t="n">
        <f aca="false">+BR24</f>
        <v>0</v>
      </c>
      <c r="BT24" s="239" t="n">
        <f aca="false">+BS24</f>
        <v>0</v>
      </c>
      <c r="BU24" s="239" t="n">
        <f aca="false">+BT24</f>
        <v>0</v>
      </c>
      <c r="BV24" s="217"/>
      <c r="BW24" s="432" t="n">
        <f aca="false">+C24+I24+O24+U24+AA24+AG24+AM24+AS24+AY24+BE24+BK24+BQ24</f>
        <v>0</v>
      </c>
      <c r="BX24" s="432" t="n">
        <f aca="false">+D24+J24+P24+V24+AB24+AH24+AN24+AT24+AZ24+BF24+BL24+BR24</f>
        <v>0</v>
      </c>
      <c r="BY24" s="432" t="n">
        <f aca="false">+E24+K24+Q24+W24+AC24+AI24+AO24+AU24+BA24+BG24+BM24+BS24</f>
        <v>0</v>
      </c>
      <c r="BZ24" s="432" t="n">
        <f aca="false">+F24+L24+R24+X24+AD24+AJ24+AP24+AV24+BB24+BH24+BN24+BT24</f>
        <v>0</v>
      </c>
      <c r="CA24" s="432" t="n">
        <f aca="false">+G24+M24+S24+Y24+AE24+AK24+AQ24+AW24+BC24+BI24+BO24+BU24</f>
        <v>0</v>
      </c>
      <c r="CB24" s="214"/>
      <c r="CC24" s="433" t="n">
        <f aca="false">+BY24-BX24</f>
        <v>0</v>
      </c>
      <c r="CD24" s="433" t="n">
        <f aca="false">+BZ24-BY24</f>
        <v>0</v>
      </c>
      <c r="CE24" s="433" t="n">
        <f aca="false">+CA24-BZ24</f>
        <v>0</v>
      </c>
      <c r="CF24" s="433" t="n">
        <v>0</v>
      </c>
    </row>
    <row r="25" customFormat="false" ht="12.75" hidden="false" customHeight="false" outlineLevel="0" collapsed="false">
      <c r="A25" s="729" t="s">
        <v>360</v>
      </c>
      <c r="B25" s="99" t="s">
        <v>1375</v>
      </c>
      <c r="C25" s="239"/>
      <c r="D25" s="239" t="n">
        <v>0</v>
      </c>
      <c r="E25" s="239" t="n">
        <f aca="false">+D25</f>
        <v>0</v>
      </c>
      <c r="F25" s="239" t="n">
        <f aca="false">+E25</f>
        <v>0</v>
      </c>
      <c r="G25" s="239" t="n">
        <f aca="false">+F25</f>
        <v>0</v>
      </c>
      <c r="H25" s="217"/>
      <c r="I25" s="239"/>
      <c r="J25" s="239" t="n">
        <v>0</v>
      </c>
      <c r="K25" s="239" t="n">
        <f aca="false">+J25</f>
        <v>0</v>
      </c>
      <c r="L25" s="239" t="n">
        <f aca="false">+K25</f>
        <v>0</v>
      </c>
      <c r="M25" s="239" t="n">
        <f aca="false">+L25</f>
        <v>0</v>
      </c>
      <c r="N25" s="217"/>
      <c r="O25" s="239"/>
      <c r="P25" s="239" t="n">
        <v>0</v>
      </c>
      <c r="Q25" s="239" t="n">
        <f aca="false">+P25</f>
        <v>0</v>
      </c>
      <c r="R25" s="239" t="n">
        <f aca="false">+Q25</f>
        <v>0</v>
      </c>
      <c r="S25" s="239" t="n">
        <f aca="false">+R25</f>
        <v>0</v>
      </c>
      <c r="T25" s="217"/>
      <c r="U25" s="239"/>
      <c r="V25" s="239" t="n">
        <v>0</v>
      </c>
      <c r="W25" s="239" t="n">
        <f aca="false">+V25</f>
        <v>0</v>
      </c>
      <c r="X25" s="239" t="n">
        <f aca="false">+W25</f>
        <v>0</v>
      </c>
      <c r="Y25" s="239" t="n">
        <f aca="false">+X25</f>
        <v>0</v>
      </c>
      <c r="Z25" s="217"/>
      <c r="AA25" s="239"/>
      <c r="AB25" s="239" t="n">
        <v>0</v>
      </c>
      <c r="AC25" s="239" t="n">
        <f aca="false">+AB25</f>
        <v>0</v>
      </c>
      <c r="AD25" s="239" t="n">
        <f aca="false">+AC25</f>
        <v>0</v>
      </c>
      <c r="AE25" s="239" t="n">
        <f aca="false">+AD25</f>
        <v>0</v>
      </c>
      <c r="AF25" s="217"/>
      <c r="AG25" s="239"/>
      <c r="AH25" s="239" t="n">
        <v>0</v>
      </c>
      <c r="AI25" s="239" t="n">
        <f aca="false">+AH25</f>
        <v>0</v>
      </c>
      <c r="AJ25" s="239" t="n">
        <f aca="false">+AI25</f>
        <v>0</v>
      </c>
      <c r="AK25" s="239" t="n">
        <f aca="false">+AJ25</f>
        <v>0</v>
      </c>
      <c r="AL25" s="217"/>
      <c r="AM25" s="239"/>
      <c r="AN25" s="239" t="n">
        <v>0</v>
      </c>
      <c r="AO25" s="239" t="n">
        <f aca="false">+AN25</f>
        <v>0</v>
      </c>
      <c r="AP25" s="239" t="n">
        <f aca="false">+AO25</f>
        <v>0</v>
      </c>
      <c r="AQ25" s="239" t="n">
        <f aca="false">+AP25</f>
        <v>0</v>
      </c>
      <c r="AR25" s="217"/>
      <c r="AS25" s="239"/>
      <c r="AT25" s="239" t="n">
        <v>0</v>
      </c>
      <c r="AU25" s="239" t="n">
        <f aca="false">+AT25</f>
        <v>0</v>
      </c>
      <c r="AV25" s="239" t="n">
        <f aca="false">+AU25</f>
        <v>0</v>
      </c>
      <c r="AW25" s="239" t="n">
        <f aca="false">+AV25</f>
        <v>0</v>
      </c>
      <c r="AX25" s="217"/>
      <c r="AY25" s="239"/>
      <c r="AZ25" s="239" t="n">
        <v>0</v>
      </c>
      <c r="BA25" s="239" t="n">
        <f aca="false">+AZ25</f>
        <v>0</v>
      </c>
      <c r="BB25" s="239" t="n">
        <f aca="false">+BA25</f>
        <v>0</v>
      </c>
      <c r="BC25" s="239" t="n">
        <f aca="false">+BB25</f>
        <v>0</v>
      </c>
      <c r="BD25" s="217"/>
      <c r="BE25" s="239"/>
      <c r="BF25" s="239" t="n">
        <v>0</v>
      </c>
      <c r="BG25" s="239" t="n">
        <f aca="false">+BF25</f>
        <v>0</v>
      </c>
      <c r="BH25" s="239" t="n">
        <f aca="false">+BG25</f>
        <v>0</v>
      </c>
      <c r="BI25" s="239" t="n">
        <f aca="false">+BH25</f>
        <v>0</v>
      </c>
      <c r="BJ25" s="217"/>
      <c r="BK25" s="239"/>
      <c r="BL25" s="239"/>
      <c r="BM25" s="239" t="n">
        <f aca="false">+BL25</f>
        <v>0</v>
      </c>
      <c r="BN25" s="239" t="n">
        <f aca="false">+BM25</f>
        <v>0</v>
      </c>
      <c r="BO25" s="239" t="n">
        <f aca="false">+BN25</f>
        <v>0</v>
      </c>
      <c r="BP25" s="217"/>
      <c r="BQ25" s="239"/>
      <c r="BR25" s="239" t="n">
        <v>0</v>
      </c>
      <c r="BS25" s="239" t="n">
        <f aca="false">+BR25</f>
        <v>0</v>
      </c>
      <c r="BT25" s="239" t="n">
        <f aca="false">+BS25</f>
        <v>0</v>
      </c>
      <c r="BU25" s="239" t="n">
        <f aca="false">+BT25</f>
        <v>0</v>
      </c>
      <c r="BV25" s="217"/>
      <c r="BW25" s="432" t="n">
        <f aca="false">+C25+I25+O25+U25+AA25+AG25+AM25+AS25+AY25+BE25+BK25+BQ25</f>
        <v>0</v>
      </c>
      <c r="BX25" s="432" t="n">
        <f aca="false">+D25+J25+P25+V25+AB25+AH25+AN25+AT25+AZ25+BF25+BL25+BR25</f>
        <v>0</v>
      </c>
      <c r="BY25" s="432" t="n">
        <f aca="false">+E25+K25+Q25+W25+AC25+AI25+AO25+AU25+BA25+BG25+BM25+BS25</f>
        <v>0</v>
      </c>
      <c r="BZ25" s="432" t="n">
        <f aca="false">+F25+L25+R25+X25+AD25+AJ25+AP25+AV25+BB25+BH25+BN25+BT25</f>
        <v>0</v>
      </c>
      <c r="CA25" s="432" t="n">
        <f aca="false">+G25+M25+S25+Y25+AE25+AK25+AQ25+AW25+BC25+BI25+BO25+BU25</f>
        <v>0</v>
      </c>
      <c r="CB25" s="214"/>
      <c r="CC25" s="433" t="n">
        <f aca="false">+BY25-BX25</f>
        <v>0</v>
      </c>
      <c r="CD25" s="433" t="n">
        <f aca="false">+BZ25-BY25</f>
        <v>0</v>
      </c>
      <c r="CE25" s="433" t="n">
        <f aca="false">+CA25-BZ25</f>
        <v>0</v>
      </c>
      <c r="CF25" s="433" t="n">
        <v>0</v>
      </c>
    </row>
    <row r="26" customFormat="false" ht="13.5" hidden="false" customHeight="false" outlineLevel="0" collapsed="false">
      <c r="A26" s="721" t="s">
        <v>1363</v>
      </c>
      <c r="B26" s="136" t="s">
        <v>1376</v>
      </c>
      <c r="C26" s="432" t="n">
        <f aca="false">SUM(C24:C25)</f>
        <v>0</v>
      </c>
      <c r="D26" s="432" t="n">
        <f aca="false">SUM(D24:D25)</f>
        <v>0</v>
      </c>
      <c r="E26" s="432" t="n">
        <f aca="false">SUM(E24:E25)</f>
        <v>0</v>
      </c>
      <c r="F26" s="432" t="n">
        <f aca="false">SUM(F24:F25)</f>
        <v>0</v>
      </c>
      <c r="G26" s="432" t="n">
        <f aca="false">SUM(G24:G25)</f>
        <v>0</v>
      </c>
      <c r="H26" s="214"/>
      <c r="I26" s="432" t="n">
        <f aca="false">SUM(I24:I25)</f>
        <v>0</v>
      </c>
      <c r="J26" s="432" t="n">
        <f aca="false">SUM(J24:J25)</f>
        <v>0</v>
      </c>
      <c r="K26" s="432" t="n">
        <f aca="false">SUM(K24:K25)</f>
        <v>0</v>
      </c>
      <c r="L26" s="432" t="n">
        <f aca="false">SUM(L24:L25)</f>
        <v>0</v>
      </c>
      <c r="M26" s="432" t="n">
        <f aca="false">SUM(M24:M25)</f>
        <v>0</v>
      </c>
      <c r="N26" s="214"/>
      <c r="O26" s="432" t="n">
        <f aca="false">SUM(O24:O25)</f>
        <v>0</v>
      </c>
      <c r="P26" s="432" t="n">
        <f aca="false">SUM(P24:P25)</f>
        <v>0</v>
      </c>
      <c r="Q26" s="432" t="n">
        <f aca="false">SUM(Q24:Q25)</f>
        <v>0</v>
      </c>
      <c r="R26" s="432" t="n">
        <f aca="false">SUM(R24:R25)</f>
        <v>0</v>
      </c>
      <c r="S26" s="432" t="n">
        <f aca="false">SUM(S24:S25)</f>
        <v>0</v>
      </c>
      <c r="T26" s="214"/>
      <c r="U26" s="432" t="n">
        <f aca="false">SUM(U24:U25)</f>
        <v>0</v>
      </c>
      <c r="V26" s="432" t="n">
        <f aca="false">SUM(V24:V25)</f>
        <v>0</v>
      </c>
      <c r="W26" s="432" t="n">
        <f aca="false">SUM(W24:W25)</f>
        <v>0</v>
      </c>
      <c r="X26" s="432" t="n">
        <f aca="false">SUM(X24:X25)</f>
        <v>0</v>
      </c>
      <c r="Y26" s="432" t="n">
        <f aca="false">SUM(Y24:Y25)</f>
        <v>0</v>
      </c>
      <c r="Z26" s="214"/>
      <c r="AA26" s="432" t="n">
        <f aca="false">SUM(AA24:AA25)</f>
        <v>0</v>
      </c>
      <c r="AB26" s="432" t="n">
        <f aca="false">SUM(AB24:AB25)</f>
        <v>0</v>
      </c>
      <c r="AC26" s="432" t="n">
        <f aca="false">SUM(AC24:AC25)</f>
        <v>0</v>
      </c>
      <c r="AD26" s="432" t="n">
        <f aca="false">SUM(AD24:AD25)</f>
        <v>0</v>
      </c>
      <c r="AE26" s="432" t="n">
        <f aca="false">SUM(AE24:AE25)</f>
        <v>0</v>
      </c>
      <c r="AF26" s="214"/>
      <c r="AG26" s="432" t="n">
        <f aca="false">SUM(AG24:AG25)</f>
        <v>0</v>
      </c>
      <c r="AH26" s="432" t="n">
        <f aca="false">SUM(AH24:AH25)</f>
        <v>0</v>
      </c>
      <c r="AI26" s="432" t="n">
        <f aca="false">SUM(AI24:AI25)</f>
        <v>0</v>
      </c>
      <c r="AJ26" s="432" t="n">
        <f aca="false">SUM(AJ24:AJ25)</f>
        <v>0</v>
      </c>
      <c r="AK26" s="432" t="n">
        <f aca="false">SUM(AK24:AK25)</f>
        <v>0</v>
      </c>
      <c r="AL26" s="214"/>
      <c r="AM26" s="432" t="n">
        <f aca="false">SUM(AM24:AM25)</f>
        <v>0</v>
      </c>
      <c r="AN26" s="432" t="n">
        <f aca="false">SUM(AN24:AN25)</f>
        <v>0</v>
      </c>
      <c r="AO26" s="432" t="n">
        <f aca="false">SUM(AO24:AO25)</f>
        <v>0</v>
      </c>
      <c r="AP26" s="432" t="n">
        <f aca="false">SUM(AP24:AP25)</f>
        <v>0</v>
      </c>
      <c r="AQ26" s="432" t="n">
        <f aca="false">SUM(AQ24:AQ25)</f>
        <v>0</v>
      </c>
      <c r="AR26" s="214"/>
      <c r="AS26" s="432" t="n">
        <f aca="false">SUM(AS24:AS25)</f>
        <v>0</v>
      </c>
      <c r="AT26" s="432" t="n">
        <f aca="false">SUM(AT24:AT25)</f>
        <v>0</v>
      </c>
      <c r="AU26" s="432" t="n">
        <f aca="false">SUM(AU24:AU25)</f>
        <v>0</v>
      </c>
      <c r="AV26" s="432" t="n">
        <f aca="false">SUM(AV24:AV25)</f>
        <v>0</v>
      </c>
      <c r="AW26" s="432" t="n">
        <f aca="false">SUM(AW24:AW25)</f>
        <v>0</v>
      </c>
      <c r="AX26" s="214"/>
      <c r="AY26" s="432" t="n">
        <f aca="false">SUM(AY24:AY25)</f>
        <v>0</v>
      </c>
      <c r="AZ26" s="432" t="n">
        <f aca="false">SUM(AZ24:AZ25)</f>
        <v>0</v>
      </c>
      <c r="BA26" s="432" t="n">
        <f aca="false">SUM(BA24:BA25)</f>
        <v>0</v>
      </c>
      <c r="BB26" s="432" t="n">
        <f aca="false">SUM(BB24:BB25)</f>
        <v>0</v>
      </c>
      <c r="BC26" s="432" t="n">
        <f aca="false">SUM(BC24:BC25)</f>
        <v>0</v>
      </c>
      <c r="BD26" s="214"/>
      <c r="BE26" s="432" t="n">
        <f aca="false">SUM(BE24:BE25)</f>
        <v>0</v>
      </c>
      <c r="BF26" s="432" t="n">
        <f aca="false">SUM(BF24:BF25)</f>
        <v>0</v>
      </c>
      <c r="BG26" s="432" t="n">
        <f aca="false">SUM(BG24:BG25)</f>
        <v>0</v>
      </c>
      <c r="BH26" s="432" t="n">
        <f aca="false">SUM(BH24:BH25)</f>
        <v>0</v>
      </c>
      <c r="BI26" s="432" t="n">
        <f aca="false">SUM(BI24:BI25)</f>
        <v>0</v>
      </c>
      <c r="BJ26" s="214"/>
      <c r="BK26" s="432" t="n">
        <f aca="false">SUM(BK24:BK25)</f>
        <v>0</v>
      </c>
      <c r="BL26" s="432" t="n">
        <f aca="false">SUM(BL24:BL25)</f>
        <v>0</v>
      </c>
      <c r="BM26" s="432" t="n">
        <f aca="false">SUM(BM24:BM25)</f>
        <v>0</v>
      </c>
      <c r="BN26" s="432" t="n">
        <f aca="false">SUM(BN24:BN25)</f>
        <v>0</v>
      </c>
      <c r="BO26" s="432" t="n">
        <f aca="false">SUM(BO24:BO25)</f>
        <v>0</v>
      </c>
      <c r="BP26" s="214"/>
      <c r="BQ26" s="432" t="n">
        <f aca="false">SUM(BQ24:BQ25)</f>
        <v>0</v>
      </c>
      <c r="BR26" s="432" t="n">
        <f aca="false">SUM(BR24:BR25)</f>
        <v>0</v>
      </c>
      <c r="BS26" s="432" t="n">
        <f aca="false">SUM(BS24:BS25)</f>
        <v>0</v>
      </c>
      <c r="BT26" s="432" t="n">
        <f aca="false">SUM(BT24:BT25)</f>
        <v>0</v>
      </c>
      <c r="BU26" s="432" t="n">
        <f aca="false">SUM(BU24:BU25)</f>
        <v>0</v>
      </c>
      <c r="BV26" s="214"/>
      <c r="BW26" s="432" t="n">
        <f aca="false">+C26+I26+O26+U26+AA26+AG26+AM26+AS26+AY26+BE26+BK26+BQ26</f>
        <v>0</v>
      </c>
      <c r="BX26" s="432" t="n">
        <f aca="false">+D26+J26+P26+V26+AB26+AH26+AN26+AT26+AZ26+BF26+BL26+BR26</f>
        <v>0</v>
      </c>
      <c r="BY26" s="432" t="n">
        <f aca="false">+E26+K26+Q26+W26+AC26+AI26+AO26+AU26+BA26+BG26+BM26+BS26</f>
        <v>0</v>
      </c>
      <c r="BZ26" s="432" t="n">
        <f aca="false">+F26+L26+R26+X26+AD26+AJ26+AP26+AV26+BB26+BH26+BN26+BT26</f>
        <v>0</v>
      </c>
      <c r="CA26" s="432" t="n">
        <f aca="false">+G26+M26+S26+Y26+AE26+AK26+AQ26+AW26+BC26+BI26+BO26+BU26</f>
        <v>0</v>
      </c>
      <c r="CB26" s="214"/>
      <c r="CC26" s="433" t="n">
        <f aca="false">+BY26-BX26</f>
        <v>0</v>
      </c>
      <c r="CD26" s="433" t="n">
        <f aca="false">+BZ26-BY26</f>
        <v>0</v>
      </c>
      <c r="CE26" s="433" t="n">
        <f aca="false">+CA26-BZ26</f>
        <v>0</v>
      </c>
      <c r="CF26" s="433" t="n">
        <v>0</v>
      </c>
    </row>
    <row r="27" customFormat="false" ht="12.75" hidden="false" customHeight="false" outlineLevel="0" collapsed="false">
      <c r="A27" s="730" t="s">
        <v>362</v>
      </c>
      <c r="B27" s="99" t="s">
        <v>1377</v>
      </c>
      <c r="C27" s="239"/>
      <c r="D27" s="239" t="n">
        <v>0</v>
      </c>
      <c r="E27" s="239" t="n">
        <f aca="false">+D27+176</f>
        <v>176</v>
      </c>
      <c r="F27" s="239" t="n">
        <f aca="false">+E27</f>
        <v>176</v>
      </c>
      <c r="G27" s="239" t="n">
        <f aca="false">+F27</f>
        <v>176</v>
      </c>
      <c r="H27" s="217"/>
      <c r="I27" s="239"/>
      <c r="J27" s="239" t="n">
        <v>0</v>
      </c>
      <c r="K27" s="239" t="n">
        <f aca="false">+J27+132</f>
        <v>132</v>
      </c>
      <c r="L27" s="239" t="n">
        <f aca="false">+K27</f>
        <v>132</v>
      </c>
      <c r="M27" s="239" t="n">
        <f aca="false">+L27</f>
        <v>132</v>
      </c>
      <c r="N27" s="217"/>
      <c r="O27" s="239"/>
      <c r="P27" s="239" t="n">
        <v>0</v>
      </c>
      <c r="Q27" s="239" t="n">
        <f aca="false">+P27+124</f>
        <v>124</v>
      </c>
      <c r="R27" s="239" t="n">
        <f aca="false">+Q27</f>
        <v>124</v>
      </c>
      <c r="S27" s="239" t="n">
        <f aca="false">+R27</f>
        <v>124</v>
      </c>
      <c r="T27" s="217"/>
      <c r="U27" s="239"/>
      <c r="V27" s="239" t="n">
        <v>0</v>
      </c>
      <c r="W27" s="239" t="n">
        <f aca="false">+V27-30</f>
        <v>-30</v>
      </c>
      <c r="X27" s="239" t="n">
        <f aca="false">+W27</f>
        <v>-30</v>
      </c>
      <c r="Y27" s="239" t="n">
        <f aca="false">+X27</f>
        <v>-30</v>
      </c>
      <c r="Z27" s="217"/>
      <c r="AA27" s="239"/>
      <c r="AB27" s="239" t="n">
        <v>0</v>
      </c>
      <c r="AC27" s="239" t="n">
        <f aca="false">+AB27+265</f>
        <v>265</v>
      </c>
      <c r="AD27" s="239" t="n">
        <f aca="false">+AC27</f>
        <v>265</v>
      </c>
      <c r="AE27" s="239" t="n">
        <f aca="false">+AD27</f>
        <v>265</v>
      </c>
      <c r="AF27" s="217"/>
      <c r="AG27" s="239"/>
      <c r="AH27" s="239" t="n">
        <v>0</v>
      </c>
      <c r="AI27" s="239" t="n">
        <f aca="false">+AH27+235</f>
        <v>235</v>
      </c>
      <c r="AJ27" s="239" t="n">
        <f aca="false">+AI27</f>
        <v>235</v>
      </c>
      <c r="AK27" s="239" t="n">
        <f aca="false">+AJ27</f>
        <v>235</v>
      </c>
      <c r="AL27" s="217"/>
      <c r="AM27" s="239"/>
      <c r="AN27" s="239" t="n">
        <v>0</v>
      </c>
      <c r="AO27" s="239" t="n">
        <f aca="false">+AN27+106</f>
        <v>106</v>
      </c>
      <c r="AP27" s="239" t="n">
        <f aca="false">+AO27</f>
        <v>106</v>
      </c>
      <c r="AQ27" s="239" t="n">
        <f aca="false">+AP27</f>
        <v>106</v>
      </c>
      <c r="AR27" s="217"/>
      <c r="AS27" s="239"/>
      <c r="AT27" s="239" t="n">
        <v>0</v>
      </c>
      <c r="AU27" s="239" t="n">
        <f aca="false">+AT27+148</f>
        <v>148</v>
      </c>
      <c r="AV27" s="239" t="n">
        <f aca="false">+AU27</f>
        <v>148</v>
      </c>
      <c r="AW27" s="239" t="n">
        <f aca="false">+AV27</f>
        <v>148</v>
      </c>
      <c r="AX27" s="217"/>
      <c r="AY27" s="239"/>
      <c r="AZ27" s="239" t="n">
        <v>0</v>
      </c>
      <c r="BA27" s="239" t="n">
        <f aca="false">+AZ27+112</f>
        <v>112</v>
      </c>
      <c r="BB27" s="239" t="n">
        <f aca="false">+BA27</f>
        <v>112</v>
      </c>
      <c r="BC27" s="239" t="n">
        <f aca="false">+BB27</f>
        <v>112</v>
      </c>
      <c r="BD27" s="217"/>
      <c r="BE27" s="239"/>
      <c r="BF27" s="239" t="n">
        <v>0</v>
      </c>
      <c r="BG27" s="239" t="n">
        <f aca="false">+BF27+1404</f>
        <v>1404</v>
      </c>
      <c r="BH27" s="239" t="n">
        <f aca="false">+BG27</f>
        <v>1404</v>
      </c>
      <c r="BI27" s="239" t="n">
        <f aca="false">+BH27</f>
        <v>1404</v>
      </c>
      <c r="BJ27" s="217"/>
      <c r="BK27" s="239"/>
      <c r="BL27" s="239"/>
      <c r="BM27" s="239" t="n">
        <f aca="false">+BL27</f>
        <v>0</v>
      </c>
      <c r="BN27" s="239" t="n">
        <f aca="false">+BM27</f>
        <v>0</v>
      </c>
      <c r="BO27" s="239" t="n">
        <f aca="false">+BN27</f>
        <v>0</v>
      </c>
      <c r="BP27" s="217"/>
      <c r="BQ27" s="239"/>
      <c r="BR27" s="239" t="n">
        <v>0</v>
      </c>
      <c r="BS27" s="239" t="n">
        <f aca="false">+BR27+3</f>
        <v>3</v>
      </c>
      <c r="BT27" s="239" t="n">
        <f aca="false">+BS27</f>
        <v>3</v>
      </c>
      <c r="BU27" s="239" t="n">
        <f aca="false">+BT27</f>
        <v>3</v>
      </c>
      <c r="BV27" s="217"/>
      <c r="BW27" s="432" t="n">
        <f aca="false">+C27+I27+O27+U27+AA27+AG27+AM27+AS27+AY27+BE27+BK27+BQ27</f>
        <v>0</v>
      </c>
      <c r="BX27" s="432" t="n">
        <f aca="false">+D27+J27+P27+V27+AB27+AH27+AN27+AT27+AZ27+BF27+BL27+BR27</f>
        <v>0</v>
      </c>
      <c r="BY27" s="432" t="n">
        <f aca="false">+E27+K27+Q27+W27+AC27+AI27+AO27+AU27+BA27+BG27+BM27+BS27</f>
        <v>2675</v>
      </c>
      <c r="BZ27" s="432" t="n">
        <f aca="false">+F27+L27+R27+X27+AD27+AJ27+AP27+AV27+BB27+BH27+BN27+BT27</f>
        <v>2675</v>
      </c>
      <c r="CA27" s="432" t="n">
        <f aca="false">+G27+M27+S27+Y27+AE27+AK27+AQ27+AW27+BC27+BI27+BO27+BU27</f>
        <v>2675</v>
      </c>
      <c r="CB27" s="214"/>
      <c r="CC27" s="433" t="n">
        <f aca="false">+BY27-BX27</f>
        <v>2675</v>
      </c>
      <c r="CD27" s="433" t="n">
        <f aca="false">+BZ27-BY27</f>
        <v>0</v>
      </c>
      <c r="CE27" s="433" t="n">
        <f aca="false">+CA27-BZ27</f>
        <v>0</v>
      </c>
      <c r="CF27" s="433" t="n">
        <v>0</v>
      </c>
    </row>
    <row r="28" s="511" customFormat="true" ht="13.5" hidden="false" customHeight="false" outlineLevel="0" collapsed="false">
      <c r="A28" s="728"/>
      <c r="B28" s="525" t="s">
        <v>1378</v>
      </c>
      <c r="C28" s="510" t="n">
        <f aca="false">+C14+C17+C20+C22+C26+C27</f>
        <v>3020</v>
      </c>
      <c r="D28" s="432" t="n">
        <f aca="false">+D14+D17+D20+D22+D26+D27</f>
        <v>2940</v>
      </c>
      <c r="E28" s="432" t="n">
        <f aca="false">+E14+E17+E20+E22+E26+E27</f>
        <v>816</v>
      </c>
      <c r="F28" s="510" t="n">
        <f aca="false">+F14+F17+F20+F22+F26+F27</f>
        <v>1408</v>
      </c>
      <c r="G28" s="510" t="n">
        <f aca="false">+G14+G17+G20+G22+G26+G27</f>
        <v>1408</v>
      </c>
      <c r="H28" s="214" t="n">
        <f aca="false">+D28/C28</f>
        <v>0.973509933774834</v>
      </c>
      <c r="I28" s="510" t="n">
        <f aca="false">+I14+I17+I20+I22+I26+I27</f>
        <v>4320</v>
      </c>
      <c r="J28" s="432" t="n">
        <f aca="false">+J14+J17+J20+J22+J26+J27</f>
        <v>3960</v>
      </c>
      <c r="K28" s="432" t="n">
        <f aca="false">+K14+K17+K20+K22+K26+K27</f>
        <v>772</v>
      </c>
      <c r="L28" s="510" t="n">
        <f aca="false">+L14+L17+L20+L22+L26+L27</f>
        <v>2164</v>
      </c>
      <c r="M28" s="510" t="n">
        <f aca="false">+M14+M17+M20+M22+M26+M27</f>
        <v>2164</v>
      </c>
      <c r="N28" s="214" t="n">
        <f aca="false">+J28/I28</f>
        <v>0.916666666666667</v>
      </c>
      <c r="O28" s="432" t="n">
        <f aca="false">+O14+O17+O20+O22+O26+O27</f>
        <v>2490</v>
      </c>
      <c r="P28" s="432" t="n">
        <f aca="false">+P14+P17+P20+P22+P26+P27</f>
        <v>2430</v>
      </c>
      <c r="Q28" s="432" t="n">
        <f aca="false">+Q14+Q17+Q20+Q22+Q26+Q27</f>
        <v>1764</v>
      </c>
      <c r="R28" s="510" t="n">
        <f aca="false">+R14+R17+R20+R22+R26+R27</f>
        <v>1464</v>
      </c>
      <c r="S28" s="510" t="n">
        <f aca="false">+S14+S17+S20+S22+S26+S27</f>
        <v>1464</v>
      </c>
      <c r="T28" s="214" t="n">
        <f aca="false">+P28/O28</f>
        <v>0.975903614457831</v>
      </c>
      <c r="U28" s="510" t="n">
        <f aca="false">+U14+U17+U20+U22+U26+U27</f>
        <v>1940</v>
      </c>
      <c r="V28" s="432" t="n">
        <f aca="false">+V14+V17+V20+V22+V26+V27</f>
        <v>2340</v>
      </c>
      <c r="W28" s="432" t="n">
        <f aca="false">+W14+W17+W20+W22+W26+W27</f>
        <v>610</v>
      </c>
      <c r="X28" s="510" t="n">
        <f aca="false">+X14+X17+X20+X22+X26+X27</f>
        <v>610</v>
      </c>
      <c r="Y28" s="510" t="n">
        <f aca="false">+Y14+Y17+Y20+Y22+Y26+Y27</f>
        <v>610</v>
      </c>
      <c r="Z28" s="214" t="n">
        <f aca="false">+V28/U28</f>
        <v>1.20618556701031</v>
      </c>
      <c r="AA28" s="510" t="n">
        <f aca="false">+AA14+AA17+AA20+AA22+AA26+AA27</f>
        <v>1870</v>
      </c>
      <c r="AB28" s="510" t="n">
        <f aca="false">+AB14+AB17+AB20+AB22+AB26+AB27</f>
        <v>1870</v>
      </c>
      <c r="AC28" s="510" t="n">
        <f aca="false">+AC14+AC17+AC20+AC22+AC26+AC27</f>
        <v>1435</v>
      </c>
      <c r="AD28" s="510" t="n">
        <f aca="false">+AD14+AD17+AD20+AD22+AD26+AD27</f>
        <v>1435</v>
      </c>
      <c r="AE28" s="510" t="n">
        <f aca="false">+AE14+AE17+AE20+AE22+AE26+AE27</f>
        <v>1435</v>
      </c>
      <c r="AF28" s="214" t="n">
        <f aca="false">+AB28/AA28</f>
        <v>1</v>
      </c>
      <c r="AG28" s="432" t="n">
        <f aca="false">+AG14+AG17+AG20+AG22+AG26+AG27</f>
        <v>2370</v>
      </c>
      <c r="AH28" s="510" t="n">
        <f aca="false">+AH14+AH17+AH20+AH22+AH26+AH27</f>
        <v>2130</v>
      </c>
      <c r="AI28" s="510" t="n">
        <f aca="false">+AI14+AI17+AI20+AI22+AI26+AI27</f>
        <v>1375</v>
      </c>
      <c r="AJ28" s="510" t="n">
        <f aca="false">+AJ14+AJ17+AJ20+AJ22+AJ26+AJ27</f>
        <v>1375</v>
      </c>
      <c r="AK28" s="510" t="n">
        <f aca="false">+AK14+AK17+AK20+AK22+AK26+AK27</f>
        <v>1375</v>
      </c>
      <c r="AL28" s="214" t="n">
        <f aca="false">+AH28/AG28</f>
        <v>0.89873417721519</v>
      </c>
      <c r="AM28" s="510" t="n">
        <f aca="false">+AM14+AM17+AM20+AM22+AM26+AM27</f>
        <v>1920</v>
      </c>
      <c r="AN28" s="510" t="n">
        <f aca="false">+AN14+AN17+AN20+AN22+AN26+AN27</f>
        <v>1760</v>
      </c>
      <c r="AO28" s="510" t="n">
        <f aca="false">+AO14+AO17+AO20+AO22+AO26+AO27</f>
        <v>1546</v>
      </c>
      <c r="AP28" s="510" t="n">
        <f aca="false">+AP14+AP17+AP20+AP22+AP26+AP27</f>
        <v>1154</v>
      </c>
      <c r="AQ28" s="510" t="n">
        <f aca="false">+AQ14+AQ17+AQ20+AQ22+AQ26+AQ27</f>
        <v>1154</v>
      </c>
      <c r="AR28" s="214" t="n">
        <f aca="false">+AN28/AM28</f>
        <v>0.916666666666667</v>
      </c>
      <c r="AS28" s="510" t="n">
        <f aca="false">+AS14+AS17+AS20+AS22+AS26+AS27</f>
        <v>2490</v>
      </c>
      <c r="AT28" s="510" t="n">
        <f aca="false">+AT14+AT17+AT20+AT22+AT26+AT27</f>
        <v>2590</v>
      </c>
      <c r="AU28" s="510" t="n">
        <f aca="false">+AU14+AU17+AU20+AU22+AU26+AU27</f>
        <v>1588</v>
      </c>
      <c r="AV28" s="510" t="n">
        <f aca="false">+AV14+AV17+AV20+AV22+AV26+AV27</f>
        <v>1088</v>
      </c>
      <c r="AW28" s="510" t="n">
        <f aca="false">+AW14+AW17+AW20+AW22+AW26+AW27</f>
        <v>1088</v>
      </c>
      <c r="AX28" s="214" t="n">
        <f aca="false">+AT28/AS28</f>
        <v>1.04016064257028</v>
      </c>
      <c r="AY28" s="510" t="n">
        <f aca="false">+AY14+AY17+AY20+AY22+AY26+AY27</f>
        <v>1764</v>
      </c>
      <c r="AZ28" s="432" t="n">
        <f aca="false">+AZ14+AZ17+AZ20+AZ22+AZ26+AZ27</f>
        <v>1614</v>
      </c>
      <c r="BA28" s="432" t="n">
        <f aca="false">+BA14+BA17+BA20+BA22+BA26+BA27</f>
        <v>1252</v>
      </c>
      <c r="BB28" s="510" t="n">
        <f aca="false">+BB14+BB17+BB20+BB22+BB26+BB27</f>
        <v>1352</v>
      </c>
      <c r="BC28" s="510" t="n">
        <f aca="false">+BC14+BC17+BC20+BC22+BC26+BC27</f>
        <v>1352</v>
      </c>
      <c r="BD28" s="214" t="n">
        <f aca="false">+AZ28/AY28</f>
        <v>0.914965986394558</v>
      </c>
      <c r="BE28" s="510" t="n">
        <f aca="false">+BE14+BE17+BE20+BE22+BE26+BE27</f>
        <v>3020</v>
      </c>
      <c r="BF28" s="510" t="n">
        <f aca="false">+BF14+BF17+BF20+BF22+BF26+BF27</f>
        <v>2760</v>
      </c>
      <c r="BG28" s="510" t="n">
        <f aca="false">+BG14+BG17+BG20+BG22+BG26+BG27</f>
        <v>4144</v>
      </c>
      <c r="BH28" s="510" t="n">
        <f aca="false">+BH14+BH17+BH20+BH22+BH26+BH27</f>
        <v>4142</v>
      </c>
      <c r="BI28" s="510" t="n">
        <f aca="false">+BI14+BI17+BI20+BI22+BI26+BI27</f>
        <v>4142</v>
      </c>
      <c r="BJ28" s="214" t="n">
        <f aca="false">+BF28/BE28</f>
        <v>0.913907284768212</v>
      </c>
      <c r="BK28" s="510" t="n">
        <f aca="false">+BK14+BK17+BK20+BK22+BK26+BK27</f>
        <v>1540</v>
      </c>
      <c r="BL28" s="510" t="n">
        <f aca="false">+BL14+BL17+BL20+BL22+BL26+BL27</f>
        <v>0</v>
      </c>
      <c r="BM28" s="510" t="n">
        <f aca="false">+BM14+BM17+BM20+BM22+BM26+BM27</f>
        <v>0</v>
      </c>
      <c r="BN28" s="510" t="n">
        <f aca="false">+BN14+BN17+BN20+BN22+BN26+BN27</f>
        <v>0</v>
      </c>
      <c r="BO28" s="510" t="n">
        <f aca="false">+BO14+BO17+BO20+BO22+BO26+BO27</f>
        <v>0</v>
      </c>
      <c r="BP28" s="214" t="n">
        <f aca="false">+BL28/BK28</f>
        <v>0</v>
      </c>
      <c r="BQ28" s="432" t="n">
        <f aca="false">+BQ14+BQ17+BQ20+BQ22+BQ26+BQ27</f>
        <v>1810</v>
      </c>
      <c r="BR28" s="510" t="n">
        <f aca="false">+BR14+BR17+BR20+BR22+BR26+BR27</f>
        <v>1710</v>
      </c>
      <c r="BS28" s="510" t="n">
        <f aca="false">+BS14+BS17+BS20+BS22+BS26+BS27</f>
        <v>1343</v>
      </c>
      <c r="BT28" s="510" t="n">
        <f aca="false">+BT14+BT17+BT20+BT22+BT26+BT27</f>
        <v>1243</v>
      </c>
      <c r="BU28" s="510" t="n">
        <f aca="false">+BU14+BU17+BU20+BU22+BU26+BU27</f>
        <v>1243</v>
      </c>
      <c r="BV28" s="214" t="n">
        <f aca="false">+BR28/BQ28</f>
        <v>0.94475138121547</v>
      </c>
      <c r="BW28" s="432" t="n">
        <f aca="false">+C28+I28+O28+U28+AA28+AG28+AM28+AS28+AY28+BE28+BK28+BQ28</f>
        <v>28554</v>
      </c>
      <c r="BX28" s="432" t="n">
        <f aca="false">+D28+J28+P28+V28+AB28+AH28+AN28+AT28+AZ28+BF28+BL28+BR28</f>
        <v>26104</v>
      </c>
      <c r="BY28" s="432" t="n">
        <f aca="false">+E28+K28+Q28+W28+AC28+AI28+AO28+AU28+BA28+BG28+BM28+BS28</f>
        <v>16645</v>
      </c>
      <c r="BZ28" s="432" t="n">
        <f aca="false">+F28+L28+R28+X28+AD28+AJ28+AP28+AV28+BB28+BH28+BN28+BT28</f>
        <v>17435</v>
      </c>
      <c r="CA28" s="432" t="n">
        <f aca="false">+G28+M28+S28+Y28+AE28+AK28+AQ28+AW28+BC28+BI28+BO28+BU28</f>
        <v>17435</v>
      </c>
      <c r="CB28" s="214" t="n">
        <f aca="false">+BX28/BW28</f>
        <v>0.91419766057295</v>
      </c>
      <c r="CC28" s="433" t="n">
        <f aca="false">+BY28-BX28</f>
        <v>-9459</v>
      </c>
      <c r="CD28" s="433" t="n">
        <f aca="false">+BZ28-BY28</f>
        <v>790</v>
      </c>
      <c r="CE28" s="433" t="n">
        <f aca="false">+CA28-BZ28</f>
        <v>0</v>
      </c>
      <c r="CF28" s="433" t="n">
        <v>0</v>
      </c>
    </row>
    <row r="29" customFormat="false" ht="12.75" hidden="false" customHeight="false" outlineLevel="0" collapsed="false">
      <c r="A29" s="721" t="s">
        <v>1363</v>
      </c>
      <c r="B29" s="113" t="s">
        <v>1</v>
      </c>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c r="AC29" s="725"/>
      <c r="AD29" s="725"/>
      <c r="AE29" s="725"/>
      <c r="AF29" s="725"/>
      <c r="AG29" s="725"/>
      <c r="AH29" s="725"/>
      <c r="AI29" s="725"/>
      <c r="AJ29" s="725"/>
      <c r="AK29" s="725"/>
      <c r="AL29" s="725"/>
      <c r="AM29" s="725"/>
      <c r="AN29" s="725"/>
      <c r="AO29" s="725"/>
      <c r="AP29" s="725"/>
      <c r="AQ29" s="725"/>
      <c r="AR29" s="725"/>
      <c r="AS29" s="725"/>
      <c r="AT29" s="725"/>
      <c r="AU29" s="725"/>
      <c r="AV29" s="725"/>
      <c r="AW29" s="725"/>
      <c r="AX29" s="725"/>
      <c r="AY29" s="725"/>
      <c r="AZ29" s="725"/>
      <c r="BA29" s="725"/>
      <c r="BB29" s="725"/>
      <c r="BC29" s="725"/>
      <c r="BD29" s="725"/>
      <c r="BE29" s="725"/>
      <c r="BF29" s="725"/>
      <c r="BG29" s="725"/>
      <c r="BH29" s="725"/>
      <c r="BI29" s="725"/>
      <c r="BJ29" s="725"/>
      <c r="BK29" s="725"/>
      <c r="BL29" s="725"/>
      <c r="BM29" s="725"/>
      <c r="BN29" s="725"/>
      <c r="BO29" s="725"/>
      <c r="BP29" s="725"/>
      <c r="BQ29" s="725"/>
      <c r="BR29" s="725"/>
      <c r="BS29" s="725"/>
      <c r="BT29" s="725"/>
      <c r="BU29" s="725"/>
      <c r="BV29" s="725"/>
      <c r="BW29" s="725"/>
      <c r="BX29" s="725"/>
      <c r="BY29" s="725"/>
      <c r="BZ29" s="725"/>
      <c r="CA29" s="725"/>
      <c r="CB29" s="725"/>
      <c r="CC29" s="433" t="n">
        <f aca="false">+BY29-BX29</f>
        <v>0</v>
      </c>
      <c r="CD29" s="433"/>
      <c r="CE29" s="433"/>
      <c r="CF29" s="433" t="n">
        <v>0</v>
      </c>
    </row>
    <row r="30" customFormat="false" ht="12.75" hidden="false" customHeight="false" outlineLevel="0" collapsed="false">
      <c r="A30" s="727" t="s">
        <v>25</v>
      </c>
      <c r="B30" s="99" t="s">
        <v>1379</v>
      </c>
      <c r="C30" s="239" t="n">
        <v>2000</v>
      </c>
      <c r="D30" s="239" t="n">
        <v>2039</v>
      </c>
      <c r="E30" s="239" t="n">
        <f aca="false">+D30-1692</f>
        <v>347</v>
      </c>
      <c r="F30" s="239" t="n">
        <f aca="false">+E30+592</f>
        <v>939</v>
      </c>
      <c r="G30" s="239" t="n">
        <f aca="false">+F30</f>
        <v>939</v>
      </c>
      <c r="H30" s="217" t="n">
        <f aca="false">+D30/C30</f>
        <v>1.0195</v>
      </c>
      <c r="I30" s="239" t="n">
        <v>3500</v>
      </c>
      <c r="J30" s="239" t="n">
        <v>3440</v>
      </c>
      <c r="K30" s="239" t="n">
        <f aca="false">+J30-2940</f>
        <v>500</v>
      </c>
      <c r="L30" s="239" t="n">
        <f aca="false">+K30+1392</f>
        <v>1892</v>
      </c>
      <c r="M30" s="239" t="n">
        <f aca="false">+L30</f>
        <v>1892</v>
      </c>
      <c r="N30" s="217" t="n">
        <f aca="false">+J30/I30</f>
        <v>0.982857142857143</v>
      </c>
      <c r="O30" s="239" t="n">
        <v>1400</v>
      </c>
      <c r="P30" s="239" t="n">
        <v>1400</v>
      </c>
      <c r="Q30" s="239" t="n">
        <f aca="false">+P30-400</f>
        <v>1000</v>
      </c>
      <c r="R30" s="239" t="n">
        <f aca="false">+Q30-300</f>
        <v>700</v>
      </c>
      <c r="S30" s="239" t="n">
        <f aca="false">+R30</f>
        <v>700</v>
      </c>
      <c r="T30" s="217" t="n">
        <f aca="false">+P30/O30</f>
        <v>1</v>
      </c>
      <c r="U30" s="239" t="n">
        <v>1400</v>
      </c>
      <c r="V30" s="239" t="n">
        <v>1250</v>
      </c>
      <c r="W30" s="239" t="n">
        <f aca="false">+V30-640</f>
        <v>610</v>
      </c>
      <c r="X30" s="239" t="n">
        <f aca="false">+W30</f>
        <v>610</v>
      </c>
      <c r="Y30" s="239" t="n">
        <f aca="false">+X30</f>
        <v>610</v>
      </c>
      <c r="Z30" s="217" t="n">
        <f aca="false">+V30/U30</f>
        <v>0.892857142857143</v>
      </c>
      <c r="AA30" s="239" t="n">
        <v>1200</v>
      </c>
      <c r="AB30" s="239" t="n">
        <v>1200</v>
      </c>
      <c r="AC30" s="239" t="n">
        <f aca="false">+AB30-100</f>
        <v>1100</v>
      </c>
      <c r="AD30" s="239" t="n">
        <f aca="false">+AC30</f>
        <v>1100</v>
      </c>
      <c r="AE30" s="239" t="n">
        <f aca="false">+AD30</f>
        <v>1100</v>
      </c>
      <c r="AF30" s="217" t="n">
        <f aca="false">+AB30/AA30</f>
        <v>1</v>
      </c>
      <c r="AG30" s="239" t="n">
        <v>1900</v>
      </c>
      <c r="AH30" s="239" t="n">
        <v>1700</v>
      </c>
      <c r="AI30" s="239" t="n">
        <f aca="false">+AH30-325</f>
        <v>1375</v>
      </c>
      <c r="AJ30" s="239" t="n">
        <f aca="false">+AI30</f>
        <v>1375</v>
      </c>
      <c r="AK30" s="239" t="n">
        <f aca="false">+AJ30</f>
        <v>1375</v>
      </c>
      <c r="AL30" s="217" t="n">
        <f aca="false">+AH30/AG30</f>
        <v>0.894736842105263</v>
      </c>
      <c r="AM30" s="239" t="n">
        <v>1600</v>
      </c>
      <c r="AN30" s="239" t="n">
        <v>1400</v>
      </c>
      <c r="AO30" s="239" t="n">
        <f aca="false">+AN30-400</f>
        <v>1000</v>
      </c>
      <c r="AP30" s="239" t="n">
        <f aca="false">+AO30-300</f>
        <v>700</v>
      </c>
      <c r="AQ30" s="239" t="n">
        <f aca="false">+AP30</f>
        <v>700</v>
      </c>
      <c r="AR30" s="217" t="n">
        <f aca="false">+AN30/AM30</f>
        <v>0.875</v>
      </c>
      <c r="AS30" s="239" t="n">
        <v>2000</v>
      </c>
      <c r="AT30" s="239" t="n">
        <v>2100</v>
      </c>
      <c r="AU30" s="239" t="n">
        <f aca="false">+AT30-1100</f>
        <v>1000</v>
      </c>
      <c r="AV30" s="239" t="n">
        <f aca="false">+AU30-200</f>
        <v>800</v>
      </c>
      <c r="AW30" s="239" t="n">
        <f aca="false">+AV30</f>
        <v>800</v>
      </c>
      <c r="AX30" s="217" t="n">
        <f aca="false">+AT30/AS30</f>
        <v>1.05</v>
      </c>
      <c r="AY30" s="239" t="n">
        <v>1500</v>
      </c>
      <c r="AZ30" s="239" t="n">
        <v>1400</v>
      </c>
      <c r="BA30" s="239" t="n">
        <f aca="false">+AZ30-148</f>
        <v>1252</v>
      </c>
      <c r="BB30" s="239" t="n">
        <f aca="false">+BA30+100</f>
        <v>1352</v>
      </c>
      <c r="BC30" s="239" t="n">
        <f aca="false">+BB30</f>
        <v>1352</v>
      </c>
      <c r="BD30" s="217" t="n">
        <f aca="false">+AZ30/AY30</f>
        <v>0.933333333333333</v>
      </c>
      <c r="BE30" s="239" t="n">
        <v>2600</v>
      </c>
      <c r="BF30" s="239" t="n">
        <v>2400</v>
      </c>
      <c r="BG30" s="239" t="n">
        <f aca="false">+BF30+1400</f>
        <v>3800</v>
      </c>
      <c r="BH30" s="239" t="n">
        <f aca="false">+BG30</f>
        <v>3800</v>
      </c>
      <c r="BI30" s="239" t="n">
        <f aca="false">+BH30</f>
        <v>3800</v>
      </c>
      <c r="BJ30" s="217" t="n">
        <f aca="false">+BF30/BE30</f>
        <v>0.923076923076923</v>
      </c>
      <c r="BK30" s="239" t="n">
        <v>1100</v>
      </c>
      <c r="BL30" s="239"/>
      <c r="BM30" s="239" t="n">
        <f aca="false">+BL30</f>
        <v>0</v>
      </c>
      <c r="BN30" s="239" t="n">
        <f aca="false">+BM30</f>
        <v>0</v>
      </c>
      <c r="BO30" s="239" t="n">
        <f aca="false">+BN30</f>
        <v>0</v>
      </c>
      <c r="BP30" s="217" t="n">
        <f aca="false">+BL30/BK30</f>
        <v>0</v>
      </c>
      <c r="BQ30" s="239" t="n">
        <v>1400</v>
      </c>
      <c r="BR30" s="239" t="n">
        <v>1400</v>
      </c>
      <c r="BS30" s="239" t="n">
        <f aca="false">+BR30-400</f>
        <v>1000</v>
      </c>
      <c r="BT30" s="239" t="n">
        <f aca="false">+BS30-100</f>
        <v>900</v>
      </c>
      <c r="BU30" s="239" t="n">
        <f aca="false">+BT30</f>
        <v>900</v>
      </c>
      <c r="BV30" s="217" t="n">
        <f aca="false">+BR30/BQ30</f>
        <v>1</v>
      </c>
      <c r="BW30" s="432" t="n">
        <f aca="false">+C30+I30+O30+U30+AA30+AG30+AM30+AS30+AY30+BE30+BK30+BQ30</f>
        <v>21600</v>
      </c>
      <c r="BX30" s="432" t="n">
        <f aca="false">+D30+J30+P30+V30+AB30+AH30+AN30+AT30+AZ30+BF30+BL30+BR30</f>
        <v>19729</v>
      </c>
      <c r="BY30" s="432" t="n">
        <f aca="false">+E30+K30+Q30+W30+AC30+AI30+AO30+AU30+BA30+BG30+BM30+BS30</f>
        <v>12984</v>
      </c>
      <c r="BZ30" s="432" t="n">
        <f aca="false">+F30+L30+R30+X30+AD30+AJ30+AP30+AV30+BB30+BH30+BN30+BT30</f>
        <v>14168</v>
      </c>
      <c r="CA30" s="432" t="n">
        <f aca="false">+G30+M30+S30+Y30+AE30+AK30+AQ30+AW30+BC30+BI30+BO30+BU30</f>
        <v>14168</v>
      </c>
      <c r="CB30" s="214" t="n">
        <f aca="false">+BX30/BW30</f>
        <v>0.91337962962963</v>
      </c>
      <c r="CC30" s="433" t="n">
        <f aca="false">+BY30-BX30</f>
        <v>-6745</v>
      </c>
      <c r="CD30" s="433" t="n">
        <f aca="false">+BZ30-BY30</f>
        <v>1184</v>
      </c>
      <c r="CE30" s="433" t="n">
        <f aca="false">+CA30-BZ30</f>
        <v>0</v>
      </c>
      <c r="CF30" s="433" t="n">
        <v>0</v>
      </c>
    </row>
    <row r="31" customFormat="false" ht="12.75" hidden="false" customHeight="false" outlineLevel="0" collapsed="false">
      <c r="A31" s="727" t="s">
        <v>26</v>
      </c>
      <c r="B31" s="99" t="s">
        <v>1380</v>
      </c>
      <c r="C31" s="239" t="n">
        <v>1000</v>
      </c>
      <c r="D31" s="239" t="n">
        <v>695</v>
      </c>
      <c r="E31" s="239" t="n">
        <f aca="false">+D31-254</f>
        <v>441</v>
      </c>
      <c r="F31" s="239" t="n">
        <f aca="false">+E31</f>
        <v>441</v>
      </c>
      <c r="G31" s="239" t="n">
        <f aca="false">+F31</f>
        <v>441</v>
      </c>
      <c r="H31" s="217" t="n">
        <f aca="false">+D31/C31</f>
        <v>0.695</v>
      </c>
      <c r="I31" s="239" t="n">
        <v>700</v>
      </c>
      <c r="J31" s="239" t="n">
        <v>500</v>
      </c>
      <c r="K31" s="239" t="n">
        <f aca="false">+J31-300</f>
        <v>200</v>
      </c>
      <c r="L31" s="239" t="n">
        <f aca="false">+K31</f>
        <v>200</v>
      </c>
      <c r="M31" s="239" t="n">
        <f aca="false">+L31</f>
        <v>200</v>
      </c>
      <c r="N31" s="217" t="n">
        <f aca="false">+J31/I31</f>
        <v>0.714285714285714</v>
      </c>
      <c r="O31" s="239" t="n">
        <v>1000</v>
      </c>
      <c r="P31" s="239" t="n">
        <v>1000</v>
      </c>
      <c r="Q31" s="239" t="n">
        <f aca="false">+P31-300</f>
        <v>700</v>
      </c>
      <c r="R31" s="239" t="n">
        <f aca="false">+Q31</f>
        <v>700</v>
      </c>
      <c r="S31" s="239" t="n">
        <f aca="false">+R31</f>
        <v>700</v>
      </c>
      <c r="T31" s="217" t="n">
        <f aca="false">+P31/O31</f>
        <v>1</v>
      </c>
      <c r="U31" s="239" t="n">
        <v>500</v>
      </c>
      <c r="V31" s="239" t="n">
        <v>1090</v>
      </c>
      <c r="W31" s="239" t="n">
        <f aca="false">+V31-1090</f>
        <v>0</v>
      </c>
      <c r="X31" s="239" t="n">
        <f aca="false">+W31</f>
        <v>0</v>
      </c>
      <c r="Y31" s="239" t="n">
        <f aca="false">+X31</f>
        <v>0</v>
      </c>
      <c r="Z31" s="217" t="n">
        <f aca="false">+V31/U31</f>
        <v>2.18</v>
      </c>
      <c r="AA31" s="239" t="n">
        <v>670</v>
      </c>
      <c r="AB31" s="239" t="n">
        <v>600</v>
      </c>
      <c r="AC31" s="239" t="n">
        <f aca="false">+AB31-300</f>
        <v>300</v>
      </c>
      <c r="AD31" s="239" t="n">
        <f aca="false">+AC31</f>
        <v>300</v>
      </c>
      <c r="AE31" s="239" t="n">
        <f aca="false">+AD31</f>
        <v>300</v>
      </c>
      <c r="AF31" s="217" t="n">
        <f aca="false">+AB31/AA31</f>
        <v>0.895522388059702</v>
      </c>
      <c r="AG31" s="239" t="n">
        <v>400</v>
      </c>
      <c r="AH31" s="239" t="n">
        <v>400</v>
      </c>
      <c r="AI31" s="239" t="n">
        <f aca="false">+AH31-400</f>
        <v>0</v>
      </c>
      <c r="AJ31" s="239" t="n">
        <f aca="false">+AI31</f>
        <v>0</v>
      </c>
      <c r="AK31" s="239" t="n">
        <f aca="false">+AJ31</f>
        <v>0</v>
      </c>
      <c r="AL31" s="217" t="n">
        <f aca="false">+AH31/AG31</f>
        <v>1</v>
      </c>
      <c r="AM31" s="239" t="n">
        <v>200</v>
      </c>
      <c r="AN31" s="239" t="n">
        <v>300</v>
      </c>
      <c r="AO31" s="239" t="n">
        <f aca="false">+AN31+200</f>
        <v>500</v>
      </c>
      <c r="AP31" s="239" t="n">
        <f aca="false">+AO31-100</f>
        <v>400</v>
      </c>
      <c r="AQ31" s="239" t="n">
        <f aca="false">+AP31</f>
        <v>400</v>
      </c>
      <c r="AR31" s="217" t="n">
        <f aca="false">+AN31/AM31</f>
        <v>1.5</v>
      </c>
      <c r="AS31" s="239" t="n">
        <v>400</v>
      </c>
      <c r="AT31" s="239" t="n">
        <v>400</v>
      </c>
      <c r="AU31" s="239" t="n">
        <f aca="false">+AT31+100</f>
        <v>500</v>
      </c>
      <c r="AV31" s="239" t="n">
        <f aca="false">+AU31-300</f>
        <v>200</v>
      </c>
      <c r="AW31" s="239" t="n">
        <f aca="false">+AV31</f>
        <v>200</v>
      </c>
      <c r="AX31" s="217" t="n">
        <f aca="false">+AT31/AS31</f>
        <v>1</v>
      </c>
      <c r="AY31" s="239" t="n">
        <v>200</v>
      </c>
      <c r="AZ31" s="239" t="n">
        <v>200</v>
      </c>
      <c r="BA31" s="239" t="n">
        <f aca="false">+AZ31-200</f>
        <v>0</v>
      </c>
      <c r="BB31" s="239" t="n">
        <f aca="false">+BA31</f>
        <v>0</v>
      </c>
      <c r="BC31" s="239" t="n">
        <f aca="false">+BB31</f>
        <v>0</v>
      </c>
      <c r="BD31" s="217"/>
      <c r="BE31" s="239" t="n">
        <v>300</v>
      </c>
      <c r="BF31" s="239" t="n">
        <v>300</v>
      </c>
      <c r="BG31" s="239" t="n">
        <f aca="false">+BF31</f>
        <v>300</v>
      </c>
      <c r="BH31" s="239" t="n">
        <f aca="false">+BG31</f>
        <v>300</v>
      </c>
      <c r="BI31" s="239" t="n">
        <f aca="false">+BH31</f>
        <v>300</v>
      </c>
      <c r="BJ31" s="217" t="n">
        <f aca="false">+BF31/BE31</f>
        <v>1</v>
      </c>
      <c r="BK31" s="239" t="n">
        <v>400</v>
      </c>
      <c r="BL31" s="239"/>
      <c r="BM31" s="239" t="n">
        <f aca="false">+BL31</f>
        <v>0</v>
      </c>
      <c r="BN31" s="239" t="n">
        <f aca="false">+BM31</f>
        <v>0</v>
      </c>
      <c r="BO31" s="239" t="n">
        <f aca="false">+BN31</f>
        <v>0</v>
      </c>
      <c r="BP31" s="217" t="n">
        <f aca="false">+BL31/BK31</f>
        <v>0</v>
      </c>
      <c r="BQ31" s="239" t="n">
        <v>400</v>
      </c>
      <c r="BR31" s="239" t="n">
        <v>300</v>
      </c>
      <c r="BS31" s="239" t="n">
        <f aca="false">+BR31</f>
        <v>300</v>
      </c>
      <c r="BT31" s="239" t="n">
        <f aca="false">+BS31</f>
        <v>300</v>
      </c>
      <c r="BU31" s="239" t="n">
        <f aca="false">+BT31</f>
        <v>300</v>
      </c>
      <c r="BV31" s="217" t="n">
        <f aca="false">+BR31/BQ31</f>
        <v>0.75</v>
      </c>
      <c r="BW31" s="432" t="n">
        <f aca="false">+C31+I31+O31+U31+AA31+AG31+AM31+AS31+AY31+BE31+BK31+BQ31</f>
        <v>6170</v>
      </c>
      <c r="BX31" s="432" t="n">
        <f aca="false">+D31+J31+P31+V31+AB31+AH31+AN31+AT31+AZ31+BF31+BL31+BR31</f>
        <v>5785</v>
      </c>
      <c r="BY31" s="432" t="n">
        <f aca="false">+E31+K31+Q31+W31+AC31+AI31+AO31+AU31+BA31+BG31+BM31+BS31</f>
        <v>3241</v>
      </c>
      <c r="BZ31" s="432" t="n">
        <f aca="false">+F31+L31+R31+X31+AD31+AJ31+AP31+AV31+BB31+BH31+BN31+BT31</f>
        <v>2841</v>
      </c>
      <c r="CA31" s="432" t="n">
        <f aca="false">+G31+M31+S31+Y31+AE31+AK31+AQ31+AW31+BC31+BI31+BO31+BU31</f>
        <v>2841</v>
      </c>
      <c r="CB31" s="214" t="n">
        <f aca="false">+BX31/BW31</f>
        <v>0.937601296596434</v>
      </c>
      <c r="CC31" s="433" t="n">
        <f aca="false">+BY31-BX31</f>
        <v>-2544</v>
      </c>
      <c r="CD31" s="433" t="n">
        <f aca="false">+BZ31-BY31</f>
        <v>-400</v>
      </c>
      <c r="CE31" s="433" t="n">
        <f aca="false">+CA31-BZ31</f>
        <v>0</v>
      </c>
      <c r="CF31" s="433" t="n">
        <v>0</v>
      </c>
    </row>
    <row r="32" s="511" customFormat="true" ht="13.5" hidden="false" customHeight="false" outlineLevel="0" collapsed="false">
      <c r="A32" s="728" t="s">
        <v>1363</v>
      </c>
      <c r="B32" s="525" t="s">
        <v>1381</v>
      </c>
      <c r="C32" s="510" t="n">
        <f aca="false">SUM(C30:C31)</f>
        <v>3000</v>
      </c>
      <c r="D32" s="432" t="n">
        <f aca="false">SUM(D30:D31)</f>
        <v>2734</v>
      </c>
      <c r="E32" s="432" t="n">
        <f aca="false">SUM(E30:E31)</f>
        <v>788</v>
      </c>
      <c r="F32" s="510" t="n">
        <f aca="false">SUM(F30:F31)</f>
        <v>1380</v>
      </c>
      <c r="G32" s="510" t="n">
        <f aca="false">SUM(G30:G31)</f>
        <v>1380</v>
      </c>
      <c r="H32" s="214" t="n">
        <f aca="false">+D32/C32</f>
        <v>0.911333333333333</v>
      </c>
      <c r="I32" s="510" t="n">
        <f aca="false">SUM(I30:I31)</f>
        <v>4200</v>
      </c>
      <c r="J32" s="432" t="n">
        <f aca="false">SUM(J30:J31)</f>
        <v>3940</v>
      </c>
      <c r="K32" s="432" t="n">
        <f aca="false">SUM(K30:K31)</f>
        <v>700</v>
      </c>
      <c r="L32" s="510" t="n">
        <f aca="false">SUM(L30:L31)</f>
        <v>2092</v>
      </c>
      <c r="M32" s="510" t="n">
        <f aca="false">SUM(M30:M31)</f>
        <v>2092</v>
      </c>
      <c r="N32" s="214" t="n">
        <f aca="false">+J32/I32</f>
        <v>0.938095238095238</v>
      </c>
      <c r="O32" s="432" t="n">
        <f aca="false">SUM(O30:O31)</f>
        <v>2400</v>
      </c>
      <c r="P32" s="432" t="n">
        <f aca="false">SUM(P30:P31)</f>
        <v>2400</v>
      </c>
      <c r="Q32" s="432" t="n">
        <f aca="false">SUM(Q30:Q31)</f>
        <v>1700</v>
      </c>
      <c r="R32" s="510" t="n">
        <f aca="false">SUM(R30:R31)</f>
        <v>1400</v>
      </c>
      <c r="S32" s="510" t="n">
        <f aca="false">SUM(S30:S31)</f>
        <v>1400</v>
      </c>
      <c r="T32" s="214" t="n">
        <f aca="false">+P32/O32</f>
        <v>1</v>
      </c>
      <c r="U32" s="510" t="n">
        <f aca="false">SUM(U30:U31)</f>
        <v>1900</v>
      </c>
      <c r="V32" s="432" t="n">
        <f aca="false">SUM(V30:V31)</f>
        <v>2340</v>
      </c>
      <c r="W32" s="432" t="n">
        <f aca="false">SUM(W30:W31)</f>
        <v>610</v>
      </c>
      <c r="X32" s="510" t="n">
        <f aca="false">SUM(X30:X31)</f>
        <v>610</v>
      </c>
      <c r="Y32" s="510" t="n">
        <f aca="false">SUM(Y30:Y31)</f>
        <v>610</v>
      </c>
      <c r="Z32" s="214" t="n">
        <f aca="false">+V32/U32</f>
        <v>1.23157894736842</v>
      </c>
      <c r="AA32" s="510" t="n">
        <f aca="false">SUM(AA30:AA31)</f>
        <v>1870</v>
      </c>
      <c r="AB32" s="510" t="n">
        <f aca="false">SUM(AB30:AB31)</f>
        <v>1800</v>
      </c>
      <c r="AC32" s="510" t="n">
        <f aca="false">SUM(AC30:AC31)</f>
        <v>1400</v>
      </c>
      <c r="AD32" s="510" t="n">
        <f aca="false">SUM(AD30:AD31)</f>
        <v>1400</v>
      </c>
      <c r="AE32" s="510" t="n">
        <f aca="false">SUM(AE30:AE31)</f>
        <v>1400</v>
      </c>
      <c r="AF32" s="214" t="n">
        <f aca="false">+AB32/AA32</f>
        <v>0.962566844919786</v>
      </c>
      <c r="AG32" s="432" t="n">
        <f aca="false">SUM(AG30:AG31)</f>
        <v>2300</v>
      </c>
      <c r="AH32" s="510" t="n">
        <f aca="false">SUM(AH30:AH31)</f>
        <v>2100</v>
      </c>
      <c r="AI32" s="510" t="n">
        <f aca="false">SUM(AI30:AI31)</f>
        <v>1375</v>
      </c>
      <c r="AJ32" s="510" t="n">
        <f aca="false">SUM(AJ30:AJ31)</f>
        <v>1375</v>
      </c>
      <c r="AK32" s="510" t="n">
        <f aca="false">SUM(AK30:AK31)</f>
        <v>1375</v>
      </c>
      <c r="AL32" s="214" t="n">
        <f aca="false">+AH32/AG32</f>
        <v>0.91304347826087</v>
      </c>
      <c r="AM32" s="510" t="n">
        <f aca="false">SUM(AM30:AM31)</f>
        <v>1800</v>
      </c>
      <c r="AN32" s="510" t="n">
        <f aca="false">SUM(AN30:AN31)</f>
        <v>1700</v>
      </c>
      <c r="AO32" s="510" t="n">
        <f aca="false">SUM(AO30:AO31)</f>
        <v>1500</v>
      </c>
      <c r="AP32" s="510" t="n">
        <f aca="false">SUM(AP30:AP31)</f>
        <v>1100</v>
      </c>
      <c r="AQ32" s="510" t="n">
        <f aca="false">SUM(AQ30:AQ31)</f>
        <v>1100</v>
      </c>
      <c r="AR32" s="214" t="n">
        <f aca="false">+AN32/AM32</f>
        <v>0.944444444444444</v>
      </c>
      <c r="AS32" s="510" t="n">
        <f aca="false">SUM(AS30:AS31)</f>
        <v>2400</v>
      </c>
      <c r="AT32" s="510" t="n">
        <f aca="false">SUM(AT30:AT31)</f>
        <v>2500</v>
      </c>
      <c r="AU32" s="510" t="n">
        <f aca="false">SUM(AU30:AU31)</f>
        <v>1500</v>
      </c>
      <c r="AV32" s="510" t="n">
        <f aca="false">SUM(AV30:AV31)</f>
        <v>1000</v>
      </c>
      <c r="AW32" s="510" t="n">
        <f aca="false">SUM(AW30:AW31)</f>
        <v>1000</v>
      </c>
      <c r="AX32" s="214" t="n">
        <f aca="false">+AT32/AS32</f>
        <v>1.04166666666667</v>
      </c>
      <c r="AY32" s="510" t="n">
        <f aca="false">SUM(AY30:AY31)</f>
        <v>1700</v>
      </c>
      <c r="AZ32" s="432" t="n">
        <f aca="false">SUM(AZ30:AZ31)</f>
        <v>1600</v>
      </c>
      <c r="BA32" s="432" t="n">
        <f aca="false">SUM(BA30:BA31)</f>
        <v>1252</v>
      </c>
      <c r="BB32" s="510" t="n">
        <f aca="false">SUM(BB30:BB31)</f>
        <v>1352</v>
      </c>
      <c r="BC32" s="510" t="n">
        <f aca="false">SUM(BC30:BC31)</f>
        <v>1352</v>
      </c>
      <c r="BD32" s="214" t="n">
        <f aca="false">+AZ32/AY32</f>
        <v>0.941176470588235</v>
      </c>
      <c r="BE32" s="510" t="n">
        <f aca="false">SUM(BE30:BE31)</f>
        <v>2900</v>
      </c>
      <c r="BF32" s="510" t="n">
        <f aca="false">SUM(BF30:BF31)</f>
        <v>2700</v>
      </c>
      <c r="BG32" s="510" t="n">
        <f aca="false">SUM(BG30:BG31)</f>
        <v>4100</v>
      </c>
      <c r="BH32" s="510" t="n">
        <f aca="false">SUM(BH30:BH31)</f>
        <v>4100</v>
      </c>
      <c r="BI32" s="510" t="n">
        <f aca="false">SUM(BI30:BI31)</f>
        <v>4100</v>
      </c>
      <c r="BJ32" s="214" t="n">
        <f aca="false">+BF32/BE32</f>
        <v>0.931034482758621</v>
      </c>
      <c r="BK32" s="510" t="n">
        <f aca="false">SUM(BK30:BK31)</f>
        <v>1500</v>
      </c>
      <c r="BL32" s="510" t="n">
        <f aca="false">SUM(BL30:BL31)</f>
        <v>0</v>
      </c>
      <c r="BM32" s="510" t="n">
        <f aca="false">SUM(BM30:BM31)</f>
        <v>0</v>
      </c>
      <c r="BN32" s="510" t="n">
        <f aca="false">SUM(BN30:BN31)</f>
        <v>0</v>
      </c>
      <c r="BO32" s="510" t="n">
        <f aca="false">SUM(BO30:BO31)</f>
        <v>0</v>
      </c>
      <c r="BP32" s="214" t="n">
        <f aca="false">+BL32/BK32</f>
        <v>0</v>
      </c>
      <c r="BQ32" s="432" t="n">
        <f aca="false">SUM(BQ30:BQ31)</f>
        <v>1800</v>
      </c>
      <c r="BR32" s="510" t="n">
        <f aca="false">SUM(BR30:BR31)</f>
        <v>1700</v>
      </c>
      <c r="BS32" s="510" t="n">
        <f aca="false">SUM(BS30:BS31)</f>
        <v>1300</v>
      </c>
      <c r="BT32" s="510" t="n">
        <f aca="false">SUM(BT30:BT31)</f>
        <v>1200</v>
      </c>
      <c r="BU32" s="510" t="n">
        <f aca="false">SUM(BU30:BU31)</f>
        <v>1200</v>
      </c>
      <c r="BV32" s="214" t="n">
        <f aca="false">+BR32/BQ32</f>
        <v>0.944444444444444</v>
      </c>
      <c r="BW32" s="432" t="n">
        <f aca="false">+C32+I32+O32+U32+AA32+AG32+AM32+AS32+AY32+BE32+BK32+BQ32</f>
        <v>27770</v>
      </c>
      <c r="BX32" s="432" t="n">
        <f aca="false">+D32+J32+P32+V32+AB32+AH32+AN32+AT32+AZ32+BF32+BL32+BR32</f>
        <v>25514</v>
      </c>
      <c r="BY32" s="432" t="n">
        <f aca="false">+E32+K32+Q32+W32+AC32+AI32+AO32+AU32+BA32+BG32+BM32+BS32</f>
        <v>16225</v>
      </c>
      <c r="BZ32" s="432" t="n">
        <f aca="false">+F32+L32+R32+X32+AD32+AJ32+AP32+AV32+BB32+BH32+BN32+BT32</f>
        <v>17009</v>
      </c>
      <c r="CA32" s="432" t="n">
        <f aca="false">+G32+M32+S32+Y32+AE32+AK32+AQ32+AW32+BC32+BI32+BO32+BU32</f>
        <v>17009</v>
      </c>
      <c r="CB32" s="214" t="n">
        <f aca="false">+BX32/BW32</f>
        <v>0.918761253150882</v>
      </c>
      <c r="CC32" s="433" t="n">
        <f aca="false">+BY32-BX32</f>
        <v>-9289</v>
      </c>
      <c r="CD32" s="433" t="n">
        <f aca="false">+BZ32-BY32</f>
        <v>784</v>
      </c>
      <c r="CE32" s="433" t="n">
        <f aca="false">+CA32-BZ32</f>
        <v>0</v>
      </c>
      <c r="CF32" s="433" t="n">
        <v>0</v>
      </c>
    </row>
    <row r="33" customFormat="false" ht="12.75" hidden="false" customHeight="false" outlineLevel="0" collapsed="false">
      <c r="A33" s="727" t="s">
        <v>27</v>
      </c>
      <c r="B33" s="99" t="s">
        <v>1382</v>
      </c>
      <c r="C33" s="239"/>
      <c r="D33" s="239" t="n">
        <v>150</v>
      </c>
      <c r="E33" s="239" t="n">
        <f aca="false">+D33-150</f>
        <v>0</v>
      </c>
      <c r="F33" s="239" t="n">
        <f aca="false">+E33</f>
        <v>0</v>
      </c>
      <c r="G33" s="239" t="n">
        <f aca="false">+F33</f>
        <v>0</v>
      </c>
      <c r="H33" s="217"/>
      <c r="I33" s="239"/>
      <c r="J33" s="239" t="n">
        <v>0</v>
      </c>
      <c r="K33" s="239" t="n">
        <f aca="false">+J33</f>
        <v>0</v>
      </c>
      <c r="L33" s="239" t="n">
        <f aca="false">+K33</f>
        <v>0</v>
      </c>
      <c r="M33" s="239" t="n">
        <f aca="false">+L33</f>
        <v>0</v>
      </c>
      <c r="N33" s="217"/>
      <c r="O33" s="239"/>
      <c r="P33" s="239" t="n">
        <v>0</v>
      </c>
      <c r="Q33" s="239" t="n">
        <f aca="false">+P33</f>
        <v>0</v>
      </c>
      <c r="R33" s="239" t="n">
        <f aca="false">+Q33</f>
        <v>0</v>
      </c>
      <c r="S33" s="239" t="n">
        <f aca="false">+R33</f>
        <v>0</v>
      </c>
      <c r="T33" s="217"/>
      <c r="U33" s="239"/>
      <c r="V33" s="239" t="n">
        <v>0</v>
      </c>
      <c r="W33" s="239" t="n">
        <f aca="false">+V33</f>
        <v>0</v>
      </c>
      <c r="X33" s="239" t="n">
        <f aca="false">+W33</f>
        <v>0</v>
      </c>
      <c r="Y33" s="239" t="n">
        <f aca="false">+X33</f>
        <v>0</v>
      </c>
      <c r="Z33" s="217"/>
      <c r="AA33" s="239"/>
      <c r="AB33" s="239" t="n">
        <v>0</v>
      </c>
      <c r="AC33" s="239" t="n">
        <f aca="false">+AB33</f>
        <v>0</v>
      </c>
      <c r="AD33" s="239" t="n">
        <f aca="false">+AC33</f>
        <v>0</v>
      </c>
      <c r="AE33" s="239" t="n">
        <f aca="false">+AD33</f>
        <v>0</v>
      </c>
      <c r="AF33" s="217"/>
      <c r="AG33" s="239"/>
      <c r="AH33" s="239" t="n">
        <v>0</v>
      </c>
      <c r="AI33" s="239" t="n">
        <f aca="false">+AH33</f>
        <v>0</v>
      </c>
      <c r="AJ33" s="239" t="n">
        <f aca="false">+AI33</f>
        <v>0</v>
      </c>
      <c r="AK33" s="239" t="n">
        <f aca="false">+AJ33</f>
        <v>0</v>
      </c>
      <c r="AL33" s="217"/>
      <c r="AM33" s="239"/>
      <c r="AN33" s="239" t="n">
        <v>0</v>
      </c>
      <c r="AO33" s="239" t="n">
        <f aca="false">+AN33</f>
        <v>0</v>
      </c>
      <c r="AP33" s="239" t="n">
        <f aca="false">+AO33</f>
        <v>0</v>
      </c>
      <c r="AQ33" s="239" t="n">
        <f aca="false">+AP33</f>
        <v>0</v>
      </c>
      <c r="AR33" s="217"/>
      <c r="AS33" s="239"/>
      <c r="AT33" s="239" t="n">
        <v>0</v>
      </c>
      <c r="AU33" s="239" t="n">
        <f aca="false">+AT33</f>
        <v>0</v>
      </c>
      <c r="AV33" s="239" t="n">
        <f aca="false">+AU33</f>
        <v>0</v>
      </c>
      <c r="AW33" s="239" t="n">
        <f aca="false">+AV33</f>
        <v>0</v>
      </c>
      <c r="AX33" s="217"/>
      <c r="AY33" s="239"/>
      <c r="AZ33" s="239" t="n">
        <v>0</v>
      </c>
      <c r="BA33" s="239" t="n">
        <f aca="false">+AZ33</f>
        <v>0</v>
      </c>
      <c r="BB33" s="239" t="n">
        <f aca="false">+BA33</f>
        <v>0</v>
      </c>
      <c r="BC33" s="239" t="n">
        <f aca="false">+BB33</f>
        <v>0</v>
      </c>
      <c r="BD33" s="217"/>
      <c r="BE33" s="239"/>
      <c r="BF33" s="239" t="n">
        <v>0</v>
      </c>
      <c r="BG33" s="239" t="n">
        <f aca="false">+BF33</f>
        <v>0</v>
      </c>
      <c r="BH33" s="239" t="n">
        <f aca="false">+BG33</f>
        <v>0</v>
      </c>
      <c r="BI33" s="239" t="n">
        <f aca="false">+BH33</f>
        <v>0</v>
      </c>
      <c r="BJ33" s="217"/>
      <c r="BK33" s="239"/>
      <c r="BL33" s="239"/>
      <c r="BM33" s="239" t="n">
        <f aca="false">+BL33</f>
        <v>0</v>
      </c>
      <c r="BN33" s="239" t="n">
        <f aca="false">+BM33</f>
        <v>0</v>
      </c>
      <c r="BO33" s="239" t="n">
        <f aca="false">+BN33</f>
        <v>0</v>
      </c>
      <c r="BP33" s="217"/>
      <c r="BQ33" s="239"/>
      <c r="BR33" s="239" t="n">
        <v>0</v>
      </c>
      <c r="BS33" s="239" t="n">
        <f aca="false">+BR33</f>
        <v>0</v>
      </c>
      <c r="BT33" s="239" t="n">
        <f aca="false">+BS33</f>
        <v>0</v>
      </c>
      <c r="BU33" s="239" t="n">
        <f aca="false">+BT33</f>
        <v>0</v>
      </c>
      <c r="BV33" s="217"/>
      <c r="BW33" s="432" t="n">
        <f aca="false">+C33+I33+O33+U33+AA33+AG33+AM33+AS33+AY33+BE33+BK33+BQ33</f>
        <v>0</v>
      </c>
      <c r="BX33" s="432" t="n">
        <f aca="false">+D33+J33+P33+V33+AB33+AH33+AN33+AT33+AZ33+BF33+BL33+BR33</f>
        <v>150</v>
      </c>
      <c r="BY33" s="432" t="n">
        <f aca="false">+E33+K33+Q33+W33+AC33+AI33+AO33+AU33+BA33+BG33+BM33+BS33</f>
        <v>0</v>
      </c>
      <c r="BZ33" s="432" t="n">
        <f aca="false">+F33+L33+R33+X33+AD33+AJ33+AP33+AV33+BB33+BH33+BN33+BT33</f>
        <v>0</v>
      </c>
      <c r="CA33" s="432" t="n">
        <f aca="false">+G33+M33+S33+Y33+AE33+AK33+AQ33+AW33+BC33+BI33+BO33+BU33</f>
        <v>0</v>
      </c>
      <c r="CB33" s="214"/>
      <c r="CC33" s="433" t="n">
        <f aca="false">+BY33-BX33</f>
        <v>-150</v>
      </c>
      <c r="CD33" s="433" t="n">
        <f aca="false">+BZ33-BY33</f>
        <v>0</v>
      </c>
      <c r="CE33" s="433" t="n">
        <f aca="false">+CA33-BZ33</f>
        <v>0</v>
      </c>
      <c r="CF33" s="433" t="n">
        <v>0</v>
      </c>
    </row>
    <row r="34" customFormat="false" ht="12.75" hidden="false" customHeight="false" outlineLevel="0" collapsed="false">
      <c r="A34" s="727" t="s">
        <v>28</v>
      </c>
      <c r="B34" s="99" t="s">
        <v>488</v>
      </c>
      <c r="C34" s="239" t="n">
        <v>20</v>
      </c>
      <c r="D34" s="239" t="n">
        <v>56</v>
      </c>
      <c r="E34" s="239" t="n">
        <f aca="false">+D34-28</f>
        <v>28</v>
      </c>
      <c r="F34" s="239" t="n">
        <f aca="false">+E34</f>
        <v>28</v>
      </c>
      <c r="G34" s="239" t="n">
        <f aca="false">+F34</f>
        <v>28</v>
      </c>
      <c r="H34" s="217" t="n">
        <f aca="false">+D34/C34</f>
        <v>2.8</v>
      </c>
      <c r="I34" s="239" t="n">
        <v>120</v>
      </c>
      <c r="J34" s="239" t="n">
        <v>20</v>
      </c>
      <c r="K34" s="239" t="n">
        <f aca="false">+J34+52</f>
        <v>72</v>
      </c>
      <c r="L34" s="239" t="n">
        <f aca="false">+K34</f>
        <v>72</v>
      </c>
      <c r="M34" s="239" t="n">
        <f aca="false">+L34</f>
        <v>72</v>
      </c>
      <c r="N34" s="217" t="n">
        <f aca="false">+J34/I34</f>
        <v>0.166666666666667</v>
      </c>
      <c r="O34" s="239" t="n">
        <v>90</v>
      </c>
      <c r="P34" s="239" t="n">
        <v>30</v>
      </c>
      <c r="Q34" s="239" t="n">
        <f aca="false">+P34+34</f>
        <v>64</v>
      </c>
      <c r="R34" s="239" t="n">
        <f aca="false">+Q34</f>
        <v>64</v>
      </c>
      <c r="S34" s="239" t="n">
        <f aca="false">+R34</f>
        <v>64</v>
      </c>
      <c r="T34" s="217" t="n">
        <f aca="false">+P34/O34</f>
        <v>0.333333333333333</v>
      </c>
      <c r="U34" s="239" t="n">
        <v>40</v>
      </c>
      <c r="V34" s="239" t="n">
        <v>0</v>
      </c>
      <c r="W34" s="239" t="n">
        <f aca="false">+V34</f>
        <v>0</v>
      </c>
      <c r="X34" s="239" t="n">
        <f aca="false">+W34</f>
        <v>0</v>
      </c>
      <c r="Y34" s="239" t="n">
        <f aca="false">+X34</f>
        <v>0</v>
      </c>
      <c r="Z34" s="217" t="n">
        <f aca="false">+V34/U34</f>
        <v>0</v>
      </c>
      <c r="AA34" s="239"/>
      <c r="AB34" s="239" t="n">
        <v>70</v>
      </c>
      <c r="AC34" s="239" t="n">
        <f aca="false">+AB34-35</f>
        <v>35</v>
      </c>
      <c r="AD34" s="239" t="n">
        <f aca="false">+AC34</f>
        <v>35</v>
      </c>
      <c r="AE34" s="239" t="n">
        <f aca="false">+AD34</f>
        <v>35</v>
      </c>
      <c r="AF34" s="217"/>
      <c r="AG34" s="239" t="n">
        <v>70</v>
      </c>
      <c r="AH34" s="239" t="n">
        <v>30</v>
      </c>
      <c r="AI34" s="239" t="n">
        <f aca="false">+AH34-30</f>
        <v>0</v>
      </c>
      <c r="AJ34" s="239" t="n">
        <f aca="false">+AI34</f>
        <v>0</v>
      </c>
      <c r="AK34" s="239" t="n">
        <f aca="false">+AJ34</f>
        <v>0</v>
      </c>
      <c r="AL34" s="217" t="n">
        <f aca="false">+AH34/AG34</f>
        <v>0.428571428571429</v>
      </c>
      <c r="AM34" s="239" t="n">
        <v>120</v>
      </c>
      <c r="AN34" s="239" t="n">
        <v>60</v>
      </c>
      <c r="AO34" s="239" t="n">
        <f aca="false">+AN34-14</f>
        <v>46</v>
      </c>
      <c r="AP34" s="239" t="n">
        <f aca="false">+AO34+8</f>
        <v>54</v>
      </c>
      <c r="AQ34" s="239" t="n">
        <f aca="false">+AP34</f>
        <v>54</v>
      </c>
      <c r="AR34" s="217" t="n">
        <f aca="false">+AN34/AM34</f>
        <v>0.5</v>
      </c>
      <c r="AS34" s="239" t="n">
        <v>90</v>
      </c>
      <c r="AT34" s="239" t="n">
        <v>90</v>
      </c>
      <c r="AU34" s="239" t="n">
        <f aca="false">+AT34-2</f>
        <v>88</v>
      </c>
      <c r="AV34" s="239" t="n">
        <f aca="false">+AU34</f>
        <v>88</v>
      </c>
      <c r="AW34" s="239" t="n">
        <f aca="false">+AV34</f>
        <v>88</v>
      </c>
      <c r="AX34" s="217" t="n">
        <f aca="false">+AT34/AS34</f>
        <v>1</v>
      </c>
      <c r="AY34" s="239" t="n">
        <v>64</v>
      </c>
      <c r="AZ34" s="239" t="n">
        <v>14</v>
      </c>
      <c r="BA34" s="239" t="n">
        <f aca="false">+AZ34-14</f>
        <v>0</v>
      </c>
      <c r="BB34" s="239" t="n">
        <f aca="false">+BA34</f>
        <v>0</v>
      </c>
      <c r="BC34" s="239" t="n">
        <f aca="false">+BB34</f>
        <v>0</v>
      </c>
      <c r="BD34" s="217"/>
      <c r="BE34" s="239" t="n">
        <v>120</v>
      </c>
      <c r="BF34" s="239" t="n">
        <v>60</v>
      </c>
      <c r="BG34" s="239" t="n">
        <f aca="false">+BF34-16</f>
        <v>44</v>
      </c>
      <c r="BH34" s="239" t="n">
        <f aca="false">+BG34-2</f>
        <v>42</v>
      </c>
      <c r="BI34" s="239" t="n">
        <f aca="false">+BH34</f>
        <v>42</v>
      </c>
      <c r="BJ34" s="217" t="n">
        <f aca="false">+BF34/BE34</f>
        <v>0.5</v>
      </c>
      <c r="BK34" s="239" t="n">
        <v>40</v>
      </c>
      <c r="BL34" s="239"/>
      <c r="BM34" s="239" t="n">
        <f aca="false">+BL34</f>
        <v>0</v>
      </c>
      <c r="BN34" s="239" t="n">
        <f aca="false">+BM34</f>
        <v>0</v>
      </c>
      <c r="BO34" s="239" t="n">
        <f aca="false">+BN34</f>
        <v>0</v>
      </c>
      <c r="BP34" s="217" t="n">
        <f aca="false">+BL34/BK34</f>
        <v>0</v>
      </c>
      <c r="BQ34" s="239" t="n">
        <v>10</v>
      </c>
      <c r="BR34" s="239" t="n">
        <v>10</v>
      </c>
      <c r="BS34" s="239" t="n">
        <f aca="false">+BR34+33</f>
        <v>43</v>
      </c>
      <c r="BT34" s="239" t="n">
        <f aca="false">+BS34</f>
        <v>43</v>
      </c>
      <c r="BU34" s="239" t="n">
        <f aca="false">+BT34</f>
        <v>43</v>
      </c>
      <c r="BV34" s="217" t="n">
        <f aca="false">+BR34/BQ34</f>
        <v>1</v>
      </c>
      <c r="BW34" s="432" t="n">
        <f aca="false">+C34+I34+O34+U34+AA34+AG34+AM34+AS34+AY34+BE34+BK34+BQ34</f>
        <v>784</v>
      </c>
      <c r="BX34" s="432" t="n">
        <f aca="false">+D34+J34+P34+V34+AB34+AH34+AN34+AT34+AZ34+BF34+BL34+BR34</f>
        <v>440</v>
      </c>
      <c r="BY34" s="432" t="n">
        <f aca="false">+E34+K34+Q34+W34+AC34+AI34+AO34+AU34+BA34+BG34+BM34+BS34</f>
        <v>420</v>
      </c>
      <c r="BZ34" s="432" t="n">
        <f aca="false">+F34+L34+R34+X34+AD34+AJ34+AP34+AV34+BB34+BH34+BN34+BT34</f>
        <v>426</v>
      </c>
      <c r="CA34" s="432" t="n">
        <f aca="false">+G34+M34+S34+Y34+AE34+AK34+AQ34+AW34+BC34+BI34+BO34+BU34</f>
        <v>426</v>
      </c>
      <c r="CB34" s="214" t="n">
        <f aca="false">+BX34/BW34</f>
        <v>0.561224489795918</v>
      </c>
      <c r="CC34" s="433" t="n">
        <f aca="false">+BY34-BX34</f>
        <v>-20</v>
      </c>
      <c r="CD34" s="433" t="n">
        <f aca="false">+BZ34-BY34</f>
        <v>6</v>
      </c>
      <c r="CE34" s="433" t="n">
        <f aca="false">+CA34-BZ34</f>
        <v>0</v>
      </c>
      <c r="CF34" s="433" t="n">
        <v>0</v>
      </c>
    </row>
    <row r="35" customFormat="false" ht="12.75" hidden="false" customHeight="false" outlineLevel="0" collapsed="false">
      <c r="A35" s="727" t="s">
        <v>29</v>
      </c>
      <c r="B35" s="99" t="s">
        <v>1383</v>
      </c>
      <c r="C35" s="239"/>
      <c r="D35" s="239" t="n">
        <v>0</v>
      </c>
      <c r="E35" s="239" t="n">
        <f aca="false">+D35</f>
        <v>0</v>
      </c>
      <c r="F35" s="239" t="n">
        <f aca="false">+E35</f>
        <v>0</v>
      </c>
      <c r="G35" s="239" t="n">
        <f aca="false">+F35</f>
        <v>0</v>
      </c>
      <c r="H35" s="217"/>
      <c r="I35" s="239"/>
      <c r="J35" s="239" t="n">
        <v>0</v>
      </c>
      <c r="K35" s="239" t="n">
        <f aca="false">+J35</f>
        <v>0</v>
      </c>
      <c r="L35" s="239" t="n">
        <f aca="false">+K35</f>
        <v>0</v>
      </c>
      <c r="M35" s="239" t="n">
        <f aca="false">+L35</f>
        <v>0</v>
      </c>
      <c r="N35" s="217"/>
      <c r="O35" s="239"/>
      <c r="P35" s="239" t="n">
        <v>0</v>
      </c>
      <c r="Q35" s="239" t="n">
        <f aca="false">+P35</f>
        <v>0</v>
      </c>
      <c r="R35" s="239" t="n">
        <f aca="false">+Q35</f>
        <v>0</v>
      </c>
      <c r="S35" s="239" t="n">
        <f aca="false">+R35</f>
        <v>0</v>
      </c>
      <c r="T35" s="217"/>
      <c r="U35" s="239"/>
      <c r="V35" s="239" t="n">
        <v>0</v>
      </c>
      <c r="W35" s="239" t="n">
        <f aca="false">+V35</f>
        <v>0</v>
      </c>
      <c r="X35" s="239" t="n">
        <f aca="false">+W35</f>
        <v>0</v>
      </c>
      <c r="Y35" s="239" t="n">
        <f aca="false">+X35</f>
        <v>0</v>
      </c>
      <c r="Z35" s="217"/>
      <c r="AA35" s="239"/>
      <c r="AB35" s="239" t="n">
        <v>0</v>
      </c>
      <c r="AC35" s="239" t="n">
        <f aca="false">+AB35</f>
        <v>0</v>
      </c>
      <c r="AD35" s="239" t="n">
        <f aca="false">+AC35</f>
        <v>0</v>
      </c>
      <c r="AE35" s="239" t="n">
        <f aca="false">+AD35</f>
        <v>0</v>
      </c>
      <c r="AF35" s="217"/>
      <c r="AG35" s="239"/>
      <c r="AH35" s="239" t="n">
        <v>0</v>
      </c>
      <c r="AI35" s="239" t="n">
        <f aca="false">+AH35</f>
        <v>0</v>
      </c>
      <c r="AJ35" s="239" t="n">
        <f aca="false">+AI35</f>
        <v>0</v>
      </c>
      <c r="AK35" s="239" t="n">
        <f aca="false">+AJ35</f>
        <v>0</v>
      </c>
      <c r="AL35" s="217"/>
      <c r="AM35" s="239"/>
      <c r="AN35" s="239" t="n">
        <v>0</v>
      </c>
      <c r="AO35" s="239" t="n">
        <f aca="false">+AN35</f>
        <v>0</v>
      </c>
      <c r="AP35" s="239" t="n">
        <f aca="false">+AO35</f>
        <v>0</v>
      </c>
      <c r="AQ35" s="239" t="n">
        <f aca="false">+AP35</f>
        <v>0</v>
      </c>
      <c r="AR35" s="217"/>
      <c r="AS35" s="239"/>
      <c r="AT35" s="239" t="n">
        <v>0</v>
      </c>
      <c r="AU35" s="239" t="n">
        <f aca="false">+AT35</f>
        <v>0</v>
      </c>
      <c r="AV35" s="239" t="n">
        <f aca="false">+AU35</f>
        <v>0</v>
      </c>
      <c r="AW35" s="239" t="n">
        <f aca="false">+AV35</f>
        <v>0</v>
      </c>
      <c r="AX35" s="217"/>
      <c r="AY35" s="239"/>
      <c r="AZ35" s="239" t="n">
        <v>0</v>
      </c>
      <c r="BA35" s="239" t="n">
        <f aca="false">+AZ35</f>
        <v>0</v>
      </c>
      <c r="BB35" s="239" t="n">
        <f aca="false">+BA35</f>
        <v>0</v>
      </c>
      <c r="BC35" s="239" t="n">
        <f aca="false">+BB35</f>
        <v>0</v>
      </c>
      <c r="BD35" s="217"/>
      <c r="BE35" s="239"/>
      <c r="BF35" s="239" t="n">
        <v>0</v>
      </c>
      <c r="BG35" s="239" t="n">
        <f aca="false">+BF35</f>
        <v>0</v>
      </c>
      <c r="BH35" s="239" t="n">
        <f aca="false">+BG35</f>
        <v>0</v>
      </c>
      <c r="BI35" s="239" t="n">
        <f aca="false">+BH35</f>
        <v>0</v>
      </c>
      <c r="BJ35" s="217"/>
      <c r="BK35" s="239"/>
      <c r="BL35" s="239"/>
      <c r="BM35" s="239" t="n">
        <f aca="false">+BL35</f>
        <v>0</v>
      </c>
      <c r="BN35" s="239" t="n">
        <f aca="false">+BM35</f>
        <v>0</v>
      </c>
      <c r="BO35" s="239" t="n">
        <f aca="false">+BN35</f>
        <v>0</v>
      </c>
      <c r="BP35" s="217"/>
      <c r="BQ35" s="239"/>
      <c r="BR35" s="239" t="n">
        <v>0</v>
      </c>
      <c r="BS35" s="239" t="n">
        <f aca="false">+BR35</f>
        <v>0</v>
      </c>
      <c r="BT35" s="239" t="n">
        <f aca="false">+BS35</f>
        <v>0</v>
      </c>
      <c r="BU35" s="239" t="n">
        <f aca="false">+BT35</f>
        <v>0</v>
      </c>
      <c r="BV35" s="217"/>
      <c r="BW35" s="432" t="n">
        <f aca="false">+C35+I35+O35+U35+AA35+AG35+AM35+AS35+AY35+BE35+BK35+BQ35</f>
        <v>0</v>
      </c>
      <c r="BX35" s="432" t="n">
        <f aca="false">+D35+J35+P35+V35+AB35+AH35+AN35+AT35+AZ35+BF35+BL35+BR35</f>
        <v>0</v>
      </c>
      <c r="BY35" s="432" t="n">
        <f aca="false">+E35+K35+Q35+W35+AC35+AI35+AO35+AU35+BA35+BG35+BM35+BS35</f>
        <v>0</v>
      </c>
      <c r="BZ35" s="432" t="n">
        <f aca="false">+F35+L35+R35+X35+AD35+AJ35+AP35+AV35+BB35+BH35+BN35+BT35</f>
        <v>0</v>
      </c>
      <c r="CA35" s="432" t="n">
        <f aca="false">+G35+M35+S35+Y35+AE35+AK35+AQ35+AW35+BC35+BI35+BO35+BU35</f>
        <v>0</v>
      </c>
      <c r="CB35" s="214"/>
      <c r="CC35" s="433" t="n">
        <f aca="false">+BY35-BX35</f>
        <v>0</v>
      </c>
      <c r="CD35" s="433" t="n">
        <f aca="false">+BZ35-BY35</f>
        <v>0</v>
      </c>
      <c r="CE35" s="433" t="n">
        <f aca="false">+CA35-BZ35</f>
        <v>0</v>
      </c>
      <c r="CF35" s="433" t="n">
        <v>0</v>
      </c>
    </row>
    <row r="36" customFormat="false" ht="12.75" hidden="false" customHeight="false" outlineLevel="0" collapsed="false">
      <c r="A36" s="727" t="s">
        <v>30</v>
      </c>
      <c r="B36" s="99" t="s">
        <v>1384</v>
      </c>
      <c r="C36" s="239"/>
      <c r="D36" s="239" t="n">
        <v>0</v>
      </c>
      <c r="E36" s="239" t="n">
        <f aca="false">+D36</f>
        <v>0</v>
      </c>
      <c r="F36" s="239" t="n">
        <f aca="false">+E36</f>
        <v>0</v>
      </c>
      <c r="G36" s="239" t="n">
        <f aca="false">+F36</f>
        <v>0</v>
      </c>
      <c r="H36" s="217"/>
      <c r="I36" s="239"/>
      <c r="J36" s="239" t="n">
        <v>0</v>
      </c>
      <c r="K36" s="239" t="n">
        <f aca="false">+J36</f>
        <v>0</v>
      </c>
      <c r="L36" s="239" t="n">
        <f aca="false">+K36</f>
        <v>0</v>
      </c>
      <c r="M36" s="239" t="n">
        <f aca="false">+L36</f>
        <v>0</v>
      </c>
      <c r="N36" s="217"/>
      <c r="O36" s="239"/>
      <c r="P36" s="239" t="n">
        <v>0</v>
      </c>
      <c r="Q36" s="239" t="n">
        <f aca="false">+P36</f>
        <v>0</v>
      </c>
      <c r="R36" s="239" t="n">
        <f aca="false">+Q36</f>
        <v>0</v>
      </c>
      <c r="S36" s="239" t="n">
        <f aca="false">+R36</f>
        <v>0</v>
      </c>
      <c r="T36" s="217"/>
      <c r="U36" s="239"/>
      <c r="V36" s="239" t="n">
        <v>0</v>
      </c>
      <c r="W36" s="239" t="n">
        <f aca="false">+V36</f>
        <v>0</v>
      </c>
      <c r="X36" s="239" t="n">
        <f aca="false">+W36</f>
        <v>0</v>
      </c>
      <c r="Y36" s="239" t="n">
        <f aca="false">+X36</f>
        <v>0</v>
      </c>
      <c r="Z36" s="217"/>
      <c r="AA36" s="239"/>
      <c r="AB36" s="239" t="n">
        <v>0</v>
      </c>
      <c r="AC36" s="239" t="n">
        <f aca="false">+AB36</f>
        <v>0</v>
      </c>
      <c r="AD36" s="239" t="n">
        <f aca="false">+AC36</f>
        <v>0</v>
      </c>
      <c r="AE36" s="239" t="n">
        <f aca="false">+AD36</f>
        <v>0</v>
      </c>
      <c r="AF36" s="217"/>
      <c r="AG36" s="239"/>
      <c r="AH36" s="239" t="n">
        <v>0</v>
      </c>
      <c r="AI36" s="239" t="n">
        <f aca="false">+AH36</f>
        <v>0</v>
      </c>
      <c r="AJ36" s="239" t="n">
        <f aca="false">+AI36</f>
        <v>0</v>
      </c>
      <c r="AK36" s="239" t="n">
        <f aca="false">+AJ36</f>
        <v>0</v>
      </c>
      <c r="AL36" s="217"/>
      <c r="AM36" s="239"/>
      <c r="AN36" s="239" t="n">
        <v>0</v>
      </c>
      <c r="AO36" s="239" t="n">
        <f aca="false">+AN36</f>
        <v>0</v>
      </c>
      <c r="AP36" s="239" t="n">
        <f aca="false">+AO36</f>
        <v>0</v>
      </c>
      <c r="AQ36" s="239" t="n">
        <f aca="false">+AP36</f>
        <v>0</v>
      </c>
      <c r="AR36" s="217"/>
      <c r="AS36" s="239"/>
      <c r="AT36" s="239" t="n">
        <v>0</v>
      </c>
      <c r="AU36" s="239" t="n">
        <f aca="false">+AT36</f>
        <v>0</v>
      </c>
      <c r="AV36" s="239" t="n">
        <f aca="false">+AU36</f>
        <v>0</v>
      </c>
      <c r="AW36" s="239" t="n">
        <f aca="false">+AV36</f>
        <v>0</v>
      </c>
      <c r="AX36" s="217"/>
      <c r="AY36" s="239"/>
      <c r="AZ36" s="239" t="n">
        <v>0</v>
      </c>
      <c r="BA36" s="239" t="n">
        <f aca="false">+AZ36</f>
        <v>0</v>
      </c>
      <c r="BB36" s="239" t="n">
        <f aca="false">+BA36</f>
        <v>0</v>
      </c>
      <c r="BC36" s="239" t="n">
        <f aca="false">+BB36</f>
        <v>0</v>
      </c>
      <c r="BD36" s="217"/>
      <c r="BE36" s="239"/>
      <c r="BF36" s="239" t="n">
        <v>0</v>
      </c>
      <c r="BG36" s="239" t="n">
        <f aca="false">+BF36</f>
        <v>0</v>
      </c>
      <c r="BH36" s="239" t="n">
        <f aca="false">+BG36</f>
        <v>0</v>
      </c>
      <c r="BI36" s="239" t="n">
        <f aca="false">+BH36</f>
        <v>0</v>
      </c>
      <c r="BJ36" s="217"/>
      <c r="BK36" s="239"/>
      <c r="BL36" s="239"/>
      <c r="BM36" s="239" t="n">
        <f aca="false">+BL36</f>
        <v>0</v>
      </c>
      <c r="BN36" s="239" t="n">
        <f aca="false">+BM36</f>
        <v>0</v>
      </c>
      <c r="BO36" s="239" t="n">
        <f aca="false">+BN36</f>
        <v>0</v>
      </c>
      <c r="BP36" s="217"/>
      <c r="BQ36" s="239"/>
      <c r="BR36" s="239" t="n">
        <v>0</v>
      </c>
      <c r="BS36" s="239" t="n">
        <f aca="false">+BR36</f>
        <v>0</v>
      </c>
      <c r="BT36" s="239" t="n">
        <f aca="false">+BS36</f>
        <v>0</v>
      </c>
      <c r="BU36" s="239" t="n">
        <f aca="false">+BT36</f>
        <v>0</v>
      </c>
      <c r="BV36" s="217"/>
      <c r="BW36" s="432" t="n">
        <f aca="false">+C36+I36+O36+U36+AA36+AG36+AM36+AS36+AY36+BE36+BK36+BQ36</f>
        <v>0</v>
      </c>
      <c r="BX36" s="432" t="n">
        <f aca="false">+D36+J36+P36+V36+AB36+AH36+AN36+AT36+AZ36+BF36+BL36+BR36</f>
        <v>0</v>
      </c>
      <c r="BY36" s="432" t="n">
        <f aca="false">+E36+K36+Q36+W36+AC36+AI36+AO36+AU36+BA36+BG36+BM36+BS36</f>
        <v>0</v>
      </c>
      <c r="BZ36" s="432" t="n">
        <f aca="false">+F36+L36+R36+X36+AD36+AJ36+AP36+AV36+BB36+BH36+BN36+BT36</f>
        <v>0</v>
      </c>
      <c r="CA36" s="432" t="n">
        <f aca="false">+G36+M36+S36+Y36+AE36+AK36+AQ36+AW36+BC36+BI36+BO36+BU36</f>
        <v>0</v>
      </c>
      <c r="CB36" s="214"/>
      <c r="CC36" s="433" t="n">
        <f aca="false">+BY36-BX36</f>
        <v>0</v>
      </c>
      <c r="CD36" s="433" t="n">
        <f aca="false">+BZ36-BY36</f>
        <v>0</v>
      </c>
      <c r="CE36" s="433" t="n">
        <f aca="false">+CA36-BZ36</f>
        <v>0</v>
      </c>
      <c r="CF36" s="433" t="n">
        <v>0</v>
      </c>
    </row>
    <row r="37" customFormat="false" ht="12.75" hidden="false" customHeight="false" outlineLevel="0" collapsed="false">
      <c r="A37" s="727" t="s">
        <v>31</v>
      </c>
      <c r="B37" s="99" t="s">
        <v>1385</v>
      </c>
      <c r="C37" s="239"/>
      <c r="D37" s="239" t="n">
        <v>0</v>
      </c>
      <c r="E37" s="239" t="n">
        <f aca="false">+D37</f>
        <v>0</v>
      </c>
      <c r="F37" s="239" t="n">
        <f aca="false">+E37</f>
        <v>0</v>
      </c>
      <c r="G37" s="239" t="n">
        <f aca="false">+F37</f>
        <v>0</v>
      </c>
      <c r="H37" s="217"/>
      <c r="I37" s="239"/>
      <c r="J37" s="239" t="n">
        <v>0</v>
      </c>
      <c r="K37" s="239" t="n">
        <f aca="false">+J37</f>
        <v>0</v>
      </c>
      <c r="L37" s="239" t="n">
        <f aca="false">+K37</f>
        <v>0</v>
      </c>
      <c r="M37" s="239" t="n">
        <f aca="false">+L37</f>
        <v>0</v>
      </c>
      <c r="N37" s="217"/>
      <c r="O37" s="239"/>
      <c r="P37" s="239" t="n">
        <v>0</v>
      </c>
      <c r="Q37" s="239" t="n">
        <f aca="false">+P37</f>
        <v>0</v>
      </c>
      <c r="R37" s="239" t="n">
        <f aca="false">+Q37</f>
        <v>0</v>
      </c>
      <c r="S37" s="239" t="n">
        <f aca="false">+R37</f>
        <v>0</v>
      </c>
      <c r="T37" s="217"/>
      <c r="U37" s="239"/>
      <c r="V37" s="239" t="n">
        <v>0</v>
      </c>
      <c r="W37" s="239" t="n">
        <f aca="false">+V37</f>
        <v>0</v>
      </c>
      <c r="X37" s="239" t="n">
        <f aca="false">+W37</f>
        <v>0</v>
      </c>
      <c r="Y37" s="239" t="n">
        <f aca="false">+X37</f>
        <v>0</v>
      </c>
      <c r="Z37" s="217"/>
      <c r="AA37" s="239"/>
      <c r="AB37" s="239" t="n">
        <v>0</v>
      </c>
      <c r="AC37" s="239" t="n">
        <f aca="false">+AB37</f>
        <v>0</v>
      </c>
      <c r="AD37" s="239" t="n">
        <f aca="false">+AC37</f>
        <v>0</v>
      </c>
      <c r="AE37" s="239" t="n">
        <f aca="false">+AD37</f>
        <v>0</v>
      </c>
      <c r="AF37" s="217"/>
      <c r="AG37" s="239"/>
      <c r="AH37" s="239" t="n">
        <v>0</v>
      </c>
      <c r="AI37" s="239" t="n">
        <f aca="false">+AH37</f>
        <v>0</v>
      </c>
      <c r="AJ37" s="239" t="n">
        <f aca="false">+AI37</f>
        <v>0</v>
      </c>
      <c r="AK37" s="239" t="n">
        <f aca="false">+AJ37</f>
        <v>0</v>
      </c>
      <c r="AL37" s="217"/>
      <c r="AM37" s="239"/>
      <c r="AN37" s="239" t="n">
        <v>0</v>
      </c>
      <c r="AO37" s="239" t="n">
        <f aca="false">+AN37</f>
        <v>0</v>
      </c>
      <c r="AP37" s="239" t="n">
        <f aca="false">+AO37</f>
        <v>0</v>
      </c>
      <c r="AQ37" s="239" t="n">
        <f aca="false">+AP37</f>
        <v>0</v>
      </c>
      <c r="AR37" s="217"/>
      <c r="AS37" s="239"/>
      <c r="AT37" s="239" t="n">
        <v>0</v>
      </c>
      <c r="AU37" s="239" t="n">
        <f aca="false">+AT37</f>
        <v>0</v>
      </c>
      <c r="AV37" s="239" t="n">
        <f aca="false">+AU37</f>
        <v>0</v>
      </c>
      <c r="AW37" s="239" t="n">
        <f aca="false">+AV37</f>
        <v>0</v>
      </c>
      <c r="AX37" s="217"/>
      <c r="AY37" s="239"/>
      <c r="AZ37" s="239" t="n">
        <v>0</v>
      </c>
      <c r="BA37" s="239" t="n">
        <f aca="false">+AZ37</f>
        <v>0</v>
      </c>
      <c r="BB37" s="239" t="n">
        <f aca="false">+BA37</f>
        <v>0</v>
      </c>
      <c r="BC37" s="239" t="n">
        <f aca="false">+BB37</f>
        <v>0</v>
      </c>
      <c r="BD37" s="217"/>
      <c r="BE37" s="239"/>
      <c r="BF37" s="239" t="n">
        <v>0</v>
      </c>
      <c r="BG37" s="239" t="n">
        <f aca="false">+BF37</f>
        <v>0</v>
      </c>
      <c r="BH37" s="239" t="n">
        <f aca="false">+BG37</f>
        <v>0</v>
      </c>
      <c r="BI37" s="239" t="n">
        <f aca="false">+BH37</f>
        <v>0</v>
      </c>
      <c r="BJ37" s="217"/>
      <c r="BK37" s="239"/>
      <c r="BL37" s="239"/>
      <c r="BM37" s="239" t="n">
        <f aca="false">+BL37</f>
        <v>0</v>
      </c>
      <c r="BN37" s="239" t="n">
        <f aca="false">+BM37</f>
        <v>0</v>
      </c>
      <c r="BO37" s="239" t="n">
        <f aca="false">+BN37</f>
        <v>0</v>
      </c>
      <c r="BP37" s="217"/>
      <c r="BQ37" s="239"/>
      <c r="BR37" s="239" t="n">
        <v>0</v>
      </c>
      <c r="BS37" s="239" t="n">
        <f aca="false">+BR37</f>
        <v>0</v>
      </c>
      <c r="BT37" s="239" t="n">
        <f aca="false">+BS37</f>
        <v>0</v>
      </c>
      <c r="BU37" s="239" t="n">
        <f aca="false">+BT37</f>
        <v>0</v>
      </c>
      <c r="BV37" s="217"/>
      <c r="BW37" s="432" t="n">
        <f aca="false">+C37+I37+O37+U37+AA37+AG37+AM37+AS37+AY37+BE37+BK37+BQ37</f>
        <v>0</v>
      </c>
      <c r="BX37" s="432" t="n">
        <f aca="false">+D37+J37+P37+V37+AB37+AH37+AN37+AT37+AZ37+BF37+BL37+BR37</f>
        <v>0</v>
      </c>
      <c r="BY37" s="432" t="n">
        <f aca="false">+E37+K37+Q37+W37+AC37+AI37+AO37+AU37+BA37+BG37+BM37+BS37</f>
        <v>0</v>
      </c>
      <c r="BZ37" s="432" t="n">
        <f aca="false">+F37+L37+R37+X37+AD37+AJ37+AP37+AV37+BB37+BH37+BN37+BT37</f>
        <v>0</v>
      </c>
      <c r="CA37" s="432" t="n">
        <f aca="false">+G37+M37+S37+Y37+AE37+AK37+AQ37+AW37+BC37+BI37+BO37+BU37</f>
        <v>0</v>
      </c>
      <c r="CB37" s="214"/>
      <c r="CC37" s="433" t="n">
        <f aca="false">+BY37-BX37</f>
        <v>0</v>
      </c>
      <c r="CD37" s="433" t="n">
        <f aca="false">+BZ37-BY37</f>
        <v>0</v>
      </c>
      <c r="CE37" s="433" t="n">
        <f aca="false">+CA37-BZ37</f>
        <v>0</v>
      </c>
      <c r="CF37" s="433" t="n">
        <v>0</v>
      </c>
    </row>
    <row r="38" s="511" customFormat="true" ht="13.5" hidden="false" customHeight="false" outlineLevel="0" collapsed="false">
      <c r="A38" s="728" t="s">
        <v>1218</v>
      </c>
      <c r="B38" s="525" t="s">
        <v>1386</v>
      </c>
      <c r="C38" s="510" t="n">
        <f aca="false">SUM(C32:C37)</f>
        <v>3020</v>
      </c>
      <c r="D38" s="432" t="n">
        <f aca="false">SUM(D32:D37)</f>
        <v>2940</v>
      </c>
      <c r="E38" s="432" t="n">
        <f aca="false">SUM(E32:E37)</f>
        <v>816</v>
      </c>
      <c r="F38" s="510" t="n">
        <f aca="false">SUM(F32:F37)</f>
        <v>1408</v>
      </c>
      <c r="G38" s="510" t="n">
        <f aca="false">SUM(G32:G37)</f>
        <v>1408</v>
      </c>
      <c r="H38" s="214" t="n">
        <f aca="false">+D38/C38</f>
        <v>0.973509933774834</v>
      </c>
      <c r="I38" s="510" t="n">
        <f aca="false">SUM(I32:I37)</f>
        <v>4320</v>
      </c>
      <c r="J38" s="432" t="n">
        <f aca="false">SUM(J32:J37)</f>
        <v>3960</v>
      </c>
      <c r="K38" s="432" t="n">
        <f aca="false">SUM(K32:K37)</f>
        <v>772</v>
      </c>
      <c r="L38" s="510" t="n">
        <f aca="false">SUM(L32:L37)</f>
        <v>2164</v>
      </c>
      <c r="M38" s="510" t="n">
        <f aca="false">SUM(M32:M37)</f>
        <v>2164</v>
      </c>
      <c r="N38" s="214" t="n">
        <f aca="false">+J38/I38</f>
        <v>0.916666666666667</v>
      </c>
      <c r="O38" s="432" t="n">
        <f aca="false">SUM(O32:O37)</f>
        <v>2490</v>
      </c>
      <c r="P38" s="432" t="n">
        <f aca="false">SUM(P32:P37)</f>
        <v>2430</v>
      </c>
      <c r="Q38" s="432" t="n">
        <f aca="false">SUM(Q32:Q37)</f>
        <v>1764</v>
      </c>
      <c r="R38" s="510" t="n">
        <f aca="false">SUM(R32:R37)</f>
        <v>1464</v>
      </c>
      <c r="S38" s="510" t="n">
        <f aca="false">SUM(S32:S37)</f>
        <v>1464</v>
      </c>
      <c r="T38" s="214" t="n">
        <f aca="false">+P38/O38</f>
        <v>0.975903614457831</v>
      </c>
      <c r="U38" s="510" t="n">
        <f aca="false">SUM(U32:U37)</f>
        <v>1940</v>
      </c>
      <c r="V38" s="432" t="n">
        <f aca="false">SUM(V32:V37)</f>
        <v>2340</v>
      </c>
      <c r="W38" s="432" t="n">
        <f aca="false">SUM(W32:W37)</f>
        <v>610</v>
      </c>
      <c r="X38" s="510" t="n">
        <f aca="false">SUM(X32:X37)</f>
        <v>610</v>
      </c>
      <c r="Y38" s="510" t="n">
        <f aca="false">SUM(Y32:Y37)</f>
        <v>610</v>
      </c>
      <c r="Z38" s="214" t="n">
        <f aca="false">+V38/U38</f>
        <v>1.20618556701031</v>
      </c>
      <c r="AA38" s="510" t="n">
        <f aca="false">SUM(AA32:AA37)</f>
        <v>1870</v>
      </c>
      <c r="AB38" s="510" t="n">
        <f aca="false">SUM(AB32:AB37)</f>
        <v>1870</v>
      </c>
      <c r="AC38" s="510" t="n">
        <f aca="false">SUM(AC32:AC37)</f>
        <v>1435</v>
      </c>
      <c r="AD38" s="510" t="n">
        <f aca="false">SUM(AD32:AD37)</f>
        <v>1435</v>
      </c>
      <c r="AE38" s="510" t="n">
        <f aca="false">SUM(AE32:AE37)</f>
        <v>1435</v>
      </c>
      <c r="AF38" s="214" t="n">
        <f aca="false">+AB38/AA38</f>
        <v>1</v>
      </c>
      <c r="AG38" s="432" t="n">
        <f aca="false">SUM(AG32:AG37)</f>
        <v>2370</v>
      </c>
      <c r="AH38" s="510" t="n">
        <f aca="false">SUM(AH32:AH37)</f>
        <v>2130</v>
      </c>
      <c r="AI38" s="510" t="n">
        <f aca="false">SUM(AI32:AI37)</f>
        <v>1375</v>
      </c>
      <c r="AJ38" s="510" t="n">
        <f aca="false">SUM(AJ32:AJ37)</f>
        <v>1375</v>
      </c>
      <c r="AK38" s="510" t="n">
        <f aca="false">SUM(AK32:AK37)</f>
        <v>1375</v>
      </c>
      <c r="AL38" s="214" t="n">
        <f aca="false">+AH38/AG38</f>
        <v>0.89873417721519</v>
      </c>
      <c r="AM38" s="510" t="n">
        <f aca="false">SUM(AM32:AM37)</f>
        <v>1920</v>
      </c>
      <c r="AN38" s="510" t="n">
        <f aca="false">SUM(AN32:AN37)</f>
        <v>1760</v>
      </c>
      <c r="AO38" s="510" t="n">
        <f aca="false">SUM(AO32:AO37)</f>
        <v>1546</v>
      </c>
      <c r="AP38" s="510" t="n">
        <f aca="false">SUM(AP32:AP37)</f>
        <v>1154</v>
      </c>
      <c r="AQ38" s="510" t="n">
        <f aca="false">SUM(AQ32:AQ37)</f>
        <v>1154</v>
      </c>
      <c r="AR38" s="214" t="n">
        <f aca="false">+AN38/AM38</f>
        <v>0.916666666666667</v>
      </c>
      <c r="AS38" s="510" t="n">
        <f aca="false">SUM(AS32:AS37)</f>
        <v>2490</v>
      </c>
      <c r="AT38" s="510" t="n">
        <f aca="false">SUM(AT32:AT37)</f>
        <v>2590</v>
      </c>
      <c r="AU38" s="510" t="n">
        <f aca="false">SUM(AU32:AU37)</f>
        <v>1588</v>
      </c>
      <c r="AV38" s="510" t="n">
        <f aca="false">SUM(AV32:AV37)</f>
        <v>1088</v>
      </c>
      <c r="AW38" s="510" t="n">
        <f aca="false">SUM(AW32:AW37)</f>
        <v>1088</v>
      </c>
      <c r="AX38" s="214" t="n">
        <f aca="false">+AT38/AS38</f>
        <v>1.04016064257028</v>
      </c>
      <c r="AY38" s="510" t="n">
        <f aca="false">SUM(AY32:AY37)</f>
        <v>1764</v>
      </c>
      <c r="AZ38" s="432" t="n">
        <f aca="false">SUM(AZ32:AZ37)</f>
        <v>1614</v>
      </c>
      <c r="BA38" s="432" t="n">
        <f aca="false">SUM(BA32:BA37)</f>
        <v>1252</v>
      </c>
      <c r="BB38" s="510" t="n">
        <f aca="false">SUM(BB32:BB37)</f>
        <v>1352</v>
      </c>
      <c r="BC38" s="510" t="n">
        <f aca="false">SUM(BC32:BC37)</f>
        <v>1352</v>
      </c>
      <c r="BD38" s="214" t="n">
        <f aca="false">+AZ38/AY38</f>
        <v>0.914965986394558</v>
      </c>
      <c r="BE38" s="510" t="n">
        <f aca="false">SUM(BE32:BE37)</f>
        <v>3020</v>
      </c>
      <c r="BF38" s="510" t="n">
        <f aca="false">SUM(BF32:BF37)</f>
        <v>2760</v>
      </c>
      <c r="BG38" s="510" t="n">
        <f aca="false">SUM(BG32:BG37)</f>
        <v>4144</v>
      </c>
      <c r="BH38" s="510" t="n">
        <f aca="false">SUM(BH32:BH37)</f>
        <v>4142</v>
      </c>
      <c r="BI38" s="510" t="n">
        <f aca="false">SUM(BI32:BI37)</f>
        <v>4142</v>
      </c>
      <c r="BJ38" s="214" t="n">
        <f aca="false">+BF38/BE38</f>
        <v>0.913907284768212</v>
      </c>
      <c r="BK38" s="510" t="n">
        <f aca="false">SUM(BK32:BK37)</f>
        <v>1540</v>
      </c>
      <c r="BL38" s="510" t="n">
        <f aca="false">SUM(BL32:BL37)</f>
        <v>0</v>
      </c>
      <c r="BM38" s="510" t="n">
        <f aca="false">SUM(BM32:BM37)</f>
        <v>0</v>
      </c>
      <c r="BN38" s="510" t="n">
        <f aca="false">SUM(BN32:BN37)</f>
        <v>0</v>
      </c>
      <c r="BO38" s="510" t="n">
        <f aca="false">SUM(BO32:BO37)</f>
        <v>0</v>
      </c>
      <c r="BP38" s="214" t="n">
        <f aca="false">+BL38/BK38</f>
        <v>0</v>
      </c>
      <c r="BQ38" s="432" t="n">
        <f aca="false">SUM(BQ32:BQ37)</f>
        <v>1810</v>
      </c>
      <c r="BR38" s="510" t="n">
        <f aca="false">SUM(BR32:BR37)</f>
        <v>1710</v>
      </c>
      <c r="BS38" s="510" t="n">
        <f aca="false">SUM(BS32:BS37)</f>
        <v>1343</v>
      </c>
      <c r="BT38" s="510" t="n">
        <f aca="false">SUM(BT32:BT37)</f>
        <v>1243</v>
      </c>
      <c r="BU38" s="510" t="n">
        <f aca="false">SUM(BU32:BU37)</f>
        <v>1243</v>
      </c>
      <c r="BV38" s="214" t="n">
        <f aca="false">+BR38/BQ38</f>
        <v>0.94475138121547</v>
      </c>
      <c r="BW38" s="432" t="n">
        <f aca="false">+C38+I38+O38+U38+AA38+AG38+AM38+AS38+AY38+BE38+BK38+BQ38</f>
        <v>28554</v>
      </c>
      <c r="BX38" s="432" t="n">
        <f aca="false">+D38+J38+P38+V38+AB38+AH38+AN38+AT38+AZ38+BF38+BL38+BR38</f>
        <v>26104</v>
      </c>
      <c r="BY38" s="432" t="n">
        <f aca="false">+E38+K38+Q38+W38+AC38+AI38+AO38+AU38+BA38+BG38+BM38+BS38</f>
        <v>16645</v>
      </c>
      <c r="BZ38" s="432" t="n">
        <f aca="false">+F38+L38+R38+X38+AD38+AJ38+AP38+AV38+BB38+BH38+BN38+BT38</f>
        <v>17435</v>
      </c>
      <c r="CA38" s="432" t="n">
        <f aca="false">+G38+M38+S38+Y38+AE38+AK38+AQ38+AW38+BC38+BI38+BO38+BU38</f>
        <v>17435</v>
      </c>
      <c r="CB38" s="214" t="n">
        <f aca="false">+BX38/BW38</f>
        <v>0.91419766057295</v>
      </c>
      <c r="CC38" s="433" t="n">
        <f aca="false">+BY38-BX38</f>
        <v>-9459</v>
      </c>
      <c r="CD38" s="433" t="n">
        <f aca="false">+BZ38-BY38</f>
        <v>790</v>
      </c>
      <c r="CE38" s="433" t="n">
        <f aca="false">+CA38-BZ38</f>
        <v>0</v>
      </c>
      <c r="CF38" s="433" t="n">
        <v>0</v>
      </c>
    </row>
    <row r="39" customFormat="false" ht="12.75" hidden="false" customHeight="false" outlineLevel="0" collapsed="false">
      <c r="C39" s="433" t="n">
        <f aca="false">+C28-C38</f>
        <v>0</v>
      </c>
      <c r="D39" s="433" t="n">
        <f aca="false">+D28-D38</f>
        <v>0</v>
      </c>
      <c r="E39" s="433" t="n">
        <f aca="false">+E28-E38</f>
        <v>0</v>
      </c>
      <c r="F39" s="433" t="n">
        <f aca="false">+F28-F38</f>
        <v>0</v>
      </c>
      <c r="G39" s="433" t="n">
        <f aca="false">+G28-G38</f>
        <v>0</v>
      </c>
      <c r="H39" s="433"/>
      <c r="I39" s="433" t="n">
        <f aca="false">+I28-I38</f>
        <v>0</v>
      </c>
      <c r="J39" s="433" t="n">
        <f aca="false">+J28-J38</f>
        <v>0</v>
      </c>
      <c r="K39" s="433" t="n">
        <f aca="false">+K28-K38</f>
        <v>0</v>
      </c>
      <c r="L39" s="433" t="n">
        <f aca="false">+L28-L38</f>
        <v>0</v>
      </c>
      <c r="M39" s="433" t="n">
        <f aca="false">+M28-M38</f>
        <v>0</v>
      </c>
      <c r="N39" s="433"/>
      <c r="O39" s="433" t="n">
        <f aca="false">+O28-O38</f>
        <v>0</v>
      </c>
      <c r="P39" s="433" t="n">
        <f aca="false">+P28-P38</f>
        <v>0</v>
      </c>
      <c r="Q39" s="433" t="n">
        <f aca="false">+Q28-Q38</f>
        <v>0</v>
      </c>
      <c r="R39" s="433" t="n">
        <f aca="false">+R28-R38</f>
        <v>0</v>
      </c>
      <c r="S39" s="433" t="n">
        <f aca="false">+S28-S38</f>
        <v>0</v>
      </c>
      <c r="T39" s="433"/>
      <c r="U39" s="433" t="n">
        <f aca="false">+U28-U38</f>
        <v>0</v>
      </c>
      <c r="V39" s="433" t="n">
        <f aca="false">+V28-V38</f>
        <v>0</v>
      </c>
      <c r="W39" s="433" t="n">
        <f aca="false">+W28-W38</f>
        <v>0</v>
      </c>
      <c r="X39" s="433" t="n">
        <f aca="false">+X28-X38</f>
        <v>0</v>
      </c>
      <c r="Y39" s="433" t="n">
        <f aca="false">+Y28-Y38</f>
        <v>0</v>
      </c>
      <c r="Z39" s="433"/>
      <c r="AA39" s="433" t="n">
        <f aca="false">+AA28-AA38</f>
        <v>0</v>
      </c>
      <c r="AB39" s="433" t="n">
        <f aca="false">+AB28-AB38</f>
        <v>0</v>
      </c>
      <c r="AC39" s="433" t="n">
        <f aca="false">+AC28-AC38</f>
        <v>0</v>
      </c>
      <c r="AD39" s="433" t="n">
        <f aca="false">+AD28-AD38</f>
        <v>0</v>
      </c>
      <c r="AE39" s="433" t="n">
        <f aca="false">+AE28-AE38</f>
        <v>0</v>
      </c>
      <c r="AF39" s="433"/>
      <c r="AG39" s="433" t="n">
        <f aca="false">+AG28-AG38</f>
        <v>0</v>
      </c>
      <c r="AH39" s="433" t="n">
        <f aca="false">+AH28-AH38</f>
        <v>0</v>
      </c>
      <c r="AI39" s="433" t="n">
        <f aca="false">+AI28-AI38</f>
        <v>0</v>
      </c>
      <c r="AJ39" s="433" t="n">
        <f aca="false">+AJ28-AJ38</f>
        <v>0</v>
      </c>
      <c r="AK39" s="433" t="n">
        <f aca="false">+AK28-AK38</f>
        <v>0</v>
      </c>
      <c r="AL39" s="433"/>
      <c r="AM39" s="433" t="n">
        <f aca="false">+AM28-AM38</f>
        <v>0</v>
      </c>
      <c r="AN39" s="433" t="n">
        <f aca="false">+AN28-AN38</f>
        <v>0</v>
      </c>
      <c r="AO39" s="433" t="n">
        <f aca="false">+AO28-AO38</f>
        <v>0</v>
      </c>
      <c r="AP39" s="433" t="n">
        <f aca="false">+AP28-AP38</f>
        <v>0</v>
      </c>
      <c r="AQ39" s="433" t="n">
        <f aca="false">+AQ28-AQ38</f>
        <v>0</v>
      </c>
      <c r="AR39" s="433"/>
      <c r="AS39" s="433" t="n">
        <f aca="false">+AS28-AS38</f>
        <v>0</v>
      </c>
      <c r="AT39" s="433" t="n">
        <f aca="false">+AT28-AT38</f>
        <v>0</v>
      </c>
      <c r="AU39" s="433" t="n">
        <f aca="false">+AU28-AU38</f>
        <v>0</v>
      </c>
      <c r="AV39" s="433" t="n">
        <f aca="false">+AV28-AV38</f>
        <v>0</v>
      </c>
      <c r="AW39" s="433" t="n">
        <f aca="false">+AW28-AW38</f>
        <v>0</v>
      </c>
      <c r="AX39" s="433"/>
      <c r="AY39" s="433" t="n">
        <f aca="false">+AY28-AY38</f>
        <v>0</v>
      </c>
      <c r="AZ39" s="433" t="n">
        <f aca="false">+AZ28-AZ38</f>
        <v>0</v>
      </c>
      <c r="BA39" s="433" t="n">
        <f aca="false">+BA28-BA38</f>
        <v>0</v>
      </c>
      <c r="BB39" s="433" t="n">
        <f aca="false">+BB28-BB38</f>
        <v>0</v>
      </c>
      <c r="BC39" s="433" t="n">
        <f aca="false">+BC28-BC38</f>
        <v>0</v>
      </c>
      <c r="BD39" s="433"/>
      <c r="BE39" s="433" t="n">
        <f aca="false">+BE28-BE38</f>
        <v>0</v>
      </c>
      <c r="BF39" s="433" t="n">
        <f aca="false">+BF28-BF38</f>
        <v>0</v>
      </c>
      <c r="BG39" s="433" t="n">
        <f aca="false">+BG28-BG38</f>
        <v>0</v>
      </c>
      <c r="BH39" s="433" t="n">
        <f aca="false">+BH28-BH38</f>
        <v>0</v>
      </c>
      <c r="BI39" s="433" t="n">
        <f aca="false">+BI28-BI38</f>
        <v>0</v>
      </c>
      <c r="BJ39" s="433"/>
      <c r="BK39" s="433" t="n">
        <f aca="false">+BK28-BK38</f>
        <v>0</v>
      </c>
      <c r="BL39" s="433" t="n">
        <f aca="false">+BL28-BL38</f>
        <v>0</v>
      </c>
      <c r="BM39" s="433" t="n">
        <f aca="false">+BM28-BM38</f>
        <v>0</v>
      </c>
      <c r="BN39" s="433" t="n">
        <f aca="false">+BN28-BN38</f>
        <v>0</v>
      </c>
      <c r="BO39" s="433" t="n">
        <f aca="false">+BO28-BO38</f>
        <v>0</v>
      </c>
      <c r="BP39" s="433"/>
      <c r="BQ39" s="433" t="n">
        <f aca="false">+BQ28-BQ38</f>
        <v>0</v>
      </c>
      <c r="BR39" s="433" t="n">
        <f aca="false">+BR28-BR38</f>
        <v>0</v>
      </c>
      <c r="BS39" s="433" t="n">
        <f aca="false">+BS28-BS38</f>
        <v>0</v>
      </c>
      <c r="BT39" s="433" t="n">
        <f aca="false">+BT28-BT38</f>
        <v>0</v>
      </c>
      <c r="BU39" s="433" t="n">
        <f aca="false">+BU28-BU38</f>
        <v>0</v>
      </c>
      <c r="BV39" s="433"/>
      <c r="BW39" s="433" t="n">
        <f aca="false">+BW28-BW38</f>
        <v>0</v>
      </c>
      <c r="BX39" s="433" t="n">
        <f aca="false">+BX28-BX38</f>
        <v>0</v>
      </c>
      <c r="BY39" s="433" t="n">
        <f aca="false">+BY28-BY38</f>
        <v>0</v>
      </c>
      <c r="BZ39" s="433" t="n">
        <f aca="false">+BZ28-BZ38</f>
        <v>0</v>
      </c>
      <c r="CA39" s="433" t="n">
        <f aca="false">+CA28-CA38</f>
        <v>0</v>
      </c>
      <c r="CB39" s="433" t="n">
        <f aca="false">+CB28-CB38</f>
        <v>0</v>
      </c>
      <c r="CC39" s="433" t="n">
        <f aca="false">SUM(C39:BY39)</f>
        <v>0</v>
      </c>
      <c r="CF39" s="433" t="n">
        <v>0</v>
      </c>
    </row>
    <row r="40" customFormat="false" ht="12.75" hidden="false" customHeight="false" outlineLevel="0" collapsed="false">
      <c r="O40" s="433"/>
    </row>
    <row r="41" customFormat="false" ht="12.75" hidden="true" customHeight="false" outlineLevel="0" collapsed="false">
      <c r="V41" s="97" t="s">
        <v>1387</v>
      </c>
      <c r="AB41" s="97" t="s">
        <v>1387</v>
      </c>
      <c r="AH41" s="97" t="s">
        <v>1387</v>
      </c>
      <c r="AZ41" s="433"/>
      <c r="BT41" s="433" t="n">
        <f aca="false">+BT38-BS38</f>
        <v>-100</v>
      </c>
    </row>
    <row r="42" customFormat="false" ht="12.75" hidden="false" customHeight="false" outlineLevel="0" collapsed="false">
      <c r="F42" s="433" t="n">
        <f aca="false">+F38-E38</f>
        <v>592</v>
      </c>
      <c r="L42" s="433" t="n">
        <f aca="false">+L38-K38</f>
        <v>1392</v>
      </c>
      <c r="R42" s="433" t="n">
        <f aca="false">+R38-Q38</f>
        <v>-300</v>
      </c>
      <c r="AP42" s="433" t="n">
        <f aca="false">+AP38-AO38</f>
        <v>-392</v>
      </c>
      <c r="AV42" s="433" t="n">
        <f aca="false">+AV38-AU38</f>
        <v>-500</v>
      </c>
      <c r="BB42" s="433" t="n">
        <f aca="false">+BB38-BA38</f>
        <v>100</v>
      </c>
    </row>
    <row r="43" customFormat="false" ht="12.75" hidden="false" customHeight="false" outlineLevel="0" collapsed="false">
      <c r="AT43" s="97" t="n">
        <f aca="false">50+800+850+640</f>
        <v>2340</v>
      </c>
    </row>
    <row r="44" customFormat="false" ht="12.75" hidden="false" customHeight="false" outlineLevel="0" collapsed="false">
      <c r="AT44" s="97" t="n">
        <v>640</v>
      </c>
    </row>
  </sheetData>
  <mergeCells count="14">
    <mergeCell ref="F4:AF4"/>
    <mergeCell ref="D6:H6"/>
    <mergeCell ref="J6:N6"/>
    <mergeCell ref="P6:T6"/>
    <mergeCell ref="V6:Z6"/>
    <mergeCell ref="AB6:AF6"/>
    <mergeCell ref="AH6:AL6"/>
    <mergeCell ref="AN6:AR6"/>
    <mergeCell ref="AT6:AX6"/>
    <mergeCell ref="AZ6:BD6"/>
    <mergeCell ref="BF6:BJ6"/>
    <mergeCell ref="BL6:BP6"/>
    <mergeCell ref="BR6:BV6"/>
    <mergeCell ref="BX6:CB6"/>
  </mergeCells>
  <printOptions headings="false" gridLines="false" gridLinesSet="true" horizontalCentered="true" verticalCentered="false"/>
  <pageMargins left="0.551388888888889" right="0.433333333333333" top="0.773611111111111" bottom="0.629861111111111" header="0.511805555555556" footer="0.433333333333333"/>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9A Kisebbségi Önkormányzatok bevételeiről és kiadásairól&amp;R&amp;"Times New Roman,Regular"7.sz.melléklet</oddHeader>
    <oddFooter>&amp;C&amp;14&amp;P</oddFooter>
  </headerFooter>
  <colBreaks count="3" manualBreakCount="3">
    <brk id="20" man="true" max="65535" min="0"/>
    <brk id="38" man="true" max="65535" min="0"/>
    <brk id="5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15" activeCellId="0" sqref="E1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41"/>
    <col collapsed="false" customWidth="true" hidden="false" outlineLevel="0" max="3" min="3" style="0" width="10.13"/>
    <col collapsed="false" customWidth="true" hidden="false" outlineLevel="0" max="6" min="6" style="0" width="10.99"/>
  </cols>
  <sheetData>
    <row r="1" customFormat="false" ht="12.75" hidden="false" customHeight="false" outlineLevel="0" collapsed="false">
      <c r="E1" s="45" t="s">
        <v>1388</v>
      </c>
      <c r="F1" s="45"/>
      <c r="H1" s="503" t="s">
        <v>1389</v>
      </c>
    </row>
    <row r="2" customFormat="false" ht="29.25" hidden="false" customHeight="true" outlineLevel="0" collapsed="false">
      <c r="A2" s="547" t="s">
        <v>96</v>
      </c>
      <c r="B2" s="547" t="s">
        <v>1390</v>
      </c>
      <c r="C2" s="547"/>
      <c r="D2" s="547"/>
      <c r="E2" s="547"/>
      <c r="F2" s="547"/>
      <c r="G2" s="547"/>
      <c r="H2" s="547"/>
    </row>
    <row r="3" customFormat="false" ht="29.25" hidden="false" customHeight="true" outlineLevel="0" collapsed="false">
      <c r="A3" s="731"/>
      <c r="B3" s="547" t="s">
        <v>238</v>
      </c>
      <c r="C3" s="547"/>
      <c r="D3" s="547"/>
      <c r="E3" s="547" t="s">
        <v>1391</v>
      </c>
      <c r="F3" s="547"/>
      <c r="G3" s="547"/>
      <c r="H3" s="547"/>
    </row>
    <row r="4" customFormat="false" ht="17.25" hidden="false" customHeight="true" outlineLevel="0" collapsed="false">
      <c r="A4" s="732" t="s">
        <v>1392</v>
      </c>
      <c r="B4" s="547" t="s">
        <v>1393</v>
      </c>
      <c r="C4" s="547" t="s">
        <v>1394</v>
      </c>
      <c r="D4" s="547" t="s">
        <v>126</v>
      </c>
      <c r="E4" s="547" t="s">
        <v>1395</v>
      </c>
      <c r="F4" s="547" t="s">
        <v>1396</v>
      </c>
      <c r="G4" s="547" t="s">
        <v>1394</v>
      </c>
      <c r="H4" s="547" t="s">
        <v>126</v>
      </c>
    </row>
    <row r="5" customFormat="false" ht="21.75" hidden="false" customHeight="true" outlineLevel="0" collapsed="false">
      <c r="A5" s="733" t="s">
        <v>1397</v>
      </c>
      <c r="B5" s="547"/>
      <c r="C5" s="547"/>
      <c r="D5" s="547"/>
      <c r="E5" s="547"/>
      <c r="F5" s="547"/>
      <c r="G5" s="547"/>
      <c r="H5" s="547"/>
    </row>
    <row r="6" customFormat="false" ht="12.75" hidden="false" customHeight="false" outlineLevel="0" collapsed="false">
      <c r="A6" s="175" t="n">
        <v>2006</v>
      </c>
      <c r="B6" s="409" t="n">
        <v>28000</v>
      </c>
      <c r="C6" s="409" t="n">
        <f aca="false">+(B6/$B$9)*364713</f>
        <v>29890.5706215516</v>
      </c>
      <c r="D6" s="409" t="n">
        <f aca="false">+B6+C6</f>
        <v>57890.5706215516</v>
      </c>
      <c r="E6" s="409" t="n">
        <v>31474</v>
      </c>
      <c r="F6" s="409" t="n">
        <v>203622</v>
      </c>
      <c r="G6" s="409" t="n">
        <v>65150</v>
      </c>
      <c r="H6" s="409" t="n">
        <f aca="false">+E6+G6+F6</f>
        <v>300246</v>
      </c>
    </row>
    <row r="7" customFormat="false" ht="12.75" hidden="false" customHeight="false" outlineLevel="0" collapsed="false">
      <c r="A7" s="175" t="n">
        <v>2007</v>
      </c>
      <c r="B7" s="409" t="n">
        <v>163000</v>
      </c>
      <c r="C7" s="409" t="n">
        <f aca="false">+(B7/$B$9)*364713+160817+207+20000</f>
        <v>355029.821832604</v>
      </c>
      <c r="D7" s="409" t="n">
        <f aca="false">+B7+C7</f>
        <v>518029.821832604</v>
      </c>
      <c r="E7" s="409" t="n">
        <f aca="false">891000-E6</f>
        <v>859526</v>
      </c>
      <c r="F7" s="409" t="n">
        <v>203778</v>
      </c>
      <c r="G7" s="409" t="n">
        <f aca="false">679000/2+654210-203778+202801+32315+7183+39909</f>
        <v>1072140</v>
      </c>
      <c r="H7" s="409" t="n">
        <f aca="false">+E7+G7+F7</f>
        <v>2135444</v>
      </c>
    </row>
    <row r="8" customFormat="false" ht="12.75" hidden="false" customHeight="false" outlineLevel="0" collapsed="false">
      <c r="A8" s="175" t="n">
        <v>2008</v>
      </c>
      <c r="B8" s="409" t="n">
        <v>150645</v>
      </c>
      <c r="C8" s="409"/>
      <c r="D8" s="409" t="n">
        <f aca="false">+B8+C8</f>
        <v>150645</v>
      </c>
      <c r="E8" s="409"/>
      <c r="F8" s="409"/>
      <c r="G8" s="409"/>
      <c r="H8" s="409" t="n">
        <f aca="false">+E8+G8</f>
        <v>0</v>
      </c>
    </row>
    <row r="9" customFormat="false" ht="39.75" hidden="false" customHeight="true" outlineLevel="0" collapsed="false">
      <c r="A9" s="734" t="s">
        <v>1398</v>
      </c>
      <c r="B9" s="432" t="n">
        <f aca="false">SUM(B6:B8)</f>
        <v>341645</v>
      </c>
      <c r="C9" s="432" t="n">
        <f aca="false">SUM(C6:C8)</f>
        <v>384920.392454156</v>
      </c>
      <c r="D9" s="432" t="n">
        <f aca="false">SUM(D6:D8)</f>
        <v>726565.392454156</v>
      </c>
      <c r="E9" s="432" t="n">
        <f aca="false">SUM(E6:E8)</f>
        <v>891000</v>
      </c>
      <c r="F9" s="432" t="n">
        <f aca="false">SUM(F6:F8)</f>
        <v>407400</v>
      </c>
      <c r="G9" s="432" t="n">
        <f aca="false">SUM(G6:G8)</f>
        <v>1137290</v>
      </c>
      <c r="H9" s="432" t="n">
        <f aca="false">SUM(H6:H8)</f>
        <v>2435690</v>
      </c>
    </row>
    <row r="11" customFormat="false" ht="12.75" hidden="true" customHeight="false" outlineLevel="0" collapsed="false">
      <c r="A11" s="735"/>
      <c r="B11" s="735"/>
      <c r="C11" s="735"/>
      <c r="D11" s="735"/>
      <c r="H11" s="41" t="n">
        <f aca="false">+H9-2153482</f>
        <v>282208</v>
      </c>
    </row>
    <row r="12" customFormat="false" ht="12.75" hidden="true" customHeight="false" outlineLevel="0" collapsed="false">
      <c r="B12" s="41"/>
      <c r="C12" s="41" t="n">
        <f aca="false">+D12-B9</f>
        <v>364713</v>
      </c>
      <c r="D12" s="0" t="n">
        <v>706358</v>
      </c>
    </row>
  </sheetData>
  <mergeCells count="11">
    <mergeCell ref="B2:H2"/>
    <mergeCell ref="B3:D3"/>
    <mergeCell ref="E3:H3"/>
    <mergeCell ref="B4:B5"/>
    <mergeCell ref="C4:C5"/>
    <mergeCell ref="D4:D5"/>
    <mergeCell ref="E4:E5"/>
    <mergeCell ref="F4:F5"/>
    <mergeCell ref="G4:G5"/>
    <mergeCell ref="H4:H5"/>
    <mergeCell ref="A11:D11"/>
  </mergeCells>
  <printOptions headings="false" gridLines="false" gridLinesSet="true" horizontalCentered="true" verticalCentered="false"/>
  <pageMargins left="0.7875" right="0.7875" top="1.25972222222222"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 Budapest Főv.XVI.ker. Önk. előző évben induló, többéves költségvet.  kihatással járó beruházásai</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4" topLeftCell="B59" activePane="bottomRight" state="frozen"/>
      <selection pane="topLeft" activeCell="A1" activeCellId="0" sqref="A1"/>
      <selection pane="topRight" activeCell="B1" activeCellId="0" sqref="B1"/>
      <selection pane="bottomLeft" activeCell="A59" activeCellId="0" sqref="A59"/>
      <selection pane="bottomRight" activeCell="A76" activeCellId="0" sqref="A76"/>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36.7"/>
    <col collapsed="false" customWidth="true" hidden="false" outlineLevel="0" max="3" min="3" style="0" width="26.56"/>
    <col collapsed="false" customWidth="true" hidden="false" outlineLevel="0" max="4" min="4" style="0" width="20.28"/>
    <col collapsed="false" customWidth="true" hidden="false" outlineLevel="0" max="5" min="5" style="0" width="55.28"/>
    <col collapsed="false" customWidth="true" hidden="false" outlineLevel="0" max="6" min="6" style="0" width="32.99"/>
    <col collapsed="false" customWidth="true" hidden="false" outlineLevel="0" max="7" min="7" style="0" width="21.28"/>
    <col collapsed="false" customWidth="true" hidden="false" outlineLevel="0" max="8" min="8" style="0" width="17.56"/>
    <col collapsed="false" customWidth="false" hidden="true" outlineLevel="0" max="12" min="9" style="0" width="9.06"/>
    <col collapsed="false" customWidth="true" hidden="false" outlineLevel="0" max="13" min="13" style="0" width="11.85"/>
    <col collapsed="false" customWidth="true" hidden="false" outlineLevel="0" max="15" min="15" style="0" width="11.99"/>
    <col collapsed="false" customWidth="true" hidden="false" outlineLevel="0" max="17" min="17" style="0" width="10.13"/>
  </cols>
  <sheetData>
    <row r="1" s="43" customFormat="true" ht="30.75" hidden="false" customHeight="true" outlineLevel="0" collapsed="false">
      <c r="A1" s="42" t="s">
        <v>111</v>
      </c>
      <c r="B1" s="42"/>
      <c r="C1" s="42"/>
      <c r="D1" s="42"/>
      <c r="E1" s="42"/>
      <c r="F1" s="42"/>
      <c r="G1" s="42"/>
      <c r="H1" s="42"/>
    </row>
    <row r="2" customFormat="false" ht="12.75" hidden="false" customHeight="false" outlineLevel="0" collapsed="false">
      <c r="A2" s="44"/>
      <c r="B2" s="44"/>
      <c r="C2" s="44"/>
      <c r="D2" s="45"/>
      <c r="E2" s="44"/>
      <c r="F2" s="44"/>
      <c r="G2" s="44"/>
      <c r="H2" s="45"/>
    </row>
    <row r="3" s="47" customFormat="true" ht="18.75" hidden="false" customHeight="true" outlineLevel="0" collapsed="false">
      <c r="A3" s="46" t="s">
        <v>95</v>
      </c>
      <c r="B3" s="46"/>
      <c r="C3" s="46"/>
      <c r="D3" s="46"/>
      <c r="E3" s="46" t="s">
        <v>1</v>
      </c>
      <c r="F3" s="46"/>
      <c r="G3" s="46"/>
      <c r="H3" s="46"/>
    </row>
    <row r="4" s="47" customFormat="true" ht="54.75" hidden="false" customHeight="true" outlineLevel="0" collapsed="false">
      <c r="A4" s="48" t="s">
        <v>96</v>
      </c>
      <c r="B4" s="48" t="s">
        <v>97</v>
      </c>
      <c r="C4" s="48" t="s">
        <v>4</v>
      </c>
      <c r="D4" s="49" t="s">
        <v>112</v>
      </c>
      <c r="E4" s="48" t="s">
        <v>96</v>
      </c>
      <c r="F4" s="48" t="s">
        <v>97</v>
      </c>
      <c r="G4" s="48" t="s">
        <v>4</v>
      </c>
      <c r="H4" s="49" t="s">
        <v>112</v>
      </c>
      <c r="M4" s="50" t="s">
        <v>113</v>
      </c>
      <c r="N4" s="50" t="s">
        <v>114</v>
      </c>
      <c r="O4" s="50" t="s">
        <v>113</v>
      </c>
      <c r="P4" s="50" t="s">
        <v>115</v>
      </c>
    </row>
    <row r="5" customFormat="false" ht="18.75" hidden="false" customHeight="false" outlineLevel="0" collapsed="false">
      <c r="A5" s="28" t="s">
        <v>116</v>
      </c>
      <c r="B5" s="28"/>
      <c r="C5" s="28" t="s">
        <v>117</v>
      </c>
      <c r="D5" s="25" t="n">
        <f aca="false">+'1 int'!J7</f>
        <v>1153</v>
      </c>
      <c r="E5" s="28" t="s">
        <v>7</v>
      </c>
      <c r="F5" s="28"/>
      <c r="G5" s="28" t="s">
        <v>118</v>
      </c>
      <c r="H5" s="25" t="n">
        <f aca="false">+'int változtató '!P6-'változtató-sz'!H6</f>
        <v>83155</v>
      </c>
      <c r="I5" s="0" t="s">
        <v>119</v>
      </c>
      <c r="J5" s="41" t="e">
        <f aca="false">+#REF!-#REF!+H5</f>
        <v>#VALUE!</v>
      </c>
      <c r="K5" s="0" t="n">
        <v>189295</v>
      </c>
      <c r="L5" s="41" t="e">
        <f aca="false">+K5-J5</f>
        <v>#VALUE!</v>
      </c>
      <c r="M5" s="41" t="n">
        <f aca="false">+H5+H6+'int nem változtató '!V6</f>
        <v>207637</v>
      </c>
      <c r="N5" s="41" t="n">
        <f aca="false">+'int változtató '!P6</f>
        <v>83786</v>
      </c>
      <c r="O5" s="41" t="n">
        <f aca="false">+'int változtató '!Q6</f>
        <v>207637</v>
      </c>
      <c r="P5" s="41" t="n">
        <f aca="false">+O5-N5</f>
        <v>123851</v>
      </c>
    </row>
    <row r="6" customFormat="false" ht="18.75" hidden="false" customHeight="false" outlineLevel="0" collapsed="false">
      <c r="A6" s="28" t="s">
        <v>120</v>
      </c>
      <c r="B6" s="28"/>
      <c r="C6" s="28" t="s">
        <v>117</v>
      </c>
      <c r="D6" s="25" t="n">
        <f aca="false">+'1 int'!J10</f>
        <v>9076</v>
      </c>
      <c r="E6" s="28" t="s">
        <v>9</v>
      </c>
      <c r="F6" s="28"/>
      <c r="G6" s="28" t="s">
        <v>121</v>
      </c>
      <c r="H6" s="25" t="n">
        <f aca="false">222+409</f>
        <v>631</v>
      </c>
      <c r="I6" s="51" t="s">
        <v>122</v>
      </c>
      <c r="J6" s="41" t="e">
        <f aca="false">+#REF!+#REF!+H6</f>
        <v>#VALUE!</v>
      </c>
      <c r="K6" s="0" t="n">
        <v>134173</v>
      </c>
      <c r="L6" s="41" t="e">
        <f aca="false">+K6-J6</f>
        <v>#VALUE!</v>
      </c>
      <c r="M6" s="52" t="n">
        <f aca="false">+'1 int'!J22</f>
        <v>207637</v>
      </c>
      <c r="O6" s="53" t="n">
        <f aca="false">+M5-O5</f>
        <v>0</v>
      </c>
    </row>
    <row r="7" customFormat="false" ht="18.75" hidden="false" customHeight="false" outlineLevel="0" collapsed="false">
      <c r="A7" s="28"/>
      <c r="B7" s="28"/>
      <c r="C7" s="28"/>
      <c r="D7" s="25"/>
      <c r="E7" s="28"/>
      <c r="F7" s="28"/>
      <c r="G7" s="28"/>
      <c r="H7" s="25"/>
      <c r="Q7" s="0" t="s">
        <v>123</v>
      </c>
    </row>
    <row r="8" customFormat="false" ht="18.75" hidden="false" customHeight="false" outlineLevel="0" collapsed="false">
      <c r="A8" s="28"/>
      <c r="B8" s="28"/>
      <c r="C8" s="28"/>
      <c r="D8" s="25"/>
      <c r="E8" s="28"/>
      <c r="F8" s="28"/>
      <c r="G8" s="28"/>
      <c r="H8" s="25"/>
      <c r="M8" s="41" t="n">
        <v>66411</v>
      </c>
      <c r="N8" s="41" t="s">
        <v>124</v>
      </c>
      <c r="Q8" s="0" t="s">
        <v>125</v>
      </c>
      <c r="R8" s="0" t="n">
        <v>9444</v>
      </c>
    </row>
    <row r="9" customFormat="false" ht="19.5" hidden="false" customHeight="false" outlineLevel="0" collapsed="false">
      <c r="A9" s="54" t="s">
        <v>126</v>
      </c>
      <c r="B9" s="54"/>
      <c r="C9" s="28"/>
      <c r="D9" s="12" t="n">
        <f aca="false">SUM(D5:D8)</f>
        <v>10229</v>
      </c>
      <c r="E9" s="54" t="s">
        <v>126</v>
      </c>
      <c r="F9" s="54"/>
      <c r="G9" s="54"/>
      <c r="H9" s="12" t="n">
        <f aca="false">SUM(H5:H8)</f>
        <v>83786</v>
      </c>
      <c r="I9" s="41" t="n">
        <v>251530</v>
      </c>
      <c r="J9" s="41"/>
      <c r="M9" s="41" t="n">
        <v>-60</v>
      </c>
      <c r="N9" s="41" t="s">
        <v>127</v>
      </c>
      <c r="O9" s="47"/>
    </row>
    <row r="10" s="1" customFormat="true" ht="24" hidden="false" customHeight="true" outlineLevel="0" collapsed="false">
      <c r="A10" s="28"/>
      <c r="B10" s="28"/>
      <c r="C10" s="28"/>
      <c r="D10" s="25"/>
      <c r="E10" s="28"/>
      <c r="F10" s="28"/>
      <c r="G10" s="28"/>
      <c r="H10" s="25"/>
      <c r="M10" s="41" t="n">
        <v>-54</v>
      </c>
      <c r="N10" s="14" t="s">
        <v>128</v>
      </c>
      <c r="O10" s="14"/>
    </row>
    <row r="11" customFormat="false" ht="18.75" hidden="false" customHeight="false" outlineLevel="0" collapsed="false">
      <c r="A11" s="28"/>
      <c r="B11" s="55"/>
      <c r="C11" s="28"/>
      <c r="D11" s="56"/>
      <c r="E11" s="55"/>
      <c r="F11" s="55"/>
      <c r="G11" s="55"/>
      <c r="H11" s="56"/>
      <c r="M11" s="41" t="n">
        <f aca="false">+H9-D9</f>
        <v>73557</v>
      </c>
      <c r="N11" s="41" t="n">
        <f aca="false">SUM(M8:M10)</f>
        <v>66297</v>
      </c>
      <c r="O11" s="41"/>
      <c r="P11" s="41"/>
    </row>
    <row r="12" customFormat="false" ht="18.75" hidden="false" customHeight="false" outlineLevel="0" collapsed="false">
      <c r="A12" s="28" t="s">
        <v>129</v>
      </c>
      <c r="B12" s="28" t="s">
        <v>130</v>
      </c>
      <c r="C12" s="28" t="s">
        <v>99</v>
      </c>
      <c r="D12" s="25" t="n">
        <v>4200</v>
      </c>
      <c r="E12" s="28" t="s">
        <v>131</v>
      </c>
      <c r="F12" s="28" t="s">
        <v>132</v>
      </c>
      <c r="G12" s="28" t="s">
        <v>49</v>
      </c>
      <c r="H12" s="25" t="n">
        <v>2618</v>
      </c>
    </row>
    <row r="13" customFormat="false" ht="18.75" hidden="false" customHeight="false" outlineLevel="0" collapsed="false">
      <c r="A13" s="28" t="s">
        <v>129</v>
      </c>
      <c r="B13" s="28" t="s">
        <v>133</v>
      </c>
      <c r="C13" s="28" t="s">
        <v>99</v>
      </c>
      <c r="D13" s="25" t="n">
        <v>4895</v>
      </c>
      <c r="E13" s="28" t="s">
        <v>131</v>
      </c>
      <c r="F13" s="22" t="s">
        <v>134</v>
      </c>
      <c r="G13" s="28" t="s">
        <v>49</v>
      </c>
      <c r="H13" s="23" t="n">
        <v>600</v>
      </c>
    </row>
    <row r="14" customFormat="false" ht="18.75" hidden="false" customHeight="false" outlineLevel="0" collapsed="false">
      <c r="A14" s="28" t="s">
        <v>135</v>
      </c>
      <c r="B14" s="28" t="s">
        <v>136</v>
      </c>
      <c r="C14" s="28" t="s">
        <v>99</v>
      </c>
      <c r="D14" s="25" t="n">
        <v>600</v>
      </c>
      <c r="E14" s="28" t="s">
        <v>137</v>
      </c>
      <c r="F14" s="28" t="s">
        <v>138</v>
      </c>
      <c r="G14" s="28" t="s">
        <v>49</v>
      </c>
      <c r="H14" s="25" t="n">
        <f aca="false">90+30+50</f>
        <v>170</v>
      </c>
    </row>
    <row r="15" customFormat="false" ht="18.75" hidden="false" customHeight="false" outlineLevel="0" collapsed="false">
      <c r="A15" s="28" t="s">
        <v>139</v>
      </c>
      <c r="B15" s="28"/>
      <c r="C15" s="28" t="s">
        <v>99</v>
      </c>
      <c r="D15" s="25" t="n">
        <v>20000</v>
      </c>
      <c r="E15" s="24" t="s">
        <v>140</v>
      </c>
      <c r="F15" s="24" t="s">
        <v>141</v>
      </c>
      <c r="G15" s="28" t="s">
        <v>68</v>
      </c>
      <c r="H15" s="25" t="n">
        <v>6500</v>
      </c>
    </row>
    <row r="16" customFormat="false" ht="37.5" hidden="false" customHeight="false" outlineLevel="0" collapsed="false">
      <c r="A16" s="28" t="s">
        <v>142</v>
      </c>
      <c r="B16" s="57" t="s">
        <v>143</v>
      </c>
      <c r="C16" s="28" t="s">
        <v>99</v>
      </c>
      <c r="D16" s="25" t="n">
        <v>17439</v>
      </c>
      <c r="E16" s="24" t="s">
        <v>140</v>
      </c>
      <c r="F16" s="24" t="s">
        <v>144</v>
      </c>
      <c r="G16" s="28" t="s">
        <v>68</v>
      </c>
      <c r="H16" s="23" t="n">
        <v>11388</v>
      </c>
    </row>
    <row r="17" s="58" customFormat="true" ht="65.25" hidden="false" customHeight="true" outlineLevel="0" collapsed="false">
      <c r="A17" s="28" t="s">
        <v>145</v>
      </c>
      <c r="B17" s="24" t="s">
        <v>146</v>
      </c>
      <c r="C17" s="28" t="s">
        <v>99</v>
      </c>
      <c r="D17" s="25" t="n">
        <v>65</v>
      </c>
      <c r="E17" s="24" t="s">
        <v>69</v>
      </c>
      <c r="F17" s="24"/>
      <c r="G17" s="28" t="s">
        <v>23</v>
      </c>
      <c r="H17" s="23" t="n">
        <v>2184</v>
      </c>
    </row>
    <row r="18" s="58" customFormat="true" ht="37.5" hidden="false" customHeight="false" outlineLevel="0" collapsed="false">
      <c r="A18" s="24" t="s">
        <v>110</v>
      </c>
      <c r="B18" s="24" t="s">
        <v>147</v>
      </c>
      <c r="C18" s="28" t="s">
        <v>99</v>
      </c>
      <c r="D18" s="25" t="n">
        <v>8870</v>
      </c>
      <c r="E18" s="28" t="s">
        <v>148</v>
      </c>
      <c r="F18" s="24" t="s">
        <v>149</v>
      </c>
      <c r="G18" s="28" t="s">
        <v>23</v>
      </c>
      <c r="H18" s="23" t="n">
        <v>4000</v>
      </c>
      <c r="M18" s="59"/>
      <c r="N18" s="60"/>
      <c r="O18" s="59"/>
    </row>
    <row r="19" s="58" customFormat="true" ht="44.25" hidden="false" customHeight="true" outlineLevel="0" collapsed="false">
      <c r="A19" s="28" t="s">
        <v>102</v>
      </c>
      <c r="B19" s="28" t="s">
        <v>150</v>
      </c>
      <c r="C19" s="28" t="s">
        <v>99</v>
      </c>
      <c r="D19" s="25" t="n">
        <v>107</v>
      </c>
      <c r="E19" s="28" t="s">
        <v>151</v>
      </c>
      <c r="F19" s="28" t="s">
        <v>152</v>
      </c>
      <c r="G19" s="28" t="s">
        <v>23</v>
      </c>
      <c r="H19" s="25" t="n">
        <v>5000</v>
      </c>
      <c r="M19" s="59"/>
      <c r="N19" s="60"/>
      <c r="O19" s="59"/>
    </row>
    <row r="20" s="58" customFormat="true" ht="59.25" hidden="false" customHeight="true" outlineLevel="0" collapsed="false">
      <c r="A20" s="28" t="s">
        <v>153</v>
      </c>
      <c r="B20" s="24" t="s">
        <v>154</v>
      </c>
      <c r="C20" s="28" t="s">
        <v>18</v>
      </c>
      <c r="D20" s="25" t="n">
        <v>745</v>
      </c>
      <c r="E20" s="28" t="s">
        <v>155</v>
      </c>
      <c r="F20" s="24" t="s">
        <v>156</v>
      </c>
      <c r="G20" s="28" t="s">
        <v>157</v>
      </c>
      <c r="H20" s="23" t="n">
        <v>1500</v>
      </c>
      <c r="M20" s="59"/>
      <c r="N20" s="60"/>
      <c r="O20" s="59"/>
    </row>
    <row r="21" s="58" customFormat="true" ht="56.25" hidden="false" customHeight="false" outlineLevel="0" collapsed="false">
      <c r="A21" s="24" t="s">
        <v>158</v>
      </c>
      <c r="B21" s="24" t="s">
        <v>159</v>
      </c>
      <c r="C21" s="28" t="s">
        <v>18</v>
      </c>
      <c r="D21" s="25" t="n">
        <f aca="false">9271-3440</f>
        <v>5831</v>
      </c>
      <c r="E21" s="28" t="s">
        <v>160</v>
      </c>
      <c r="F21" s="28" t="s">
        <v>161</v>
      </c>
      <c r="G21" s="28" t="s">
        <v>162</v>
      </c>
      <c r="H21" s="25" t="n">
        <f aca="false">5542+8405</f>
        <v>13947</v>
      </c>
      <c r="M21" s="59"/>
      <c r="N21" s="60"/>
      <c r="O21" s="59"/>
    </row>
    <row r="22" s="58" customFormat="true" ht="37.5" hidden="false" customHeight="false" outlineLevel="0" collapsed="false">
      <c r="A22" s="24" t="s">
        <v>158</v>
      </c>
      <c r="B22" s="24" t="s">
        <v>163</v>
      </c>
      <c r="C22" s="28" t="s">
        <v>18</v>
      </c>
      <c r="D22" s="25" t="n">
        <f aca="false">9739-6934</f>
        <v>2805</v>
      </c>
      <c r="E22" s="28" t="s">
        <v>164</v>
      </c>
      <c r="F22" s="61" t="s">
        <v>165</v>
      </c>
      <c r="G22" s="28" t="s">
        <v>162</v>
      </c>
      <c r="H22" s="23" t="n">
        <v>9003</v>
      </c>
      <c r="M22" s="59"/>
      <c r="N22" s="60"/>
      <c r="O22" s="59"/>
    </row>
    <row r="23" s="58" customFormat="true" ht="37.5" hidden="false" customHeight="false" outlineLevel="0" collapsed="false">
      <c r="A23" s="24"/>
      <c r="B23" s="24"/>
      <c r="C23" s="28"/>
      <c r="D23" s="25"/>
      <c r="E23" s="28" t="s">
        <v>166</v>
      </c>
      <c r="F23" s="61" t="s">
        <v>167</v>
      </c>
      <c r="G23" s="28" t="s">
        <v>162</v>
      </c>
      <c r="H23" s="23" t="n">
        <v>2289</v>
      </c>
      <c r="M23" s="59"/>
      <c r="N23" s="60"/>
      <c r="O23" s="59"/>
    </row>
    <row r="24" s="58" customFormat="true" ht="18.75" hidden="false" customHeight="false" outlineLevel="0" collapsed="false">
      <c r="A24" s="24"/>
      <c r="B24" s="24"/>
      <c r="C24" s="28"/>
      <c r="D24" s="25"/>
      <c r="E24" s="28" t="s">
        <v>168</v>
      </c>
      <c r="F24" s="61"/>
      <c r="G24" s="28" t="s">
        <v>162</v>
      </c>
      <c r="H24" s="23" t="n">
        <v>6000</v>
      </c>
      <c r="M24" s="59"/>
      <c r="N24" s="60"/>
      <c r="O24" s="59"/>
    </row>
    <row r="25" s="58" customFormat="true" ht="18.75" hidden="false" customHeight="false" outlineLevel="0" collapsed="false">
      <c r="A25" s="24"/>
      <c r="B25" s="24"/>
      <c r="C25" s="28"/>
      <c r="D25" s="25"/>
      <c r="E25" s="28" t="s">
        <v>169</v>
      </c>
      <c r="F25" s="61" t="n">
        <v>0.21</v>
      </c>
      <c r="G25" s="22" t="s">
        <v>162</v>
      </c>
      <c r="H25" s="23" t="n">
        <v>6561</v>
      </c>
      <c r="M25" s="59"/>
      <c r="N25" s="60"/>
      <c r="O25" s="59"/>
    </row>
    <row r="26" s="58" customFormat="true" ht="18.75" hidden="false" customHeight="false" outlineLevel="0" collapsed="false">
      <c r="A26" s="24"/>
      <c r="B26" s="24"/>
      <c r="C26" s="28"/>
      <c r="D26" s="23"/>
      <c r="E26" s="28" t="s">
        <v>170</v>
      </c>
      <c r="F26" s="61" t="n">
        <v>0.03</v>
      </c>
      <c r="G26" s="22" t="s">
        <v>162</v>
      </c>
      <c r="H26" s="23" t="n">
        <v>937</v>
      </c>
      <c r="M26" s="59"/>
      <c r="N26" s="60"/>
      <c r="O26" s="59"/>
    </row>
    <row r="27" s="58" customFormat="true" ht="18.75" hidden="false" customHeight="false" outlineLevel="0" collapsed="false">
      <c r="A27" s="24"/>
      <c r="B27" s="24"/>
      <c r="C27" s="28"/>
      <c r="D27" s="23"/>
      <c r="E27" s="28" t="s">
        <v>171</v>
      </c>
      <c r="F27" s="61" t="n">
        <v>0.08</v>
      </c>
      <c r="G27" s="22" t="s">
        <v>162</v>
      </c>
      <c r="H27" s="23" t="n">
        <v>2498</v>
      </c>
      <c r="M27" s="59"/>
      <c r="N27" s="60"/>
      <c r="O27" s="59"/>
    </row>
    <row r="28" s="58" customFormat="true" ht="37.5" hidden="false" customHeight="false" outlineLevel="0" collapsed="false">
      <c r="A28" s="28" t="s">
        <v>172</v>
      </c>
      <c r="B28" s="24" t="s">
        <v>173</v>
      </c>
      <c r="C28" s="28" t="s">
        <v>18</v>
      </c>
      <c r="D28" s="23" t="n">
        <v>-149</v>
      </c>
      <c r="E28" s="24" t="s">
        <v>174</v>
      </c>
      <c r="F28" s="24" t="s">
        <v>175</v>
      </c>
      <c r="G28" s="28" t="s">
        <v>99</v>
      </c>
      <c r="H28" s="23" t="n">
        <f aca="false">20457-20401</f>
        <v>56</v>
      </c>
      <c r="M28" s="59"/>
      <c r="N28" s="60"/>
      <c r="O28" s="59"/>
    </row>
    <row r="29" s="58" customFormat="true" ht="37.5" hidden="false" customHeight="false" outlineLevel="0" collapsed="false">
      <c r="A29" s="24" t="s">
        <v>106</v>
      </c>
      <c r="B29" s="24" t="s">
        <v>176</v>
      </c>
      <c r="C29" s="28" t="s">
        <v>99</v>
      </c>
      <c r="D29" s="23" t="n">
        <v>-2147</v>
      </c>
      <c r="E29" s="24" t="s">
        <v>174</v>
      </c>
      <c r="F29" s="24" t="s">
        <v>177</v>
      </c>
      <c r="G29" s="28" t="s">
        <v>99</v>
      </c>
      <c r="H29" s="23" t="n">
        <v>-6960</v>
      </c>
      <c r="M29" s="59"/>
      <c r="N29" s="60"/>
      <c r="O29" s="59"/>
    </row>
    <row r="30" s="58" customFormat="true" ht="56.25" hidden="false" customHeight="false" outlineLevel="0" collapsed="false">
      <c r="A30" s="24" t="s">
        <v>178</v>
      </c>
      <c r="B30" s="24" t="s">
        <v>176</v>
      </c>
      <c r="C30" s="28" t="s">
        <v>99</v>
      </c>
      <c r="D30" s="23" t="n">
        <v>-5824</v>
      </c>
      <c r="E30" s="24"/>
      <c r="F30" s="24"/>
      <c r="G30" s="28"/>
      <c r="H30" s="23"/>
      <c r="M30" s="59"/>
      <c r="N30" s="60"/>
      <c r="O30" s="59"/>
    </row>
    <row r="31" s="58" customFormat="true" ht="18.75" hidden="true" customHeight="false" outlineLevel="0" collapsed="false">
      <c r="A31" s="24" t="s">
        <v>179</v>
      </c>
      <c r="B31" s="24" t="s">
        <v>180</v>
      </c>
      <c r="C31" s="28" t="s">
        <v>181</v>
      </c>
      <c r="D31" s="23" t="s">
        <v>182</v>
      </c>
      <c r="E31" s="24" t="s">
        <v>183</v>
      </c>
      <c r="F31" s="24" t="s">
        <v>184</v>
      </c>
      <c r="G31" s="28" t="s">
        <v>185</v>
      </c>
      <c r="H31" s="23" t="s">
        <v>186</v>
      </c>
      <c r="M31" s="59"/>
      <c r="N31" s="60"/>
      <c r="O31" s="59"/>
    </row>
    <row r="32" s="58" customFormat="true" ht="37.5" hidden="false" customHeight="false" outlineLevel="0" collapsed="false">
      <c r="A32" s="28" t="s">
        <v>129</v>
      </c>
      <c r="B32" s="24" t="s">
        <v>187</v>
      </c>
      <c r="C32" s="28" t="s">
        <v>99</v>
      </c>
      <c r="D32" s="23" t="n">
        <v>54</v>
      </c>
      <c r="E32" s="24" t="s">
        <v>188</v>
      </c>
      <c r="F32" s="24"/>
      <c r="G32" s="22" t="s">
        <v>85</v>
      </c>
      <c r="H32" s="23" t="n">
        <v>54</v>
      </c>
    </row>
    <row r="33" s="58" customFormat="true" ht="18.75" hidden="false" customHeight="false" outlineLevel="0" collapsed="false">
      <c r="A33" s="28" t="s">
        <v>129</v>
      </c>
      <c r="B33" s="22" t="s">
        <v>189</v>
      </c>
      <c r="C33" s="28" t="s">
        <v>99</v>
      </c>
      <c r="D33" s="23" t="n">
        <v>188</v>
      </c>
      <c r="E33" s="28" t="s">
        <v>190</v>
      </c>
      <c r="F33" s="28" t="s">
        <v>191</v>
      </c>
      <c r="G33" s="28" t="s">
        <v>99</v>
      </c>
      <c r="H33" s="23" t="n">
        <v>188</v>
      </c>
    </row>
    <row r="34" s="58" customFormat="true" ht="37.5" hidden="false" customHeight="false" outlineLevel="0" collapsed="false">
      <c r="A34" s="28" t="s">
        <v>129</v>
      </c>
      <c r="B34" s="28" t="s">
        <v>192</v>
      </c>
      <c r="C34" s="28" t="s">
        <v>99</v>
      </c>
      <c r="D34" s="23" t="n">
        <v>259</v>
      </c>
      <c r="E34" s="24" t="s">
        <v>42</v>
      </c>
      <c r="F34" s="22" t="s">
        <v>46</v>
      </c>
      <c r="G34" s="22" t="s">
        <v>35</v>
      </c>
      <c r="H34" s="23" t="n">
        <v>259</v>
      </c>
    </row>
    <row r="35" s="58" customFormat="true" ht="37.5" hidden="false" customHeight="false" outlineLevel="0" collapsed="false">
      <c r="A35" s="28" t="s">
        <v>129</v>
      </c>
      <c r="B35" s="24" t="s">
        <v>193</v>
      </c>
      <c r="C35" s="28" t="s">
        <v>99</v>
      </c>
      <c r="D35" s="23" t="n">
        <f aca="false">104+134</f>
        <v>238</v>
      </c>
      <c r="E35" s="22" t="s">
        <v>194</v>
      </c>
      <c r="F35" s="24" t="s">
        <v>195</v>
      </c>
      <c r="G35" s="22" t="s">
        <v>196</v>
      </c>
      <c r="H35" s="23" t="n">
        <f aca="false">134+104</f>
        <v>238</v>
      </c>
    </row>
    <row r="36" s="58" customFormat="true" ht="37.5" hidden="false" customHeight="false" outlineLevel="0" collapsed="false">
      <c r="A36" s="28" t="s">
        <v>102</v>
      </c>
      <c r="B36" s="24" t="s">
        <v>197</v>
      </c>
      <c r="C36" s="28" t="s">
        <v>99</v>
      </c>
      <c r="D36" s="23" t="n">
        <v>1708</v>
      </c>
      <c r="E36" s="28" t="s">
        <v>19</v>
      </c>
      <c r="F36" s="24" t="s">
        <v>198</v>
      </c>
      <c r="G36" s="28" t="s">
        <v>49</v>
      </c>
      <c r="H36" s="23" t="n">
        <v>1708</v>
      </c>
    </row>
    <row r="37" s="58" customFormat="true" ht="37.5" hidden="false" customHeight="false" outlineLevel="0" collapsed="false">
      <c r="A37" s="28" t="s">
        <v>102</v>
      </c>
      <c r="B37" s="28" t="s">
        <v>199</v>
      </c>
      <c r="C37" s="28" t="s">
        <v>99</v>
      </c>
      <c r="D37" s="23" t="n">
        <f aca="false">411+646</f>
        <v>1057</v>
      </c>
      <c r="E37" s="28" t="s">
        <v>200</v>
      </c>
      <c r="F37" s="28" t="s">
        <v>201</v>
      </c>
      <c r="G37" s="22" t="s">
        <v>45</v>
      </c>
      <c r="H37" s="23" t="n">
        <f aca="false">411+646</f>
        <v>1057</v>
      </c>
    </row>
    <row r="38" s="58" customFormat="true" ht="37.5" hidden="false" customHeight="false" outlineLevel="0" collapsed="false">
      <c r="A38" s="28" t="s">
        <v>102</v>
      </c>
      <c r="B38" s="28" t="s">
        <v>202</v>
      </c>
      <c r="C38" s="28" t="s">
        <v>99</v>
      </c>
      <c r="D38" s="25" t="n">
        <v>12</v>
      </c>
      <c r="E38" s="28" t="s">
        <v>203</v>
      </c>
      <c r="F38" s="28" t="s">
        <v>204</v>
      </c>
      <c r="G38" s="22" t="s">
        <v>162</v>
      </c>
      <c r="H38" s="56" t="n">
        <v>12</v>
      </c>
    </row>
    <row r="39" s="58" customFormat="true" ht="37.5" hidden="false" customHeight="false" outlineLevel="0" collapsed="false">
      <c r="A39" s="28" t="s">
        <v>102</v>
      </c>
      <c r="B39" s="28" t="s">
        <v>205</v>
      </c>
      <c r="C39" s="28" t="s">
        <v>99</v>
      </c>
      <c r="D39" s="25" t="n">
        <v>240</v>
      </c>
      <c r="E39" s="28" t="s">
        <v>203</v>
      </c>
      <c r="F39" s="61"/>
      <c r="G39" s="22" t="s">
        <v>162</v>
      </c>
      <c r="H39" s="23" t="n">
        <v>182</v>
      </c>
    </row>
    <row r="40" s="58" customFormat="true" ht="18.75" hidden="false" customHeight="false" outlineLevel="0" collapsed="false">
      <c r="A40" s="28"/>
      <c r="B40" s="28"/>
      <c r="C40" s="28"/>
      <c r="D40" s="23"/>
      <c r="E40" s="28" t="s">
        <v>169</v>
      </c>
      <c r="F40" s="61"/>
      <c r="G40" s="22" t="s">
        <v>162</v>
      </c>
      <c r="H40" s="23" t="n">
        <v>38</v>
      </c>
    </row>
    <row r="41" s="58" customFormat="true" ht="18.75" hidden="false" customHeight="false" outlineLevel="0" collapsed="false">
      <c r="A41" s="28"/>
      <c r="B41" s="28"/>
      <c r="C41" s="28"/>
      <c r="D41" s="23"/>
      <c r="E41" s="28" t="s">
        <v>170</v>
      </c>
      <c r="F41" s="61"/>
      <c r="G41" s="22" t="s">
        <v>162</v>
      </c>
      <c r="H41" s="23" t="n">
        <v>5</v>
      </c>
    </row>
    <row r="42" s="58" customFormat="true" ht="18.75" hidden="false" customHeight="false" outlineLevel="0" collapsed="false">
      <c r="A42" s="28"/>
      <c r="B42" s="28"/>
      <c r="C42" s="28"/>
      <c r="D42" s="23"/>
      <c r="E42" s="28" t="s">
        <v>171</v>
      </c>
      <c r="F42" s="61"/>
      <c r="G42" s="22" t="s">
        <v>162</v>
      </c>
      <c r="H42" s="23" t="n">
        <v>15</v>
      </c>
    </row>
    <row r="43" s="58" customFormat="true" ht="37.5" hidden="false" customHeight="false" outlineLevel="0" collapsed="false">
      <c r="A43" s="24" t="s">
        <v>98</v>
      </c>
      <c r="B43" s="28" t="s">
        <v>206</v>
      </c>
      <c r="C43" s="28" t="s">
        <v>99</v>
      </c>
      <c r="D43" s="25" t="n">
        <v>555</v>
      </c>
      <c r="E43" s="28" t="s">
        <v>61</v>
      </c>
      <c r="F43" s="28" t="s">
        <v>207</v>
      </c>
      <c r="G43" s="28" t="s">
        <v>49</v>
      </c>
      <c r="H43" s="25" t="n">
        <v>555</v>
      </c>
    </row>
    <row r="44" s="58" customFormat="true" ht="37.5" hidden="false" customHeight="false" outlineLevel="0" collapsed="false">
      <c r="A44" s="24" t="s">
        <v>208</v>
      </c>
      <c r="B44" s="28" t="s">
        <v>209</v>
      </c>
      <c r="C44" s="28" t="s">
        <v>99</v>
      </c>
      <c r="D44" s="23" t="n">
        <v>56</v>
      </c>
      <c r="E44" s="28" t="s">
        <v>210</v>
      </c>
      <c r="F44" s="28" t="s">
        <v>101</v>
      </c>
      <c r="G44" s="28" t="s">
        <v>49</v>
      </c>
      <c r="H44" s="23" t="n">
        <v>56</v>
      </c>
    </row>
    <row r="45" s="58" customFormat="true" ht="37.5" hidden="false" customHeight="false" outlineLevel="0" collapsed="false">
      <c r="A45" s="24" t="s">
        <v>106</v>
      </c>
      <c r="B45" s="28" t="s">
        <v>211</v>
      </c>
      <c r="C45" s="28" t="s">
        <v>99</v>
      </c>
      <c r="D45" s="23" t="n">
        <v>284</v>
      </c>
      <c r="E45" s="28" t="s">
        <v>210</v>
      </c>
      <c r="F45" s="28" t="s">
        <v>101</v>
      </c>
      <c r="G45" s="28" t="s">
        <v>49</v>
      </c>
      <c r="H45" s="23" t="n">
        <v>284</v>
      </c>
    </row>
    <row r="46" s="58" customFormat="true" ht="37.5" hidden="false" customHeight="false" outlineLevel="0" collapsed="false">
      <c r="A46" s="24" t="s">
        <v>106</v>
      </c>
      <c r="B46" s="28" t="s">
        <v>206</v>
      </c>
      <c r="C46" s="28" t="s">
        <v>99</v>
      </c>
      <c r="D46" s="25" t="n">
        <v>1205</v>
      </c>
      <c r="E46" s="28" t="s">
        <v>61</v>
      </c>
      <c r="F46" s="28" t="s">
        <v>207</v>
      </c>
      <c r="G46" s="28" t="s">
        <v>49</v>
      </c>
      <c r="H46" s="25" t="n">
        <v>1205</v>
      </c>
    </row>
    <row r="47" s="58" customFormat="true" ht="37.5" hidden="false" customHeight="false" outlineLevel="0" collapsed="false">
      <c r="A47" s="28" t="s">
        <v>145</v>
      </c>
      <c r="B47" s="28" t="s">
        <v>212</v>
      </c>
      <c r="C47" s="28" t="s">
        <v>99</v>
      </c>
      <c r="D47" s="25" t="n">
        <v>26</v>
      </c>
      <c r="E47" s="28" t="s">
        <v>19</v>
      </c>
      <c r="F47" s="28" t="s">
        <v>213</v>
      </c>
      <c r="G47" s="28" t="s">
        <v>49</v>
      </c>
      <c r="H47" s="25" t="n">
        <v>26</v>
      </c>
    </row>
    <row r="48" s="58" customFormat="true" ht="37.5" hidden="false" customHeight="false" outlineLevel="0" collapsed="false">
      <c r="A48" s="28" t="s">
        <v>145</v>
      </c>
      <c r="B48" s="28" t="s">
        <v>214</v>
      </c>
      <c r="C48" s="28" t="s">
        <v>99</v>
      </c>
      <c r="D48" s="23" t="n">
        <v>2887</v>
      </c>
      <c r="E48" s="28" t="s">
        <v>215</v>
      </c>
      <c r="F48" s="24" t="s">
        <v>216</v>
      </c>
      <c r="G48" s="22" t="s">
        <v>45</v>
      </c>
      <c r="H48" s="23" t="n">
        <v>2887</v>
      </c>
      <c r="M48" s="58" t="n">
        <f aca="false">12603*0.21</f>
        <v>2646.63</v>
      </c>
      <c r="O48" s="58" t="n">
        <v>12229</v>
      </c>
      <c r="P48" s="58" t="n">
        <v>374</v>
      </c>
      <c r="Q48" s="58" t="n">
        <f aca="false">SUM(O48:P48)</f>
        <v>12603</v>
      </c>
    </row>
    <row r="49" s="58" customFormat="true" ht="37.5" hidden="false" customHeight="false" outlineLevel="0" collapsed="false">
      <c r="A49" s="28" t="s">
        <v>145</v>
      </c>
      <c r="B49" s="28" t="s">
        <v>217</v>
      </c>
      <c r="C49" s="28" t="s">
        <v>99</v>
      </c>
      <c r="D49" s="23" t="n">
        <f aca="false">75737+7310</f>
        <v>83047</v>
      </c>
      <c r="E49" s="28" t="s">
        <v>218</v>
      </c>
      <c r="F49" s="28" t="s">
        <v>219</v>
      </c>
      <c r="G49" s="22" t="s">
        <v>162</v>
      </c>
      <c r="H49" s="23" t="n">
        <v>12229</v>
      </c>
      <c r="M49" s="58" t="n">
        <f aca="false">12603*0.03</f>
        <v>378.09</v>
      </c>
      <c r="O49" s="58" t="n">
        <v>2568</v>
      </c>
      <c r="P49" s="58" t="n">
        <v>78</v>
      </c>
      <c r="Q49" s="58" t="n">
        <f aca="false">SUM(O49:P49)</f>
        <v>2646</v>
      </c>
    </row>
    <row r="50" s="58" customFormat="true" ht="18.75" hidden="false" customHeight="false" outlineLevel="0" collapsed="false">
      <c r="A50" s="28"/>
      <c r="B50" s="28"/>
      <c r="C50" s="28"/>
      <c r="D50" s="8"/>
      <c r="E50" s="28" t="s">
        <v>220</v>
      </c>
      <c r="F50" s="28"/>
      <c r="G50" s="22" t="s">
        <v>162</v>
      </c>
      <c r="H50" s="23" t="n">
        <v>374</v>
      </c>
      <c r="M50" s="58" t="n">
        <f aca="false">12603*0.08</f>
        <v>1008.24</v>
      </c>
      <c r="O50" s="58" t="n">
        <v>367</v>
      </c>
      <c r="P50" s="58" t="n">
        <v>11</v>
      </c>
      <c r="Q50" s="58" t="n">
        <f aca="false">SUM(O50:P50)</f>
        <v>378</v>
      </c>
    </row>
    <row r="51" s="58" customFormat="true" ht="18.75" hidden="false" customHeight="false" outlineLevel="0" collapsed="false">
      <c r="A51" s="28"/>
      <c r="B51" s="28"/>
      <c r="C51" s="28"/>
      <c r="D51" s="23"/>
      <c r="E51" s="28" t="s">
        <v>169</v>
      </c>
      <c r="F51" s="61" t="n">
        <v>0.21</v>
      </c>
      <c r="G51" s="22" t="s">
        <v>162</v>
      </c>
      <c r="H51" s="23" t="n">
        <v>2646</v>
      </c>
      <c r="M51" s="58" t="n">
        <f aca="false">SUM(M48:M50)</f>
        <v>4032.96</v>
      </c>
      <c r="O51" s="58" t="n">
        <v>979</v>
      </c>
      <c r="P51" s="58" t="n">
        <v>30</v>
      </c>
      <c r="Q51" s="58" t="n">
        <f aca="false">SUM(O51:P51)</f>
        <v>1009</v>
      </c>
    </row>
    <row r="52" s="58" customFormat="true" ht="18.75" hidden="false" customHeight="false" outlineLevel="0" collapsed="false">
      <c r="A52" s="28"/>
      <c r="B52" s="28"/>
      <c r="C52" s="28"/>
      <c r="D52" s="23"/>
      <c r="E52" s="28" t="s">
        <v>170</v>
      </c>
      <c r="F52" s="61" t="n">
        <v>0.03</v>
      </c>
      <c r="G52" s="22" t="s">
        <v>162</v>
      </c>
      <c r="H52" s="23" t="n">
        <v>378</v>
      </c>
    </row>
    <row r="53" s="58" customFormat="true" ht="18.75" hidden="false" customHeight="false" outlineLevel="0" collapsed="false">
      <c r="A53" s="28"/>
      <c r="B53" s="28"/>
      <c r="C53" s="28"/>
      <c r="D53" s="23"/>
      <c r="E53" s="28" t="s">
        <v>171</v>
      </c>
      <c r="F53" s="61" t="n">
        <v>0.08</v>
      </c>
      <c r="G53" s="22" t="s">
        <v>162</v>
      </c>
      <c r="H53" s="23" t="n">
        <v>1009</v>
      </c>
    </row>
    <row r="54" s="58" customFormat="true" ht="37.5" hidden="false" customHeight="false" outlineLevel="0" collapsed="false">
      <c r="A54" s="28" t="s">
        <v>145</v>
      </c>
      <c r="B54" s="28"/>
      <c r="C54" s="28" t="s">
        <v>99</v>
      </c>
      <c r="D54" s="23" t="n">
        <v>43</v>
      </c>
      <c r="E54" s="28" t="s">
        <v>221</v>
      </c>
      <c r="F54" s="22"/>
      <c r="G54" s="22" t="s">
        <v>196</v>
      </c>
      <c r="H54" s="23" t="n">
        <v>43</v>
      </c>
    </row>
    <row r="55" s="58" customFormat="true" ht="37.5" hidden="false" customHeight="false" outlineLevel="0" collapsed="false">
      <c r="A55" s="28" t="s">
        <v>145</v>
      </c>
      <c r="B55" s="28" t="s">
        <v>222</v>
      </c>
      <c r="C55" s="28" t="s">
        <v>99</v>
      </c>
      <c r="D55" s="25" t="n">
        <v>18362</v>
      </c>
      <c r="E55" s="28" t="s">
        <v>223</v>
      </c>
      <c r="F55" s="28"/>
      <c r="G55" s="22" t="s">
        <v>23</v>
      </c>
      <c r="H55" s="25" t="n">
        <v>18362</v>
      </c>
    </row>
    <row r="56" s="58" customFormat="true" ht="37.5" hidden="false" customHeight="false" outlineLevel="0" collapsed="false">
      <c r="A56" s="28" t="s">
        <v>224</v>
      </c>
      <c r="B56" s="28" t="s">
        <v>225</v>
      </c>
      <c r="C56" s="28" t="s">
        <v>18</v>
      </c>
      <c r="D56" s="25" t="n">
        <v>-16643</v>
      </c>
      <c r="E56" s="28" t="s">
        <v>71</v>
      </c>
      <c r="F56" s="28" t="s">
        <v>226</v>
      </c>
      <c r="G56" s="22" t="s">
        <v>23</v>
      </c>
      <c r="H56" s="25" t="n">
        <v>-16643</v>
      </c>
    </row>
    <row r="57" s="58" customFormat="true" ht="56.25" hidden="false" customHeight="false" outlineLevel="0" collapsed="false">
      <c r="A57" s="28" t="s">
        <v>227</v>
      </c>
      <c r="B57" s="28" t="s">
        <v>228</v>
      </c>
      <c r="C57" s="28" t="s">
        <v>18</v>
      </c>
      <c r="D57" s="23" t="n">
        <v>58000</v>
      </c>
      <c r="E57" s="28" t="s">
        <v>229</v>
      </c>
      <c r="F57" s="24" t="s">
        <v>230</v>
      </c>
      <c r="G57" s="22" t="s">
        <v>23</v>
      </c>
      <c r="H57" s="23" t="n">
        <v>58000</v>
      </c>
    </row>
    <row r="58" s="58" customFormat="true" ht="37.5" hidden="false" customHeight="false" outlineLevel="0" collapsed="false">
      <c r="A58" s="28" t="s">
        <v>227</v>
      </c>
      <c r="B58" s="28" t="s">
        <v>231</v>
      </c>
      <c r="C58" s="28" t="s">
        <v>18</v>
      </c>
      <c r="D58" s="23" t="n">
        <v>13300</v>
      </c>
      <c r="E58" s="28" t="s">
        <v>229</v>
      </c>
      <c r="F58" s="24" t="s">
        <v>232</v>
      </c>
      <c r="G58" s="22" t="s">
        <v>23</v>
      </c>
      <c r="H58" s="23" t="n">
        <v>13300</v>
      </c>
    </row>
    <row r="59" s="58" customFormat="true" ht="37.5" hidden="false" customHeight="false" outlineLevel="0" collapsed="false">
      <c r="A59" s="24" t="s">
        <v>233</v>
      </c>
      <c r="B59" s="28" t="s">
        <v>234</v>
      </c>
      <c r="C59" s="28" t="s">
        <v>18</v>
      </c>
      <c r="D59" s="23" t="n">
        <v>936</v>
      </c>
      <c r="E59" s="28" t="s">
        <v>19</v>
      </c>
      <c r="F59" s="28" t="s">
        <v>235</v>
      </c>
      <c r="G59" s="28" t="s">
        <v>49</v>
      </c>
      <c r="H59" s="23" t="n">
        <v>936</v>
      </c>
    </row>
    <row r="60" s="58" customFormat="true" ht="37.5" hidden="false" customHeight="false" outlineLevel="0" collapsed="false">
      <c r="A60" s="28" t="s">
        <v>236</v>
      </c>
      <c r="B60" s="28" t="s">
        <v>237</v>
      </c>
      <c r="C60" s="28" t="s">
        <v>18</v>
      </c>
      <c r="D60" s="23" t="n">
        <v>20000</v>
      </c>
      <c r="E60" s="28" t="s">
        <v>238</v>
      </c>
      <c r="F60" s="28"/>
      <c r="G60" s="22" t="s">
        <v>23</v>
      </c>
      <c r="H60" s="23" t="n">
        <v>20000</v>
      </c>
    </row>
    <row r="61" s="62" customFormat="true" ht="18.75" hidden="false" customHeight="false" outlineLevel="0" collapsed="false">
      <c r="A61" s="28" t="s">
        <v>239</v>
      </c>
      <c r="B61" s="24" t="s">
        <v>240</v>
      </c>
      <c r="C61" s="28" t="s">
        <v>18</v>
      </c>
      <c r="D61" s="23" t="n">
        <v>65520</v>
      </c>
      <c r="E61" s="24" t="s">
        <v>241</v>
      </c>
      <c r="F61" s="24" t="s">
        <v>242</v>
      </c>
      <c r="G61" s="22" t="s">
        <v>18</v>
      </c>
      <c r="H61" s="23" t="n">
        <v>54600</v>
      </c>
      <c r="N61" s="58"/>
      <c r="O61" s="58"/>
      <c r="P61" s="58"/>
    </row>
    <row r="62" s="62" customFormat="true" ht="18.75" hidden="false" customHeight="false" outlineLevel="0" collapsed="false">
      <c r="A62" s="28"/>
      <c r="B62" s="24"/>
      <c r="C62" s="28"/>
      <c r="D62" s="23"/>
      <c r="E62" s="24" t="s">
        <v>243</v>
      </c>
      <c r="F62" s="24"/>
      <c r="G62" s="22" t="s">
        <v>35</v>
      </c>
      <c r="H62" s="23" t="n">
        <v>10920</v>
      </c>
      <c r="N62" s="58"/>
      <c r="O62" s="58"/>
      <c r="P62" s="58"/>
    </row>
    <row r="63" s="58" customFormat="true" ht="37.5" hidden="false" customHeight="false" outlineLevel="0" collapsed="false">
      <c r="A63" s="28" t="s">
        <v>236</v>
      </c>
      <c r="B63" s="24" t="s">
        <v>244</v>
      </c>
      <c r="C63" s="24"/>
      <c r="D63" s="23" t="n">
        <v>1601</v>
      </c>
      <c r="E63" s="22" t="s">
        <v>245</v>
      </c>
      <c r="F63" s="24"/>
      <c r="G63" s="22" t="s">
        <v>23</v>
      </c>
      <c r="H63" s="23" t="n">
        <v>1601</v>
      </c>
      <c r="P63" s="41" t="n">
        <v>114</v>
      </c>
    </row>
    <row r="64" s="58" customFormat="true" ht="18.75" hidden="false" customHeight="false" outlineLevel="0" collapsed="false">
      <c r="A64" s="30" t="s">
        <v>246</v>
      </c>
      <c r="B64" s="24"/>
      <c r="C64" s="24"/>
      <c r="D64" s="23"/>
      <c r="E64" s="22"/>
      <c r="F64" s="24"/>
      <c r="G64" s="22"/>
      <c r="H64" s="23"/>
      <c r="P64" s="41"/>
    </row>
    <row r="65" s="65" customFormat="true" ht="37.5" hidden="false" customHeight="false" outlineLevel="0" collapsed="false">
      <c r="A65" s="30" t="s">
        <v>247</v>
      </c>
      <c r="B65" s="30" t="s">
        <v>248</v>
      </c>
      <c r="C65" s="63" t="s">
        <v>99</v>
      </c>
      <c r="D65" s="64" t="n">
        <v>64</v>
      </c>
      <c r="E65" s="30" t="s">
        <v>19</v>
      </c>
      <c r="F65" s="30" t="s">
        <v>249</v>
      </c>
      <c r="G65" s="31" t="s">
        <v>49</v>
      </c>
      <c r="H65" s="64" t="n">
        <v>64</v>
      </c>
    </row>
    <row r="66" s="58" customFormat="true" ht="18.75" hidden="true" customHeight="false" outlineLevel="0" collapsed="false">
      <c r="A66" s="22"/>
      <c r="B66" s="28"/>
      <c r="C66" s="24"/>
      <c r="D66" s="23"/>
      <c r="E66" s="24"/>
      <c r="F66" s="28"/>
      <c r="G66" s="22"/>
      <c r="H66" s="23"/>
    </row>
    <row r="67" s="58" customFormat="true" ht="18.75" hidden="true" customHeight="false" outlineLevel="0" collapsed="false">
      <c r="A67" s="22"/>
      <c r="B67" s="28"/>
      <c r="C67" s="24"/>
      <c r="D67" s="23"/>
      <c r="E67" s="24"/>
      <c r="F67" s="28"/>
      <c r="G67" s="22"/>
      <c r="H67" s="23"/>
    </row>
    <row r="68" s="58" customFormat="true" ht="18.75" hidden="true" customHeight="false" outlineLevel="0" collapsed="false">
      <c r="A68" s="22"/>
      <c r="B68" s="28"/>
      <c r="C68" s="24"/>
      <c r="D68" s="23"/>
      <c r="E68" s="24"/>
      <c r="F68" s="28"/>
      <c r="G68" s="22"/>
      <c r="H68" s="23"/>
    </row>
    <row r="69" s="58" customFormat="true" ht="18.75" hidden="true" customHeight="false" outlineLevel="0" collapsed="false">
      <c r="A69" s="22"/>
      <c r="B69" s="28"/>
      <c r="C69" s="24"/>
      <c r="D69" s="23"/>
      <c r="E69" s="24"/>
      <c r="F69" s="28"/>
      <c r="G69" s="22"/>
      <c r="H69" s="23"/>
    </row>
    <row r="70" s="58" customFormat="true" ht="18.75" hidden="true" customHeight="false" outlineLevel="0" collapsed="false">
      <c r="A70" s="22"/>
      <c r="B70" s="28"/>
      <c r="C70" s="24"/>
      <c r="D70" s="23"/>
      <c r="E70" s="24"/>
      <c r="F70" s="28"/>
      <c r="G70" s="22"/>
      <c r="H70" s="23"/>
    </row>
    <row r="71" s="58" customFormat="true" ht="18.75" hidden="true" customHeight="false" outlineLevel="0" collapsed="false">
      <c r="A71" s="22"/>
      <c r="B71" s="28"/>
      <c r="C71" s="24"/>
      <c r="D71" s="23"/>
      <c r="E71" s="24"/>
      <c r="F71" s="28"/>
      <c r="G71" s="24"/>
      <c r="H71" s="23"/>
    </row>
    <row r="72" s="58" customFormat="true" ht="18.75" hidden="true" customHeight="false" outlineLevel="0" collapsed="false">
      <c r="A72" s="22"/>
      <c r="B72" s="28"/>
      <c r="C72" s="24"/>
      <c r="D72" s="23"/>
      <c r="E72" s="24"/>
      <c r="F72" s="28"/>
      <c r="G72" s="22"/>
      <c r="H72" s="23"/>
    </row>
    <row r="73" s="58" customFormat="true" ht="18.75" hidden="true" customHeight="false" outlineLevel="0" collapsed="false">
      <c r="A73" s="22"/>
      <c r="B73" s="28"/>
      <c r="C73" s="24"/>
      <c r="D73" s="23"/>
      <c r="E73" s="66"/>
      <c r="F73" s="28"/>
      <c r="G73" s="22"/>
      <c r="H73" s="67"/>
    </row>
    <row r="74" customFormat="false" ht="19.5" hidden="false" customHeight="false" outlineLevel="0" collapsed="false">
      <c r="A74" s="54" t="s">
        <v>250</v>
      </c>
      <c r="B74" s="27"/>
      <c r="C74" s="27"/>
      <c r="D74" s="25"/>
      <c r="E74" s="54"/>
      <c r="F74" s="54"/>
      <c r="G74" s="22"/>
      <c r="H74" s="25"/>
      <c r="P74" s="41" t="n">
        <v>70953</v>
      </c>
    </row>
    <row r="75" customFormat="false" ht="18.75" hidden="false" customHeight="false" outlineLevel="0" collapsed="false">
      <c r="A75" s="24" t="s">
        <v>251</v>
      </c>
      <c r="B75" s="24"/>
      <c r="C75" s="28" t="s">
        <v>18</v>
      </c>
      <c r="D75" s="23" t="n">
        <v>18000</v>
      </c>
      <c r="E75" s="28"/>
      <c r="F75" s="28"/>
      <c r="G75" s="28"/>
      <c r="H75" s="25"/>
      <c r="M75" s="68" t="s">
        <v>252</v>
      </c>
      <c r="N75" s="68"/>
      <c r="O75" s="68"/>
      <c r="P75" s="52" t="n">
        <f aca="false">SUM(P63:P74)</f>
        <v>71067</v>
      </c>
    </row>
    <row r="76" s="18" customFormat="true" ht="75" hidden="false" customHeight="false" outlineLevel="0" collapsed="false">
      <c r="A76" s="69" t="s">
        <v>253</v>
      </c>
      <c r="B76" s="69"/>
      <c r="C76" s="69" t="s">
        <v>254</v>
      </c>
      <c r="D76" s="70" t="n">
        <f aca="false">SUM(D9:D75)</f>
        <v>338665</v>
      </c>
      <c r="E76" s="69" t="s">
        <v>255</v>
      </c>
      <c r="F76" s="69"/>
      <c r="G76" s="69" t="s">
        <v>254</v>
      </c>
      <c r="H76" s="70" t="n">
        <f aca="false">SUM(H9:H75)</f>
        <v>338665</v>
      </c>
    </row>
    <row r="77" customFormat="false" ht="12.75" hidden="false" customHeight="false" outlineLevel="0" collapsed="false">
      <c r="D77" s="41" t="n">
        <f aca="false">+D76-'1'!J42</f>
        <v>0</v>
      </c>
      <c r="H77" s="41" t="n">
        <f aca="false">+D76-H76</f>
        <v>0</v>
      </c>
      <c r="I77" s="41"/>
    </row>
    <row r="78" customFormat="false" ht="12.75" hidden="false" customHeight="false" outlineLevel="0" collapsed="false">
      <c r="H78" s="41" t="n">
        <f aca="false">+H76-'1'!J63</f>
        <v>0</v>
      </c>
    </row>
    <row r="79" customFormat="false" ht="12.75" hidden="false" customHeight="false" outlineLevel="0" collapsed="false">
      <c r="H79" s="41" t="n">
        <f aca="false">+H78-D77</f>
        <v>0</v>
      </c>
      <c r="J79" s="41"/>
    </row>
    <row r="80" customFormat="false" ht="12.75" hidden="false" customHeight="false" outlineLevel="0" collapsed="false">
      <c r="H80" s="41"/>
    </row>
    <row r="81" customFormat="false" ht="20.25" hidden="false" customHeight="false" outlineLevel="0" collapsed="false">
      <c r="A81" s="36" t="s">
        <v>256</v>
      </c>
      <c r="B81" s="36"/>
      <c r="H81" s="41"/>
    </row>
    <row r="82" customFormat="false" ht="12.75" hidden="false" customHeight="false" outlineLevel="0" collapsed="false">
      <c r="D82" s="38"/>
      <c r="H82" s="41"/>
    </row>
    <row r="83" customFormat="false" ht="12.75" hidden="false" customHeight="false" outlineLevel="0" collapsed="false">
      <c r="D83" s="38"/>
      <c r="E83" s="38"/>
      <c r="F83" s="71" t="n">
        <f aca="false">+D77+H79</f>
        <v>0</v>
      </c>
      <c r="G83" s="41" t="n">
        <f aca="false">+F83-H78</f>
        <v>0</v>
      </c>
    </row>
    <row r="84" customFormat="false" ht="12.75" hidden="false" customHeight="false" outlineLevel="0" collapsed="false">
      <c r="D84" s="71" t="n">
        <f aca="false">+D76-D77</f>
        <v>338665</v>
      </c>
      <c r="E84" s="41"/>
    </row>
    <row r="85" customFormat="false" ht="12.75" hidden="false" customHeight="false" outlineLevel="0" collapsed="false">
      <c r="A85" s="71"/>
      <c r="B85" s="71"/>
      <c r="C85" s="72"/>
    </row>
    <row r="86" customFormat="false" ht="12.75" hidden="false" customHeight="false" outlineLevel="0" collapsed="false">
      <c r="A86" s="71"/>
      <c r="B86" s="71"/>
      <c r="C86" s="73"/>
    </row>
    <row r="87" customFormat="false" ht="12.75" hidden="false" customHeight="false" outlineLevel="0" collapsed="false">
      <c r="A87" s="71"/>
      <c r="B87" s="71"/>
      <c r="C87" s="73"/>
      <c r="F87" s="41"/>
    </row>
    <row r="88" customFormat="false" ht="12.75" hidden="false" customHeight="false" outlineLevel="0" collapsed="false">
      <c r="A88" s="71"/>
      <c r="B88" s="71"/>
      <c r="C88" s="73"/>
    </row>
    <row r="89" customFormat="false" ht="12.75" hidden="false" customHeight="false" outlineLevel="0" collapsed="false">
      <c r="A89" s="71"/>
      <c r="B89" s="71"/>
      <c r="C89" s="73"/>
    </row>
  </sheetData>
  <mergeCells count="3">
    <mergeCell ref="A1:H1"/>
    <mergeCell ref="A3:D3"/>
    <mergeCell ref="E3:H3"/>
  </mergeCells>
  <printOptions headings="false" gridLines="false" gridLinesSet="true" horizontalCentered="true" verticalCentered="false"/>
  <pageMargins left="0.7875" right="0.7875" top="0.984027777777778" bottom="0.984027777777778" header="0.511805555555556" footer="0.511811023622047"/>
  <pageSetup paperSize="9" scale="50" fitToWidth="1" fitToHeight="1" pageOrder="downThenOver" orientation="landscape" blackAndWhite="false" draft="false" cellComments="none" horizontalDpi="300" verticalDpi="300" copies="1"/>
  <headerFooter differentFirst="false" differentOddEven="false">
    <oddHeader>&amp;C&amp;18 39</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K6"/>
    </sheetView>
  </sheetViews>
  <sheetFormatPr defaultColWidth="9.13671875" defaultRowHeight="12.75" zeroHeight="false" outlineLevelRow="0" outlineLevelCol="0"/>
  <cols>
    <col collapsed="false" customWidth="true" hidden="false" outlineLevel="0" max="1" min="1" style="97" width="38.41"/>
    <col collapsed="false" customWidth="true" hidden="false" outlineLevel="0" max="10" min="2" style="97" width="9.7"/>
    <col collapsed="false" customWidth="false" hidden="false" outlineLevel="0" max="257" min="11" style="97" width="9.14"/>
  </cols>
  <sheetData>
    <row r="1" customFormat="false" ht="12.75" hidden="false" customHeight="false" outlineLevel="0" collapsed="false">
      <c r="B1" s="272"/>
      <c r="C1" s="272"/>
      <c r="D1" s="272"/>
      <c r="E1" s="272"/>
      <c r="F1" s="272" t="s">
        <v>1399</v>
      </c>
      <c r="G1" s="272"/>
      <c r="H1" s="272"/>
      <c r="I1" s="272"/>
      <c r="J1" s="272"/>
      <c r="K1" s="97" t="s">
        <v>553</v>
      </c>
    </row>
    <row r="2" customFormat="false" ht="12.75" hidden="false" customHeight="false" outlineLevel="0" collapsed="false">
      <c r="A2" s="509" t="s">
        <v>1400</v>
      </c>
      <c r="B2" s="509" t="n">
        <v>2005</v>
      </c>
      <c r="C2" s="509" t="n">
        <v>2006</v>
      </c>
      <c r="D2" s="509" t="n">
        <v>2007</v>
      </c>
      <c r="E2" s="509" t="n">
        <v>2008</v>
      </c>
      <c r="F2" s="509" t="n">
        <v>2009</v>
      </c>
      <c r="G2" s="509" t="n">
        <v>2010</v>
      </c>
      <c r="H2" s="509" t="n">
        <v>2011</v>
      </c>
      <c r="I2" s="509" t="n">
        <v>2012</v>
      </c>
      <c r="J2" s="509" t="n">
        <v>2013</v>
      </c>
      <c r="K2" s="509" t="s">
        <v>126</v>
      </c>
    </row>
    <row r="3" customFormat="false" ht="12.75" hidden="false" customHeight="false" outlineLevel="0" collapsed="false">
      <c r="A3" s="175" t="s">
        <v>1401</v>
      </c>
      <c r="B3" s="736" t="n">
        <v>75939</v>
      </c>
      <c r="C3" s="736" t="n">
        <v>101252</v>
      </c>
      <c r="D3" s="736" t="n">
        <v>101252</v>
      </c>
      <c r="E3" s="736" t="n">
        <v>101252</v>
      </c>
      <c r="F3" s="736" t="n">
        <v>25305</v>
      </c>
      <c r="G3" s="736" t="n">
        <v>0</v>
      </c>
      <c r="H3" s="736" t="n">
        <v>0</v>
      </c>
      <c r="I3" s="736" t="n">
        <v>0</v>
      </c>
      <c r="J3" s="736" t="n">
        <v>0</v>
      </c>
      <c r="K3" s="552" t="n">
        <f aca="false">SUM(B3:J3)</f>
        <v>405000</v>
      </c>
    </row>
    <row r="4" customFormat="false" ht="12.75" hidden="false" customHeight="false" outlineLevel="0" collapsed="false">
      <c r="A4" s="175" t="s">
        <v>1402</v>
      </c>
      <c r="B4" s="736"/>
      <c r="C4" s="736"/>
      <c r="D4" s="736" t="n">
        <v>2800</v>
      </c>
      <c r="E4" s="736" t="n">
        <v>2800</v>
      </c>
      <c r="F4" s="736" t="n">
        <v>2800</v>
      </c>
      <c r="G4" s="736" t="n">
        <v>2800</v>
      </c>
      <c r="H4" s="736" t="n">
        <v>2800</v>
      </c>
      <c r="I4" s="736" t="n">
        <v>2800</v>
      </c>
      <c r="J4" s="736" t="n">
        <v>3733</v>
      </c>
      <c r="K4" s="552" t="n">
        <f aca="false">SUM(B4:J4)</f>
        <v>20533</v>
      </c>
    </row>
    <row r="5" customFormat="false" ht="12.75" hidden="false" customHeight="false" outlineLevel="0" collapsed="false">
      <c r="A5" s="175" t="s">
        <v>1403</v>
      </c>
      <c r="B5" s="736"/>
      <c r="C5" s="736"/>
      <c r="D5" s="736"/>
      <c r="E5" s="736" t="n">
        <v>34143</v>
      </c>
      <c r="F5" s="736" t="n">
        <v>34143</v>
      </c>
      <c r="G5" s="736" t="n">
        <v>34143</v>
      </c>
      <c r="H5" s="736" t="n">
        <v>34143</v>
      </c>
      <c r="I5" s="736" t="n">
        <v>34142</v>
      </c>
      <c r="J5" s="736"/>
      <c r="K5" s="552" t="n">
        <f aca="false">SUM(B5:J5)</f>
        <v>170714</v>
      </c>
    </row>
    <row r="6" s="476" customFormat="true" ht="12.75" hidden="false" customHeight="false" outlineLevel="0" collapsed="false">
      <c r="A6" s="156" t="s">
        <v>1404</v>
      </c>
      <c r="B6" s="551" t="n">
        <f aca="false">SUM(B3:B5)</f>
        <v>75939</v>
      </c>
      <c r="C6" s="551" t="n">
        <f aca="false">SUM(C3:C5)</f>
        <v>101252</v>
      </c>
      <c r="D6" s="551" t="n">
        <f aca="false">SUM(D3:D5)</f>
        <v>104052</v>
      </c>
      <c r="E6" s="551" t="n">
        <f aca="false">SUM(E3:E5)</f>
        <v>138195</v>
      </c>
      <c r="F6" s="551" t="n">
        <f aca="false">SUM(F3:F5)</f>
        <v>62248</v>
      </c>
      <c r="G6" s="551" t="n">
        <f aca="false">SUM(G3:G5)</f>
        <v>36943</v>
      </c>
      <c r="H6" s="551" t="n">
        <f aca="false">SUM(H3:H5)</f>
        <v>36943</v>
      </c>
      <c r="I6" s="551" t="n">
        <f aca="false">SUM(I3:I5)</f>
        <v>36942</v>
      </c>
      <c r="J6" s="551" t="n">
        <f aca="false">SUM(J3:J5)</f>
        <v>3733</v>
      </c>
      <c r="K6" s="551" t="n">
        <f aca="false">SUM(K3:K5)</f>
        <v>596247</v>
      </c>
      <c r="IV6" s="497" t="n">
        <f aca="false">SUM(B6:IU6)</f>
        <v>1192494</v>
      </c>
    </row>
    <row r="7" customFormat="false" ht="12.75" hidden="false" customHeight="false" outlineLevel="0" collapsed="false">
      <c r="A7" s="445"/>
      <c r="B7" s="737"/>
      <c r="C7" s="737"/>
      <c r="D7" s="737"/>
      <c r="E7" s="737"/>
      <c r="F7" s="737"/>
      <c r="G7" s="737"/>
      <c r="H7" s="737"/>
      <c r="I7" s="737"/>
      <c r="J7" s="737"/>
      <c r="K7" s="738"/>
      <c r="L7" s="201"/>
    </row>
    <row r="8" customFormat="false" ht="12.75" hidden="false" customHeight="false" outlineLevel="0" collapsed="false">
      <c r="A8" s="453"/>
      <c r="B8" s="738"/>
      <c r="C8" s="738"/>
      <c r="D8" s="738"/>
      <c r="E8" s="738"/>
      <c r="F8" s="738"/>
      <c r="G8" s="738"/>
      <c r="H8" s="738"/>
      <c r="I8" s="738"/>
      <c r="J8" s="738"/>
      <c r="K8" s="738"/>
      <c r="L8" s="201"/>
    </row>
    <row r="9" customFormat="false" ht="12.75" hidden="false" customHeight="false" outlineLevel="0" collapsed="false">
      <c r="A9" s="739"/>
    </row>
  </sheetData>
  <printOptions headings="false" gridLines="false" gridLinesSet="true" horizontalCentered="true" verticalCentered="false"/>
  <pageMargins left="0.35" right="0.429861111111111" top="1.7" bottom="0.984027777777778" header="0.6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 Budapest Főváros XVI.ker.Önkormányzat
hosszú lejáratú kötelezettségek áthúzódó fedezetigénye</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D26" activeCellId="0" sqref="D26"/>
    </sheetView>
  </sheetViews>
  <sheetFormatPr defaultColWidth="9.13671875" defaultRowHeight="12.75" zeroHeight="false" outlineLevelRow="0" outlineLevelCol="0"/>
  <cols>
    <col collapsed="false" customWidth="true" hidden="false" outlineLevel="0" max="1" min="1" style="97" width="74.99"/>
    <col collapsed="false" customWidth="true" hidden="false" outlineLevel="0" max="2" min="2" style="433" width="11.7"/>
    <col collapsed="false" customWidth="true" hidden="false" outlineLevel="0" max="3" min="3" style="433" width="12.99"/>
    <col collapsed="false" customWidth="true" hidden="false" outlineLevel="0" max="4" min="4" style="97" width="44.85"/>
    <col collapsed="false" customWidth="true" hidden="false" outlineLevel="0" max="5" min="5" style="97" width="21.13"/>
    <col collapsed="false" customWidth="false" hidden="false" outlineLevel="0" max="257" min="6" style="97" width="9.14"/>
  </cols>
  <sheetData>
    <row r="1" s="476" customFormat="true" ht="18.75" hidden="false" customHeight="false" outlineLevel="0" collapsed="false">
      <c r="A1" s="740" t="s">
        <v>1405</v>
      </c>
      <c r="B1" s="741" t="s">
        <v>1406</v>
      </c>
      <c r="C1" s="741"/>
      <c r="D1" s="742" t="s">
        <v>1407</v>
      </c>
    </row>
    <row r="2" s="476" customFormat="true" ht="57" hidden="false" customHeight="false" outlineLevel="0" collapsed="false">
      <c r="A2" s="743"/>
      <c r="B2" s="744" t="s">
        <v>1408</v>
      </c>
      <c r="C2" s="744" t="s">
        <v>1409</v>
      </c>
      <c r="D2" s="745"/>
    </row>
    <row r="3" s="476" customFormat="true" ht="18.75" hidden="false" customHeight="false" outlineLevel="0" collapsed="false">
      <c r="A3" s="746" t="s">
        <v>1174</v>
      </c>
      <c r="B3" s="747"/>
      <c r="C3" s="748"/>
      <c r="D3" s="749"/>
    </row>
    <row r="4" s="476" customFormat="true" ht="18.75" hidden="false" customHeight="false" outlineLevel="0" collapsed="false">
      <c r="A4" s="750" t="s">
        <v>1410</v>
      </c>
      <c r="B4" s="751" t="n">
        <v>90000</v>
      </c>
      <c r="C4" s="752" t="n">
        <f aca="false">+B4/1.2</f>
        <v>75000</v>
      </c>
      <c r="D4" s="753" t="s">
        <v>1411</v>
      </c>
    </row>
    <row r="5" customFormat="false" ht="18.75" hidden="false" customHeight="false" outlineLevel="0" collapsed="false">
      <c r="A5" s="750" t="s">
        <v>1160</v>
      </c>
      <c r="B5" s="751" t="n">
        <v>12000</v>
      </c>
      <c r="C5" s="752" t="n">
        <f aca="false">+B5/1.2</f>
        <v>10000</v>
      </c>
      <c r="D5" s="754" t="s">
        <v>1412</v>
      </c>
    </row>
    <row r="6" customFormat="false" ht="18.75" hidden="false" customHeight="false" outlineLevel="0" collapsed="false">
      <c r="A6" s="755" t="s">
        <v>1413</v>
      </c>
      <c r="B6" s="751" t="n">
        <v>23392</v>
      </c>
      <c r="C6" s="752" t="n">
        <f aca="false">+B6/1.2</f>
        <v>19493.3333333333</v>
      </c>
      <c r="D6" s="754" t="s">
        <v>1412</v>
      </c>
    </row>
    <row r="7" customFormat="false" ht="18.75" hidden="false" customHeight="false" outlineLevel="0" collapsed="false">
      <c r="A7" s="756" t="s">
        <v>1414</v>
      </c>
      <c r="B7" s="751" t="n">
        <v>66600</v>
      </c>
      <c r="C7" s="752" t="n">
        <f aca="false">+B7/1.2</f>
        <v>55500</v>
      </c>
      <c r="D7" s="757" t="s">
        <v>1412</v>
      </c>
    </row>
    <row r="8" s="201" customFormat="true" ht="18.75" hidden="false" customHeight="false" outlineLevel="0" collapsed="false">
      <c r="A8" s="758" t="s">
        <v>1415</v>
      </c>
      <c r="B8" s="759" t="n">
        <v>23750</v>
      </c>
      <c r="C8" s="752" t="n">
        <f aca="false">+B8/1.2</f>
        <v>19791.6666666667</v>
      </c>
      <c r="D8" s="757" t="s">
        <v>1412</v>
      </c>
    </row>
    <row r="9" s="201" customFormat="true" ht="18.75" hidden="false" customHeight="false" outlineLevel="0" collapsed="false">
      <c r="A9" s="758" t="s">
        <v>132</v>
      </c>
      <c r="B9" s="759" t="n">
        <v>10000</v>
      </c>
      <c r="C9" s="752" t="n">
        <f aca="false">+B9/1.2</f>
        <v>8333.33333333333</v>
      </c>
      <c r="D9" s="757" t="s">
        <v>1412</v>
      </c>
    </row>
    <row r="10" s="201" customFormat="true" ht="18.75" hidden="false" customHeight="false" outlineLevel="0" collapsed="false">
      <c r="A10" s="760" t="s">
        <v>1416</v>
      </c>
      <c r="B10" s="761" t="n">
        <v>15000</v>
      </c>
      <c r="C10" s="752" t="n">
        <f aca="false">+B10/1.2</f>
        <v>12500</v>
      </c>
      <c r="D10" s="757" t="s">
        <v>1412</v>
      </c>
    </row>
    <row r="11" s="201" customFormat="true" ht="18.75" hidden="false" customHeight="false" outlineLevel="0" collapsed="false">
      <c r="A11" s="760" t="s">
        <v>1417</v>
      </c>
      <c r="B11" s="23" t="n">
        <v>40000</v>
      </c>
      <c r="C11" s="752" t="n">
        <f aca="false">+B11/1.2</f>
        <v>33333.3333333333</v>
      </c>
      <c r="D11" s="757" t="s">
        <v>1412</v>
      </c>
      <c r="E11" s="501"/>
    </row>
    <row r="12" s="739" customFormat="true" ht="18.75" hidden="false" customHeight="false" outlineLevel="0" collapsed="false">
      <c r="A12" s="760" t="s">
        <v>1418</v>
      </c>
      <c r="B12" s="751" t="n">
        <v>18000</v>
      </c>
      <c r="C12" s="752" t="n">
        <f aca="false">+B12/1.2</f>
        <v>15000</v>
      </c>
      <c r="D12" s="757" t="s">
        <v>1412</v>
      </c>
      <c r="E12" s="501"/>
    </row>
    <row r="13" s="739" customFormat="true" ht="18.75" hidden="false" customHeight="false" outlineLevel="0" collapsed="false">
      <c r="A13" s="760" t="s">
        <v>1419</v>
      </c>
      <c r="B13" s="751" t="n">
        <v>10000</v>
      </c>
      <c r="C13" s="752" t="n">
        <f aca="false">+B13/1.2</f>
        <v>8333.33333333333</v>
      </c>
      <c r="D13" s="757" t="s">
        <v>1412</v>
      </c>
      <c r="E13" s="501"/>
    </row>
    <row r="14" s="201" customFormat="true" ht="18.75" hidden="false" customHeight="false" outlineLevel="0" collapsed="false">
      <c r="A14" s="762" t="s">
        <v>1420</v>
      </c>
      <c r="B14" s="23" t="n">
        <v>22000</v>
      </c>
      <c r="C14" s="752" t="n">
        <f aca="false">+B14/1.2</f>
        <v>18333.3333333333</v>
      </c>
      <c r="D14" s="757" t="s">
        <v>1411</v>
      </c>
      <c r="E14" s="501"/>
    </row>
    <row r="15" customFormat="false" ht="18.75" hidden="false" customHeight="false" outlineLevel="0" collapsed="false">
      <c r="A15" s="763" t="s">
        <v>1421</v>
      </c>
      <c r="B15" s="23" t="n">
        <v>363150</v>
      </c>
      <c r="C15" s="752" t="n">
        <f aca="false">+B15/1.2</f>
        <v>302625</v>
      </c>
      <c r="D15" s="757" t="s">
        <v>1411</v>
      </c>
      <c r="E15" s="501"/>
    </row>
    <row r="16" customFormat="false" ht="18.75" hidden="false" customHeight="false" outlineLevel="0" collapsed="false">
      <c r="A16" s="763" t="s">
        <v>1422</v>
      </c>
      <c r="B16" s="751" t="n">
        <v>30000</v>
      </c>
      <c r="C16" s="752" t="n">
        <f aca="false">+B16/1.2</f>
        <v>25000</v>
      </c>
      <c r="D16" s="757" t="s">
        <v>1412</v>
      </c>
      <c r="E16" s="501"/>
    </row>
    <row r="17" customFormat="false" ht="18.75" hidden="false" customHeight="false" outlineLevel="0" collapsed="false">
      <c r="A17" s="763" t="s">
        <v>1423</v>
      </c>
      <c r="B17" s="751" t="n">
        <v>54000</v>
      </c>
      <c r="C17" s="752" t="n">
        <f aca="false">+B17/1.2</f>
        <v>45000</v>
      </c>
      <c r="D17" s="757" t="s">
        <v>1412</v>
      </c>
      <c r="E17" s="501"/>
    </row>
    <row r="18" customFormat="false" ht="18.75" hidden="false" customHeight="false" outlineLevel="0" collapsed="false">
      <c r="A18" s="763" t="s">
        <v>1424</v>
      </c>
      <c r="B18" s="751" t="n">
        <v>10000</v>
      </c>
      <c r="C18" s="752" t="n">
        <f aca="false">+B18/1.2</f>
        <v>8333.33333333333</v>
      </c>
      <c r="D18" s="757" t="s">
        <v>1412</v>
      </c>
      <c r="E18" s="501"/>
    </row>
    <row r="19" customFormat="false" ht="18.75" hidden="false" customHeight="false" outlineLevel="0" collapsed="false">
      <c r="A19" s="763" t="s">
        <v>69</v>
      </c>
      <c r="B19" s="751" t="n">
        <v>23000</v>
      </c>
      <c r="C19" s="752" t="n">
        <f aca="false">+B19/1.2</f>
        <v>19166.6666666667</v>
      </c>
      <c r="D19" s="757" t="s">
        <v>1412</v>
      </c>
      <c r="E19" s="501"/>
    </row>
    <row r="20" customFormat="false" ht="18.75" hidden="false" customHeight="false" outlineLevel="0" collapsed="false">
      <c r="A20" s="763" t="s">
        <v>1208</v>
      </c>
      <c r="B20" s="751" t="n">
        <v>28000</v>
      </c>
      <c r="C20" s="752" t="n">
        <f aca="false">+B20/1.2</f>
        <v>23333.3333333333</v>
      </c>
      <c r="D20" s="757" t="s">
        <v>1412</v>
      </c>
      <c r="E20" s="501"/>
    </row>
    <row r="21" customFormat="false" ht="18.75" hidden="false" customHeight="false" outlineLevel="0" collapsed="false">
      <c r="A21" s="762" t="s">
        <v>1425</v>
      </c>
      <c r="B21" s="751" t="n">
        <v>22000</v>
      </c>
      <c r="C21" s="752" t="n">
        <f aca="false">+B21/1.2</f>
        <v>18333.3333333333</v>
      </c>
      <c r="D21" s="757" t="s">
        <v>1412</v>
      </c>
      <c r="E21" s="501"/>
    </row>
    <row r="22" customFormat="false" ht="18.75" hidden="false" customHeight="false" outlineLevel="0" collapsed="false">
      <c r="A22" s="763" t="s">
        <v>1225</v>
      </c>
      <c r="B22" s="752" t="n">
        <v>42400</v>
      </c>
      <c r="C22" s="752" t="n">
        <f aca="false">+B22/1.2</f>
        <v>35333.3333333333</v>
      </c>
      <c r="D22" s="757" t="s">
        <v>1426</v>
      </c>
      <c r="E22" s="501"/>
    </row>
    <row r="23" customFormat="false" ht="18.75" hidden="false" customHeight="false" outlineLevel="0" collapsed="false">
      <c r="A23" s="763" t="s">
        <v>1427</v>
      </c>
      <c r="B23" s="23" t="n">
        <v>20000</v>
      </c>
      <c r="C23" s="752" t="n">
        <f aca="false">+B23/1.2</f>
        <v>16666.6666666667</v>
      </c>
      <c r="D23" s="757" t="s">
        <v>1412</v>
      </c>
      <c r="E23" s="501"/>
    </row>
    <row r="24" customFormat="false" ht="18.75" hidden="false" customHeight="false" outlineLevel="0" collapsed="false">
      <c r="A24" s="764" t="s">
        <v>1428</v>
      </c>
      <c r="B24" s="23" t="n">
        <v>265541</v>
      </c>
      <c r="C24" s="752" t="n">
        <f aca="false">+B24/1.2</f>
        <v>221284.166666667</v>
      </c>
      <c r="D24" s="757" t="s">
        <v>1411</v>
      </c>
      <c r="E24" s="501"/>
    </row>
    <row r="25" customFormat="false" ht="18.75" hidden="false" customHeight="false" outlineLevel="0" collapsed="false">
      <c r="A25" s="764" t="s">
        <v>1429</v>
      </c>
      <c r="B25" s="765" t="n">
        <v>30000</v>
      </c>
      <c r="C25" s="752" t="n">
        <f aca="false">+B25/1.2</f>
        <v>25000</v>
      </c>
      <c r="D25" s="766" t="s">
        <v>1412</v>
      </c>
      <c r="E25" s="501"/>
    </row>
    <row r="26" customFormat="false" ht="37.5" hidden="false" customHeight="false" outlineLevel="0" collapsed="false">
      <c r="A26" s="767" t="s">
        <v>241</v>
      </c>
      <c r="B26" s="765" t="n">
        <v>209250</v>
      </c>
      <c r="C26" s="752" t="n">
        <f aca="false">+B26/1.2</f>
        <v>174375</v>
      </c>
      <c r="D26" s="768" t="s">
        <v>1430</v>
      </c>
      <c r="E26" s="501"/>
    </row>
    <row r="27" customFormat="false" ht="18.75" hidden="false" customHeight="false" outlineLevel="0" collapsed="false">
      <c r="A27" s="769" t="s">
        <v>1431</v>
      </c>
      <c r="B27" s="765" t="n">
        <v>28000</v>
      </c>
      <c r="C27" s="752" t="n">
        <f aca="false">+B27/1.2</f>
        <v>23333.3333333333</v>
      </c>
      <c r="D27" s="770" t="s">
        <v>1412</v>
      </c>
      <c r="E27" s="501"/>
    </row>
    <row r="28" customFormat="false" ht="37.5" hidden="false" customHeight="false" outlineLevel="0" collapsed="false">
      <c r="A28" s="768" t="s">
        <v>1432</v>
      </c>
      <c r="B28" s="23" t="n">
        <v>10000</v>
      </c>
      <c r="C28" s="752" t="n">
        <f aca="false">+B28/1.2</f>
        <v>8333.33333333333</v>
      </c>
      <c r="D28" s="757" t="s">
        <v>1412</v>
      </c>
      <c r="E28" s="501"/>
    </row>
    <row r="29" customFormat="false" ht="18.75" hidden="false" customHeight="false" outlineLevel="0" collapsed="false">
      <c r="A29" s="771" t="s">
        <v>1433</v>
      </c>
      <c r="B29" s="772" t="n">
        <v>15000</v>
      </c>
      <c r="C29" s="752" t="n">
        <f aca="false">+B29/1.2</f>
        <v>12500</v>
      </c>
      <c r="D29" s="769" t="s">
        <v>1412</v>
      </c>
      <c r="E29" s="501"/>
    </row>
    <row r="30" customFormat="false" ht="12.75" hidden="false" customHeight="false" outlineLevel="0" collapsed="false">
      <c r="A30" s="201"/>
      <c r="B30" s="467"/>
      <c r="C30" s="467"/>
      <c r="E30" s="501"/>
    </row>
    <row r="31" customFormat="false" ht="12.75" hidden="false" customHeight="false" outlineLevel="0" collapsed="false">
      <c r="A31" s="201"/>
      <c r="B31" s="467"/>
      <c r="C31" s="467"/>
      <c r="E31" s="501"/>
    </row>
    <row r="32" customFormat="false" ht="12.75" hidden="false" customHeight="false" outlineLevel="0" collapsed="false">
      <c r="A32" s="201"/>
      <c r="B32" s="467"/>
      <c r="C32" s="467"/>
      <c r="E32" s="501"/>
    </row>
    <row r="33" customFormat="false" ht="12.75" hidden="false" customHeight="false" outlineLevel="0" collapsed="false">
      <c r="E33" s="501"/>
    </row>
    <row r="34" customFormat="false" ht="12.75" hidden="false" customHeight="false" outlineLevel="0" collapsed="false">
      <c r="E34" s="501"/>
    </row>
    <row r="35" customFormat="false" ht="12.75" hidden="false" customHeight="false" outlineLevel="0" collapsed="false">
      <c r="E35" s="501"/>
    </row>
    <row r="36" customFormat="false" ht="12.75" hidden="false" customHeight="false" outlineLevel="0" collapsed="false">
      <c r="E36" s="501"/>
    </row>
    <row r="37" customFormat="false" ht="12.75" hidden="false" customHeight="false" outlineLevel="0" collapsed="false">
      <c r="E37" s="501"/>
    </row>
    <row r="38" customFormat="false" ht="12.75" hidden="false" customHeight="false" outlineLevel="0" collapsed="false">
      <c r="E38" s="501"/>
    </row>
    <row r="39" customFormat="false" ht="12.75" hidden="false" customHeight="false" outlineLevel="0" collapsed="false">
      <c r="E39" s="501"/>
    </row>
    <row r="40" customFormat="false" ht="12.75" hidden="false" customHeight="false" outlineLevel="0" collapsed="false">
      <c r="E40" s="501"/>
    </row>
    <row r="41" customFormat="false" ht="12.75" hidden="false" customHeight="false" outlineLevel="0" collapsed="false">
      <c r="E41" s="501"/>
    </row>
    <row r="42" customFormat="false" ht="12.75" hidden="false" customHeight="false" outlineLevel="0" collapsed="false">
      <c r="E42" s="501"/>
    </row>
    <row r="43" customFormat="false" ht="12.75" hidden="false" customHeight="false" outlineLevel="0" collapsed="false">
      <c r="E43" s="501"/>
    </row>
    <row r="44" customFormat="false" ht="12.75" hidden="false" customHeight="false" outlineLevel="0" collapsed="false">
      <c r="E44" s="501"/>
    </row>
    <row r="45" customFormat="false" ht="12.75" hidden="false" customHeight="false" outlineLevel="0" collapsed="false">
      <c r="E45" s="501"/>
    </row>
    <row r="46" customFormat="false" ht="12.75" hidden="false" customHeight="false" outlineLevel="0" collapsed="false">
      <c r="E46" s="501"/>
    </row>
    <row r="47" customFormat="false" ht="12.75" hidden="false" customHeight="false" outlineLevel="0" collapsed="false">
      <c r="E47" s="501"/>
    </row>
    <row r="48" customFormat="false" ht="12.75" hidden="false" customHeight="false" outlineLevel="0" collapsed="false">
      <c r="E48" s="501"/>
    </row>
    <row r="49" customFormat="false" ht="12.75" hidden="false" customHeight="false" outlineLevel="0" collapsed="false">
      <c r="E49" s="501"/>
    </row>
  </sheetData>
  <mergeCells count="1">
    <mergeCell ref="B1:C1"/>
  </mergeCells>
  <printOptions headings="false" gridLines="false" gridLinesSet="true" horizontalCentered="true" verticalCentered="false"/>
  <pageMargins left="0.220138888888889" right="0.309722222222222" top="1.05972222222222" bottom="1.47013888888889" header="0.559722222222222" footer="0.511805555555556"/>
  <pageSetup paperSize="9" scale="60" fitToWidth="1" fitToHeight="1" pageOrder="downThenOver" orientation="portrait" blackAndWhite="false" draft="false" cellComments="none" horizontalDpi="300" verticalDpi="300" copies="1"/>
  <headerFooter differentFirst="false" differentOddEven="false">
    <oddHeader>&amp;CA Budapest Főváros XVI.kerületi Önkormányzat közbeszerzési eljárásairól&amp;R9. sz. melléklet</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O1" activeCellId="0" sqref="O1:P16384"/>
    </sheetView>
  </sheetViews>
  <sheetFormatPr defaultColWidth="9.13671875" defaultRowHeight="12.75" zeroHeight="false" outlineLevelRow="0" outlineLevelCol="0"/>
  <cols>
    <col collapsed="false" customWidth="true" hidden="false" outlineLevel="0" max="1" min="1" style="434" width="55.99"/>
    <col collapsed="false" customWidth="true" hidden="false" outlineLevel="0" max="4" min="2" style="434" width="9.7"/>
    <col collapsed="false" customWidth="true" hidden="false" outlineLevel="0" max="5" min="5" style="434" width="9.99"/>
    <col collapsed="false" customWidth="true" hidden="false" outlineLevel="0" max="6" min="6" style="434" width="10.41"/>
    <col collapsed="false" customWidth="true" hidden="false" outlineLevel="0" max="7" min="7" style="434" width="9.28"/>
    <col collapsed="false" customWidth="true" hidden="false" outlineLevel="0" max="8" min="8" style="434" width="9.7"/>
    <col collapsed="false" customWidth="true" hidden="false" outlineLevel="0" max="9" min="9" style="434" width="10.13"/>
    <col collapsed="false" customWidth="true" hidden="false" outlineLevel="0" max="10" min="10" style="434" width="11.99"/>
    <col collapsed="false" customWidth="true" hidden="false" outlineLevel="0" max="11" min="11" style="434" width="9.7"/>
    <col collapsed="false" customWidth="true" hidden="false" outlineLevel="0" max="13" min="12" style="434" width="10.41"/>
    <col collapsed="false" customWidth="true" hidden="false" outlineLevel="0" max="14" min="14" style="773" width="15.13"/>
    <col collapsed="false" customWidth="true" hidden="true" outlineLevel="0" max="15" min="15" style="434" width="11.28"/>
    <col collapsed="false" customWidth="true" hidden="true" outlineLevel="0" max="16" min="16" style="434" width="10.28"/>
    <col collapsed="false" customWidth="true" hidden="true" outlineLevel="0" max="17" min="17" style="434" width="12.7"/>
    <col collapsed="false" customWidth="true" hidden="false" outlineLevel="0" max="18" min="18" style="434" width="10.13"/>
    <col collapsed="false" customWidth="false" hidden="false" outlineLevel="0" max="20" min="19" style="434" width="9.14"/>
    <col collapsed="false" customWidth="true" hidden="false" outlineLevel="0" max="21" min="21" style="434" width="12.42"/>
    <col collapsed="false" customWidth="false" hidden="false" outlineLevel="0" max="257" min="22" style="434" width="9.14"/>
  </cols>
  <sheetData>
    <row r="1" s="773" customFormat="true" ht="12.75" hidden="false" customHeight="false" outlineLevel="0" collapsed="false">
      <c r="A1" s="774" t="s">
        <v>96</v>
      </c>
      <c r="B1" s="774" t="s">
        <v>1434</v>
      </c>
      <c r="C1" s="774" t="s">
        <v>1435</v>
      </c>
      <c r="D1" s="774" t="s">
        <v>1436</v>
      </c>
      <c r="E1" s="774" t="s">
        <v>1437</v>
      </c>
      <c r="F1" s="774" t="s">
        <v>1438</v>
      </c>
      <c r="G1" s="774" t="s">
        <v>1439</v>
      </c>
      <c r="H1" s="774" t="s">
        <v>1440</v>
      </c>
      <c r="I1" s="774" t="s">
        <v>1441</v>
      </c>
      <c r="J1" s="774" t="s">
        <v>1442</v>
      </c>
      <c r="K1" s="774" t="s">
        <v>1443</v>
      </c>
      <c r="L1" s="774" t="s">
        <v>1444</v>
      </c>
      <c r="M1" s="774" t="s">
        <v>1445</v>
      </c>
      <c r="N1" s="774" t="s">
        <v>1446</v>
      </c>
      <c r="O1" s="434" t="s">
        <v>1447</v>
      </c>
      <c r="P1" s="434" t="s">
        <v>1448</v>
      </c>
      <c r="Q1" s="775"/>
    </row>
    <row r="2" s="773" customFormat="true" ht="12.75" hidden="false" customHeight="false" outlineLevel="0" collapsed="false">
      <c r="A2" s="774" t="s">
        <v>1449</v>
      </c>
      <c r="B2" s="776"/>
      <c r="C2" s="776" t="n">
        <f aca="false">+B60</f>
        <v>20125.8397435898</v>
      </c>
      <c r="D2" s="776" t="n">
        <f aca="false">+C60</f>
        <v>420524.217948718</v>
      </c>
      <c r="E2" s="776" t="n">
        <f aca="false">+D60</f>
        <v>1215922.59615385</v>
      </c>
      <c r="F2" s="776" t="n">
        <f aca="false">+E60</f>
        <v>1637398.75213675</v>
      </c>
      <c r="G2" s="776" t="n">
        <f aca="false">+F60</f>
        <v>2030508.90811966</v>
      </c>
      <c r="H2" s="776" t="n">
        <f aca="false">+G60</f>
        <v>2952436.20695971</v>
      </c>
      <c r="I2" s="776" t="n">
        <f aca="false">+H60</f>
        <v>2544759.17246642</v>
      </c>
      <c r="J2" s="776" t="n">
        <f aca="false">+I60</f>
        <v>2012669.13797314</v>
      </c>
      <c r="K2" s="776" t="n">
        <f aca="false">+J60</f>
        <v>1426349.10347985</v>
      </c>
      <c r="L2" s="776" t="n">
        <f aca="false">+K60</f>
        <v>1204369.06898657</v>
      </c>
      <c r="M2" s="776" t="n">
        <f aca="false">+L60</f>
        <v>434946.034493281</v>
      </c>
      <c r="N2" s="776"/>
      <c r="O2" s="777"/>
      <c r="P2" s="778"/>
      <c r="Q2" s="779"/>
    </row>
    <row r="3" customFormat="false" ht="12.75" hidden="false" customHeight="false" outlineLevel="0" collapsed="false">
      <c r="A3" s="780" t="s">
        <v>1450</v>
      </c>
      <c r="B3" s="781" t="n">
        <f aca="false">SUM(B4:B5)</f>
        <v>70905</v>
      </c>
      <c r="C3" s="781" t="n">
        <f aca="false">SUM(C4:C5)</f>
        <v>70905</v>
      </c>
      <c r="D3" s="781" t="n">
        <f aca="false">SUM(D4:D5)</f>
        <v>70905</v>
      </c>
      <c r="E3" s="781" t="n">
        <f aca="false">SUM(E4:E5)</f>
        <v>70905</v>
      </c>
      <c r="F3" s="781" t="n">
        <f aca="false">SUM(F4:F5)</f>
        <v>70905</v>
      </c>
      <c r="G3" s="781" t="n">
        <f aca="false">SUM(G4:G5)</f>
        <v>56125</v>
      </c>
      <c r="H3" s="781" t="n">
        <f aca="false">SUM(H4:H5)</f>
        <v>53661</v>
      </c>
      <c r="I3" s="781" t="n">
        <f aca="false">SUM(I4:I5)</f>
        <v>63513</v>
      </c>
      <c r="J3" s="781" t="n">
        <f aca="false">SUM(J4:J5)</f>
        <v>70905</v>
      </c>
      <c r="K3" s="781" t="n">
        <f aca="false">SUM(K4:K5)</f>
        <v>70905</v>
      </c>
      <c r="L3" s="781" t="n">
        <f aca="false">SUM(L4:L5)</f>
        <v>70905</v>
      </c>
      <c r="M3" s="781" t="n">
        <f aca="false">SUM(M4:M5)</f>
        <v>70900</v>
      </c>
      <c r="N3" s="781" t="n">
        <f aca="false">SUM(N4:N5)</f>
        <v>811439</v>
      </c>
      <c r="O3" s="782"/>
      <c r="P3" s="778"/>
      <c r="Q3" s="775"/>
      <c r="R3" s="783"/>
    </row>
    <row r="4" s="787" customFormat="true" ht="12.75" hidden="false" customHeight="false" outlineLevel="0" collapsed="false">
      <c r="A4" s="784" t="s">
        <v>1451</v>
      </c>
      <c r="B4" s="781" t="n">
        <f aca="false">ROUND($O$4*0.09,0)</f>
        <v>44341</v>
      </c>
      <c r="C4" s="781" t="n">
        <f aca="false">ROUND($O$4*0.09,0)</f>
        <v>44341</v>
      </c>
      <c r="D4" s="781" t="n">
        <f aca="false">ROUND($O$4*0.09,0)</f>
        <v>44341</v>
      </c>
      <c r="E4" s="781" t="n">
        <f aca="false">ROUND($O$4*0.09,0)</f>
        <v>44341</v>
      </c>
      <c r="F4" s="781" t="n">
        <f aca="false">ROUND($O$4*0.09,0)</f>
        <v>44341</v>
      </c>
      <c r="G4" s="781" t="n">
        <f aca="false">ROUND($O$4*0.06,0)</f>
        <v>29561</v>
      </c>
      <c r="H4" s="781" t="n">
        <f aca="false">ROUND($O$4*0.055,0)</f>
        <v>27097</v>
      </c>
      <c r="I4" s="781" t="n">
        <f aca="false">+O4-(SUM(B4:H4)+SUM(J4:M4))</f>
        <v>36949</v>
      </c>
      <c r="J4" s="781" t="n">
        <f aca="false">ROUND($O$4*0.09,0)</f>
        <v>44341</v>
      </c>
      <c r="K4" s="781" t="n">
        <f aca="false">ROUND($O$4*0.09,0)</f>
        <v>44341</v>
      </c>
      <c r="L4" s="781" t="n">
        <f aca="false">ROUND($O$4*0.09,0)</f>
        <v>44341</v>
      </c>
      <c r="M4" s="781" t="n">
        <f aca="false">ROUND($O$4*0.09,0)</f>
        <v>44341</v>
      </c>
      <c r="N4" s="781" t="n">
        <f aca="false">SUM(B4:M4)</f>
        <v>492676</v>
      </c>
      <c r="O4" s="782" t="n">
        <f aca="false">+'1a '!F7</f>
        <v>492676</v>
      </c>
      <c r="P4" s="778" t="n">
        <f aca="false">+O4-N4</f>
        <v>0</v>
      </c>
      <c r="Q4" s="785"/>
      <c r="R4" s="786"/>
    </row>
    <row r="5" s="787" customFormat="true" ht="12.75" hidden="false" customHeight="false" outlineLevel="0" collapsed="false">
      <c r="A5" s="784" t="s">
        <v>1452</v>
      </c>
      <c r="B5" s="781" t="n">
        <f aca="false">ROUND($O$5/12,0)</f>
        <v>26564</v>
      </c>
      <c r="C5" s="781" t="n">
        <f aca="false">ROUND($O$5/12,0)</f>
        <v>26564</v>
      </c>
      <c r="D5" s="781" t="n">
        <f aca="false">ROUND($O$5/12,0)</f>
        <v>26564</v>
      </c>
      <c r="E5" s="781" t="n">
        <f aca="false">ROUND($O$5/12,0)</f>
        <v>26564</v>
      </c>
      <c r="F5" s="781" t="n">
        <f aca="false">ROUND($O$5/12,0)</f>
        <v>26564</v>
      </c>
      <c r="G5" s="781" t="n">
        <f aca="false">ROUND($O$5/12,0)</f>
        <v>26564</v>
      </c>
      <c r="H5" s="781" t="n">
        <f aca="false">ROUND($O$5/12,0)</f>
        <v>26564</v>
      </c>
      <c r="I5" s="781" t="n">
        <f aca="false">ROUND($O$5/12,0)</f>
        <v>26564</v>
      </c>
      <c r="J5" s="781" t="n">
        <f aca="false">ROUND($O$5/12,0)</f>
        <v>26564</v>
      </c>
      <c r="K5" s="781" t="n">
        <f aca="false">ROUND($O$5/12,0)</f>
        <v>26564</v>
      </c>
      <c r="L5" s="781" t="n">
        <f aca="false">ROUND($O$5/12,0)</f>
        <v>26564</v>
      </c>
      <c r="M5" s="781" t="n">
        <f aca="false">ROUND($O$5/12,0)+5-10</f>
        <v>26559</v>
      </c>
      <c r="N5" s="781" t="n">
        <f aca="false">SUM(B5:M5)</f>
        <v>318763</v>
      </c>
      <c r="O5" s="782" t="n">
        <f aca="false">+'1'!F8</f>
        <v>318763</v>
      </c>
      <c r="P5" s="778" t="n">
        <f aca="false">+O5-N5</f>
        <v>0</v>
      </c>
      <c r="Q5" s="785" t="n">
        <v>6</v>
      </c>
      <c r="R5" s="786"/>
    </row>
    <row r="6" customFormat="false" ht="12.75" hidden="false" customHeight="false" outlineLevel="0" collapsed="false">
      <c r="A6" s="780" t="s">
        <v>1453</v>
      </c>
      <c r="B6" s="781" t="n">
        <f aca="false">SUM(B7:B9)</f>
        <v>393111.25</v>
      </c>
      <c r="C6" s="781" t="n">
        <f aca="false">SUM(C7:C9)</f>
        <v>393111.25</v>
      </c>
      <c r="D6" s="781" t="n">
        <f aca="false">SUM(D7:D9)</f>
        <v>788111.25</v>
      </c>
      <c r="E6" s="781" t="n">
        <f aca="false">SUM(E7:E9)</f>
        <v>393111.25</v>
      </c>
      <c r="F6" s="781" t="n">
        <f aca="false">SUM(F7:F9)</f>
        <v>393111.25</v>
      </c>
      <c r="G6" s="781" t="n">
        <f aca="false">SUM(G7:G9)</f>
        <v>393111.25</v>
      </c>
      <c r="H6" s="781" t="n">
        <f aca="false">SUM(H7:H9)</f>
        <v>393515.25</v>
      </c>
      <c r="I6" s="781" t="n">
        <f aca="false">SUM(I7:I9)</f>
        <v>393515.25</v>
      </c>
      <c r="J6" s="781" t="n">
        <f aca="false">SUM(J7:J9)</f>
        <v>628517.25</v>
      </c>
      <c r="K6" s="781" t="n">
        <f aca="false">SUM(K7:K9)</f>
        <v>576211.25</v>
      </c>
      <c r="L6" s="781" t="n">
        <f aca="false">SUM(L7:L9)</f>
        <v>416211.25</v>
      </c>
      <c r="M6" s="781" t="n">
        <f aca="false">SUM(M7:M9)</f>
        <v>416211.25</v>
      </c>
      <c r="N6" s="781" t="n">
        <f aca="false">SUM(N7:N9)</f>
        <v>5577849</v>
      </c>
      <c r="O6" s="778"/>
      <c r="P6" s="778"/>
      <c r="Q6" s="775"/>
      <c r="R6" s="788"/>
    </row>
    <row r="7" s="787" customFormat="true" ht="12.75" hidden="false" customHeight="false" outlineLevel="0" collapsed="false">
      <c r="A7" s="784" t="s">
        <v>1454</v>
      </c>
      <c r="B7" s="789" t="n">
        <f aca="false">+'1a hivatal'!$D$14/12</f>
        <v>306908.416666667</v>
      </c>
      <c r="C7" s="789" t="n">
        <f aca="false">+'1a hivatal'!$D$14/12</f>
        <v>306908.416666667</v>
      </c>
      <c r="D7" s="789" t="n">
        <f aca="false">+'1a hivatal'!$D$14/12+'1a hivatal'!$D$12/2+'1a hivatal'!$D$13/2</f>
        <v>501908.416666667</v>
      </c>
      <c r="E7" s="789" t="n">
        <f aca="false">+'1a hivatal'!$D$14/12</f>
        <v>306908.416666667</v>
      </c>
      <c r="F7" s="789" t="n">
        <f aca="false">+'1a hivatal'!$D$14/12</f>
        <v>306908.416666667</v>
      </c>
      <c r="G7" s="789" t="n">
        <f aca="false">+'1a hivatal'!$D$14/12</f>
        <v>306908.416666667</v>
      </c>
      <c r="H7" s="789" t="n">
        <f aca="false">+'1a hivatal'!$D$14/12</f>
        <v>306908.416666667</v>
      </c>
      <c r="I7" s="789" t="n">
        <f aca="false">+'1a hivatal'!$D$14/12</f>
        <v>306908.416666667</v>
      </c>
      <c r="J7" s="789" t="n">
        <f aca="false">+'1a hivatal'!$D$14/12+'1a hivatal'!$D$13/2</f>
        <v>341908.416666667</v>
      </c>
      <c r="K7" s="789" t="n">
        <f aca="false">+'1a hivatal'!$D$14/12+'1a hivatal'!$D$12/2</f>
        <v>466908.416666667</v>
      </c>
      <c r="L7" s="789" t="n">
        <f aca="false">+'1a hivatal'!$D$14/12</f>
        <v>306908.416666667</v>
      </c>
      <c r="M7" s="789" t="n">
        <f aca="false">+'1a hivatal'!$D$14/12</f>
        <v>306908.416666667</v>
      </c>
      <c r="N7" s="781" t="n">
        <f aca="false">SUM(B7:M7)</f>
        <v>4072901</v>
      </c>
      <c r="O7" s="778" t="n">
        <f aca="false">+'1a '!F10</f>
        <v>4072901</v>
      </c>
      <c r="P7" s="778" t="n">
        <f aca="false">+O7-N7</f>
        <v>0</v>
      </c>
      <c r="Q7" s="785" t="n">
        <v>617954</v>
      </c>
      <c r="R7" s="790"/>
    </row>
    <row r="8" s="787" customFormat="true" ht="12.75" hidden="false" customHeight="false" outlineLevel="0" collapsed="false">
      <c r="A8" s="784" t="s">
        <v>1455</v>
      </c>
      <c r="B8" s="789" t="n">
        <f aca="false">+('1a hivatal'!$E$16+'1a hivatal'!$E$17)/12</f>
        <v>84203.75</v>
      </c>
      <c r="C8" s="789" t="n">
        <f aca="false">+('1a hivatal'!$E$16+'1a hivatal'!$E$17)/12</f>
        <v>84203.75</v>
      </c>
      <c r="D8" s="789" t="n">
        <f aca="false">+('1a hivatal'!$E$16+'1a hivatal'!$E$17)/12+'1a hivatal'!$E$18/2</f>
        <v>284203.75</v>
      </c>
      <c r="E8" s="789" t="n">
        <f aca="false">+('1a hivatal'!$E$16+'1a hivatal'!$E$17)/12</f>
        <v>84203.75</v>
      </c>
      <c r="F8" s="789" t="n">
        <f aca="false">+('1a hivatal'!$E$16+'1a hivatal'!$E$17)/12</f>
        <v>84203.75</v>
      </c>
      <c r="G8" s="789" t="n">
        <f aca="false">+('1a hivatal'!$E$16+'1a hivatal'!$E$17)/12</f>
        <v>84203.75</v>
      </c>
      <c r="H8" s="789" t="n">
        <f aca="false">+('1a hivatal'!$E$16+'1a hivatal'!$E$17)/12+404</f>
        <v>84607.75</v>
      </c>
      <c r="I8" s="789" t="n">
        <f aca="false">+('1a hivatal'!$E$16+'1a hivatal'!$E$17)/12+404</f>
        <v>84607.75</v>
      </c>
      <c r="J8" s="789" t="n">
        <f aca="false">+('1a hivatal'!$E$16+'1a hivatal'!$E$17)/12+'1a hivatal'!$E$18/2+404+2</f>
        <v>284609.75</v>
      </c>
      <c r="K8" s="789" t="n">
        <f aca="false">+('1a hivatal'!$E$16+'1a hivatal'!$E$17)/12+404+22696</f>
        <v>107303.75</v>
      </c>
      <c r="L8" s="789" t="n">
        <f aca="false">+('1a hivatal'!$E$16+'1a hivatal'!$E$17)/12+404+22696</f>
        <v>107303.75</v>
      </c>
      <c r="M8" s="789" t="n">
        <f aca="false">+('1a hivatal'!$E$16+'1a hivatal'!$E$17)/12+404+22696</f>
        <v>107303.75</v>
      </c>
      <c r="N8" s="781" t="n">
        <f aca="false">SUM(B8:M8)</f>
        <v>1480959</v>
      </c>
      <c r="O8" s="778" t="n">
        <f aca="false">+'1a '!F11</f>
        <v>1480959</v>
      </c>
      <c r="P8" s="778" t="n">
        <f aca="false">+O8-N8</f>
        <v>0</v>
      </c>
      <c r="Q8" s="785" t="n">
        <f aca="false">5*5899</f>
        <v>29495</v>
      </c>
      <c r="R8" s="788"/>
    </row>
    <row r="9" s="787" customFormat="true" ht="12.75" hidden="false" customHeight="false" outlineLevel="0" collapsed="false">
      <c r="A9" s="784" t="s">
        <v>1456</v>
      </c>
      <c r="B9" s="789" t="n">
        <f aca="false">+$O$9/12</f>
        <v>1999.08333333333</v>
      </c>
      <c r="C9" s="789" t="n">
        <f aca="false">+$O$9/12</f>
        <v>1999.08333333333</v>
      </c>
      <c r="D9" s="789" t="n">
        <f aca="false">+$O$9/12</f>
        <v>1999.08333333333</v>
      </c>
      <c r="E9" s="789" t="n">
        <f aca="false">+$O$9/12</f>
        <v>1999.08333333333</v>
      </c>
      <c r="F9" s="789" t="n">
        <f aca="false">+$O$9/12</f>
        <v>1999.08333333333</v>
      </c>
      <c r="G9" s="789" t="n">
        <f aca="false">+$O$9/12</f>
        <v>1999.08333333333</v>
      </c>
      <c r="H9" s="789" t="n">
        <f aca="false">+$O$9/12</f>
        <v>1999.08333333333</v>
      </c>
      <c r="I9" s="789" t="n">
        <f aca="false">+$O$9/12</f>
        <v>1999.08333333333</v>
      </c>
      <c r="J9" s="789" t="n">
        <f aca="false">+$O$9/12</f>
        <v>1999.08333333333</v>
      </c>
      <c r="K9" s="789" t="n">
        <f aca="false">+$O$9/12</f>
        <v>1999.08333333333</v>
      </c>
      <c r="L9" s="789" t="n">
        <f aca="false">+$O$9/12</f>
        <v>1999.08333333333</v>
      </c>
      <c r="M9" s="789" t="n">
        <f aca="false">+$O$9/12</f>
        <v>1999.08333333333</v>
      </c>
      <c r="N9" s="781" t="n">
        <f aca="false">SUM(B9:M9)</f>
        <v>23989</v>
      </c>
      <c r="O9" s="778" t="n">
        <f aca="false">+'1'!F12</f>
        <v>23989</v>
      </c>
      <c r="P9" s="778" t="n">
        <f aca="false">+O9-N9</f>
        <v>0</v>
      </c>
      <c r="Q9" s="785"/>
      <c r="R9" s="790"/>
    </row>
    <row r="10" customFormat="false" ht="12.75" hidden="false" customHeight="false" outlineLevel="0" collapsed="false">
      <c r="A10" s="780" t="s">
        <v>1457</v>
      </c>
      <c r="B10" s="781" t="n">
        <f aca="false">SUM(B11:B14)</f>
        <v>295944.666666667</v>
      </c>
      <c r="C10" s="781" t="n">
        <f aca="false">SUM(C11:C14)</f>
        <v>187932.666666667</v>
      </c>
      <c r="D10" s="781" t="n">
        <f aca="false">SUM(D11:D14)</f>
        <v>187932.666666667</v>
      </c>
      <c r="E10" s="781" t="n">
        <f aca="false">SUM(E11:E14)</f>
        <v>295944.666666667</v>
      </c>
      <c r="F10" s="781" t="n">
        <f aca="false">SUM(F11:F14)</f>
        <v>187932.666666667</v>
      </c>
      <c r="G10" s="781" t="n">
        <f aca="false">SUM(G11:G14)</f>
        <v>187932.666666667</v>
      </c>
      <c r="H10" s="781" t="n">
        <f aca="false">SUM(H11:H14)</f>
        <v>295944.666666667</v>
      </c>
      <c r="I10" s="781" t="n">
        <f aca="false">SUM(I11:I14)</f>
        <v>187932.666666667</v>
      </c>
      <c r="J10" s="781" t="n">
        <f aca="false">SUM(J11:J14)</f>
        <v>187932.666666667</v>
      </c>
      <c r="K10" s="781" t="n">
        <f aca="false">SUM(K11:K14)</f>
        <v>531145.666666667</v>
      </c>
      <c r="L10" s="781" t="n">
        <f aca="false">SUM(L11:L14)</f>
        <v>246508.666666667</v>
      </c>
      <c r="M10" s="781" t="n">
        <f aca="false">SUM(M11:M14)</f>
        <v>246509.666666667</v>
      </c>
      <c r="N10" s="781" t="n">
        <f aca="false">SUM(N11:N14)</f>
        <v>3039594</v>
      </c>
      <c r="O10" s="782"/>
      <c r="P10" s="778"/>
      <c r="Q10" s="775"/>
      <c r="R10" s="788"/>
    </row>
    <row r="11" s="787" customFormat="true" ht="12.75" hidden="false" customHeight="false" outlineLevel="0" collapsed="false">
      <c r="A11" s="784" t="s">
        <v>1458</v>
      </c>
      <c r="B11" s="789" t="n">
        <f aca="false">+$O$11/12</f>
        <v>180006.75</v>
      </c>
      <c r="C11" s="789" t="n">
        <f aca="false">+$O$11/12</f>
        <v>180006.75</v>
      </c>
      <c r="D11" s="789" t="n">
        <f aca="false">+$O$11/12</f>
        <v>180006.75</v>
      </c>
      <c r="E11" s="789" t="n">
        <f aca="false">+$O$11/12</f>
        <v>180006.75</v>
      </c>
      <c r="F11" s="789" t="n">
        <f aca="false">+$O$11/12</f>
        <v>180006.75</v>
      </c>
      <c r="G11" s="789" t="n">
        <f aca="false">+$O$11/12</f>
        <v>180006.75</v>
      </c>
      <c r="H11" s="789" t="n">
        <f aca="false">+$O$11/12</f>
        <v>180006.75</v>
      </c>
      <c r="I11" s="789" t="n">
        <f aca="false">+$O$11/12</f>
        <v>180006.75</v>
      </c>
      <c r="J11" s="789" t="n">
        <f aca="false">+$O$11/12</f>
        <v>180006.75</v>
      </c>
      <c r="K11" s="789" t="n">
        <f aca="false">+$O$11/12</f>
        <v>180006.75</v>
      </c>
      <c r="L11" s="789" t="n">
        <f aca="false">+$O$11/12</f>
        <v>180006.75</v>
      </c>
      <c r="M11" s="789" t="n">
        <f aca="false">+$O$11/12</f>
        <v>180006.75</v>
      </c>
      <c r="N11" s="781" t="n">
        <f aca="false">SUM(B11:M11)</f>
        <v>2160081</v>
      </c>
      <c r="O11" s="782" t="n">
        <f aca="false">+'1'!F15</f>
        <v>2160081</v>
      </c>
      <c r="P11" s="778" t="n">
        <f aca="false">+O11-N11</f>
        <v>0</v>
      </c>
      <c r="Q11" s="785"/>
      <c r="R11" s="790"/>
    </row>
    <row r="12" s="787" customFormat="true" ht="12.75" hidden="false" customHeight="false" outlineLevel="0" collapsed="false">
      <c r="A12" s="784" t="s">
        <v>1459</v>
      </c>
      <c r="B12" s="789" t="n">
        <f aca="false">+('1a hivatal'!$E$23/12)+'1b hivatal'!$E$16/4</f>
        <v>108906.833333333</v>
      </c>
      <c r="C12" s="789" t="n">
        <f aca="false">+('1a hivatal'!$E$23/12)</f>
        <v>894.833333333333</v>
      </c>
      <c r="D12" s="789" t="n">
        <f aca="false">+('1a hivatal'!$E$23/12)</f>
        <v>894.833333333333</v>
      </c>
      <c r="E12" s="789" t="n">
        <f aca="false">+('1a hivatal'!$E$23/12)+'1b hivatal'!$E$16/4</f>
        <v>108906.833333333</v>
      </c>
      <c r="F12" s="789" t="n">
        <f aca="false">+('1a hivatal'!$E$23/12)</f>
        <v>894.833333333333</v>
      </c>
      <c r="G12" s="789" t="n">
        <f aca="false">+('1a hivatal'!$E$23/12)</f>
        <v>894.833333333333</v>
      </c>
      <c r="H12" s="789" t="n">
        <f aca="false">+('1a hivatal'!$E$23/12)+'1b hivatal'!$E$16/4</f>
        <v>108906.833333333</v>
      </c>
      <c r="I12" s="789" t="n">
        <f aca="false">+('1a hivatal'!$E$23/12)</f>
        <v>894.833333333333</v>
      </c>
      <c r="J12" s="789" t="n">
        <f aca="false">+('1a hivatal'!$E$23/12)</f>
        <v>894.833333333333</v>
      </c>
      <c r="K12" s="789" t="n">
        <f aca="false">+('1a hivatal'!$E$23/12)+'1b hivatal'!$E$16/4+58577</f>
        <v>167483.833333333</v>
      </c>
      <c r="L12" s="789" t="n">
        <f aca="false">+('1a hivatal'!$E$23/12)+58576</f>
        <v>59470.8333333333</v>
      </c>
      <c r="M12" s="789" t="n">
        <f aca="false">+('1a hivatal'!$E$23/12)+58577</f>
        <v>59471.8333333333</v>
      </c>
      <c r="N12" s="781" t="n">
        <f aca="false">SUM(B12:M12)</f>
        <v>618516</v>
      </c>
      <c r="O12" s="782" t="n">
        <f aca="false">+'1'!F16</f>
        <v>618516</v>
      </c>
      <c r="P12" s="778" t="n">
        <f aca="false">+O12-N12</f>
        <v>0</v>
      </c>
      <c r="Q12" s="785" t="n">
        <v>5925</v>
      </c>
      <c r="R12" s="790"/>
    </row>
    <row r="13" s="787" customFormat="true" ht="12.75" hidden="false" customHeight="false" outlineLevel="0" collapsed="false">
      <c r="A13" s="784" t="s">
        <v>1460</v>
      </c>
      <c r="B13" s="789" t="n">
        <f aca="false">+$O$13/12</f>
        <v>7031.08333333333</v>
      </c>
      <c r="C13" s="789" t="n">
        <f aca="false">+$O$13/12</f>
        <v>7031.08333333333</v>
      </c>
      <c r="D13" s="789" t="n">
        <f aca="false">+$O$13/12</f>
        <v>7031.08333333333</v>
      </c>
      <c r="E13" s="789" t="n">
        <f aca="false">+$O$13/12</f>
        <v>7031.08333333333</v>
      </c>
      <c r="F13" s="789" t="n">
        <f aca="false">+$O$13/12</f>
        <v>7031.08333333333</v>
      </c>
      <c r="G13" s="789" t="n">
        <f aca="false">+$O$13/12</f>
        <v>7031.08333333333</v>
      </c>
      <c r="H13" s="789" t="n">
        <f aca="false">+$O$13/12</f>
        <v>7031.08333333333</v>
      </c>
      <c r="I13" s="789" t="n">
        <f aca="false">+$O$13/12</f>
        <v>7031.08333333333</v>
      </c>
      <c r="J13" s="789" t="n">
        <f aca="false">+$O$13/12</f>
        <v>7031.08333333333</v>
      </c>
      <c r="K13" s="789" t="n">
        <f aca="false">+$O$13/12</f>
        <v>7031.08333333333</v>
      </c>
      <c r="L13" s="789" t="n">
        <f aca="false">+$O$13/12</f>
        <v>7031.08333333333</v>
      </c>
      <c r="M13" s="789" t="n">
        <f aca="false">+$O$13/12</f>
        <v>7031.08333333333</v>
      </c>
      <c r="N13" s="781" t="n">
        <f aca="false">SUM(B13:M13)</f>
        <v>84373</v>
      </c>
      <c r="O13" s="782" t="n">
        <f aca="false">+'1'!F17</f>
        <v>84373</v>
      </c>
      <c r="P13" s="778" t="n">
        <f aca="false">+O13-N13</f>
        <v>0</v>
      </c>
      <c r="Q13" s="785"/>
      <c r="R13" s="790"/>
    </row>
    <row r="14" s="787" customFormat="true" ht="12.75" hidden="false" customHeight="false" outlineLevel="0" collapsed="false">
      <c r="A14" s="784" t="s">
        <v>1461</v>
      </c>
      <c r="B14" s="789" t="n">
        <v>0</v>
      </c>
      <c r="C14" s="789" t="n">
        <v>0</v>
      </c>
      <c r="D14" s="789" t="n">
        <v>0</v>
      </c>
      <c r="E14" s="789" t="n">
        <v>0</v>
      </c>
      <c r="F14" s="789" t="n">
        <v>0</v>
      </c>
      <c r="G14" s="789" t="n">
        <v>0</v>
      </c>
      <c r="H14" s="789" t="n">
        <v>0</v>
      </c>
      <c r="I14" s="789" t="n">
        <v>0</v>
      </c>
      <c r="J14" s="789" t="n">
        <v>0</v>
      </c>
      <c r="K14" s="789" t="n">
        <f aca="false">+O14</f>
        <v>176624</v>
      </c>
      <c r="L14" s="789" t="n">
        <v>0</v>
      </c>
      <c r="M14" s="789" t="n">
        <v>0</v>
      </c>
      <c r="N14" s="781" t="n">
        <f aca="false">SUM(B14:M14)</f>
        <v>176624</v>
      </c>
      <c r="O14" s="782" t="n">
        <f aca="false">+'1'!F18</f>
        <v>176624</v>
      </c>
      <c r="P14" s="778" t="n">
        <f aca="false">+O14-N14</f>
        <v>0</v>
      </c>
      <c r="Q14" s="785"/>
      <c r="R14" s="790"/>
    </row>
    <row r="15" customFormat="false" ht="12.75" hidden="false" customHeight="false" outlineLevel="0" collapsed="false">
      <c r="A15" s="780" t="s">
        <v>1462</v>
      </c>
      <c r="B15" s="781" t="n">
        <f aca="false">SUM(B16:B18)</f>
        <v>30601.4166666667</v>
      </c>
      <c r="C15" s="781" t="n">
        <f aca="false">SUM(C16:C18)</f>
        <v>30601.4166666667</v>
      </c>
      <c r="D15" s="781" t="n">
        <f aca="false">SUM(D16:D18)</f>
        <v>30601.4166666667</v>
      </c>
      <c r="E15" s="781" t="n">
        <f aca="false">SUM(E16:E18)</f>
        <v>30601.4166666667</v>
      </c>
      <c r="F15" s="781" t="n">
        <f aca="false">SUM(F16:F18)</f>
        <v>30601.4166666667</v>
      </c>
      <c r="G15" s="781" t="n">
        <f aca="false">SUM(G16:G18)</f>
        <v>614403.416666667</v>
      </c>
      <c r="H15" s="781" t="n">
        <f aca="false">SUM(H16:H18)</f>
        <v>30601.4166666667</v>
      </c>
      <c r="I15" s="781" t="n">
        <f aca="false">SUM(I16:I18)</f>
        <v>30601.4166666667</v>
      </c>
      <c r="J15" s="781" t="n">
        <f aca="false">SUM(J16:J18)</f>
        <v>30601.4166666667</v>
      </c>
      <c r="K15" s="781" t="n">
        <f aca="false">SUM(K16:K18)</f>
        <v>30601.4166666667</v>
      </c>
      <c r="L15" s="781" t="n">
        <f aca="false">SUM(L16:L18)</f>
        <v>30601.4166666667</v>
      </c>
      <c r="M15" s="781" t="n">
        <f aca="false">SUM(M16:M18)</f>
        <v>688345.416666667</v>
      </c>
      <c r="N15" s="781" t="n">
        <f aca="false">SUM(N16:N18)</f>
        <v>1608763</v>
      </c>
      <c r="O15" s="778"/>
      <c r="P15" s="778"/>
      <c r="Q15" s="775"/>
      <c r="R15" s="788"/>
    </row>
    <row r="16" s="787" customFormat="true" ht="12.75" hidden="false" customHeight="false" outlineLevel="0" collapsed="false">
      <c r="A16" s="784" t="s">
        <v>1463</v>
      </c>
      <c r="B16" s="789" t="n">
        <v>0</v>
      </c>
      <c r="C16" s="789" t="n">
        <v>0</v>
      </c>
      <c r="D16" s="789" t="n">
        <v>0</v>
      </c>
      <c r="E16" s="789" t="n">
        <v>0</v>
      </c>
      <c r="F16" s="789" t="n">
        <v>0</v>
      </c>
      <c r="G16" s="789" t="n">
        <f aca="false">592224-11667</f>
        <v>580557</v>
      </c>
      <c r="H16" s="789" t="n">
        <v>0</v>
      </c>
      <c r="I16" s="789" t="n">
        <v>0</v>
      </c>
      <c r="J16" s="789" t="n">
        <v>0</v>
      </c>
      <c r="K16" s="789" t="n">
        <v>0</v>
      </c>
      <c r="L16" s="789" t="n">
        <v>0</v>
      </c>
      <c r="M16" s="789" t="n">
        <f aca="false">592224+65520</f>
        <v>657744</v>
      </c>
      <c r="N16" s="781" t="n">
        <f aca="false">SUM(B16:M16)</f>
        <v>1238301</v>
      </c>
      <c r="O16" s="782" t="n">
        <f aca="false">+'1'!F20</f>
        <v>1238301</v>
      </c>
      <c r="P16" s="778" t="n">
        <f aca="false">+O16-N16</f>
        <v>0</v>
      </c>
      <c r="Q16" s="785" t="n">
        <f aca="false">+O16/2</f>
        <v>619150.5</v>
      </c>
      <c r="R16" s="790"/>
    </row>
    <row r="17" s="787" customFormat="true" ht="12.75" hidden="false" customHeight="false" outlineLevel="0" collapsed="false">
      <c r="A17" s="784" t="s">
        <v>1464</v>
      </c>
      <c r="B17" s="789" t="n">
        <f aca="false">+$O$17/12</f>
        <v>30601.4166666667</v>
      </c>
      <c r="C17" s="789" t="n">
        <f aca="false">+$O$17/12</f>
        <v>30601.4166666667</v>
      </c>
      <c r="D17" s="789" t="n">
        <f aca="false">+$O$17/12</f>
        <v>30601.4166666667</v>
      </c>
      <c r="E17" s="789" t="n">
        <f aca="false">+$O$17/12</f>
        <v>30601.4166666667</v>
      </c>
      <c r="F17" s="789" t="n">
        <f aca="false">+$O$17/12</f>
        <v>30601.4166666667</v>
      </c>
      <c r="G17" s="789" t="n">
        <f aca="false">+$O$17/12</f>
        <v>30601.4166666667</v>
      </c>
      <c r="H17" s="789" t="n">
        <f aca="false">+$O$17/12</f>
        <v>30601.4166666667</v>
      </c>
      <c r="I17" s="789" t="n">
        <f aca="false">+$O$17/12</f>
        <v>30601.4166666667</v>
      </c>
      <c r="J17" s="789" t="n">
        <f aca="false">+$O$17/12</f>
        <v>30601.4166666667</v>
      </c>
      <c r="K17" s="789" t="n">
        <f aca="false">+$O$17/12</f>
        <v>30601.4166666667</v>
      </c>
      <c r="L17" s="789" t="n">
        <f aca="false">+$O$17/12</f>
        <v>30601.4166666667</v>
      </c>
      <c r="M17" s="789" t="n">
        <f aca="false">+$O$17/12</f>
        <v>30601.4166666667</v>
      </c>
      <c r="N17" s="781" t="n">
        <f aca="false">SUM(B17:M17)</f>
        <v>367217</v>
      </c>
      <c r="O17" s="782" t="n">
        <f aca="false">+'1'!F21</f>
        <v>367217</v>
      </c>
      <c r="P17" s="778" t="n">
        <f aca="false">+O17-N17</f>
        <v>0</v>
      </c>
      <c r="Q17" s="785"/>
      <c r="R17" s="790"/>
    </row>
    <row r="18" s="787" customFormat="true" ht="12.75" hidden="false" customHeight="false" outlineLevel="0" collapsed="false">
      <c r="A18" s="784" t="s">
        <v>1465</v>
      </c>
      <c r="B18" s="789" t="n">
        <v>0</v>
      </c>
      <c r="C18" s="789" t="n">
        <v>0</v>
      </c>
      <c r="D18" s="789" t="n">
        <v>0</v>
      </c>
      <c r="E18" s="789" t="n">
        <v>0</v>
      </c>
      <c r="F18" s="789" t="n">
        <v>0</v>
      </c>
      <c r="G18" s="789" t="n">
        <f aca="false">+O18</f>
        <v>3245</v>
      </c>
      <c r="H18" s="789" t="n">
        <v>0</v>
      </c>
      <c r="I18" s="789" t="n">
        <v>0</v>
      </c>
      <c r="J18" s="789" t="n">
        <v>0</v>
      </c>
      <c r="K18" s="789" t="n">
        <v>0</v>
      </c>
      <c r="L18" s="789" t="n">
        <v>0</v>
      </c>
      <c r="M18" s="789" t="n">
        <v>0</v>
      </c>
      <c r="N18" s="781" t="n">
        <f aca="false">SUM(B18:M18)</f>
        <v>3245</v>
      </c>
      <c r="O18" s="782" t="n">
        <f aca="false">+'1'!F22</f>
        <v>3245</v>
      </c>
      <c r="P18" s="778" t="n">
        <f aca="false">+O18-N18</f>
        <v>0</v>
      </c>
      <c r="Q18" s="785"/>
      <c r="R18" s="790"/>
    </row>
    <row r="19" s="787" customFormat="true" ht="12.75" hidden="false" customHeight="false" outlineLevel="0" collapsed="false">
      <c r="A19" s="780" t="s">
        <v>1466</v>
      </c>
      <c r="B19" s="789" t="n">
        <f aca="false">SUM(B20:B21)</f>
        <v>167817.083333333</v>
      </c>
      <c r="C19" s="789" t="n">
        <f aca="false">SUM(C20:C21)</f>
        <v>167817.083333333</v>
      </c>
      <c r="D19" s="789" t="n">
        <f aca="false">SUM(D20:D21)</f>
        <v>167817.083333333</v>
      </c>
      <c r="E19" s="789" t="n">
        <f aca="false">SUM(E20:E21)</f>
        <v>167817.083333333</v>
      </c>
      <c r="F19" s="789" t="n">
        <f aca="false">SUM(F20:F21)</f>
        <v>167817.083333333</v>
      </c>
      <c r="G19" s="789" t="n">
        <f aca="false">SUM(G20:G21)</f>
        <v>167817.083333333</v>
      </c>
      <c r="H19" s="789" t="n">
        <f aca="false">SUM(H20:H21)</f>
        <v>167817.083333333</v>
      </c>
      <c r="I19" s="789" t="n">
        <f aca="false">SUM(I20:I21)</f>
        <v>167817.083333333</v>
      </c>
      <c r="J19" s="789" t="n">
        <f aca="false">SUM(J20:J21)</f>
        <v>167817.083333333</v>
      </c>
      <c r="K19" s="789" t="n">
        <f aca="false">SUM(K20:K21)</f>
        <v>167817.083333333</v>
      </c>
      <c r="L19" s="789" t="n">
        <f aca="false">SUM(L20:L21)</f>
        <v>167817.083333333</v>
      </c>
      <c r="M19" s="789" t="n">
        <f aca="false">SUM(M20:M21)</f>
        <v>167817.083333333</v>
      </c>
      <c r="N19" s="781" t="n">
        <f aca="false">SUM(B19:M19)</f>
        <v>2013805</v>
      </c>
      <c r="O19" s="782"/>
      <c r="P19" s="778"/>
      <c r="Q19" s="785"/>
      <c r="R19" s="790"/>
    </row>
    <row r="20" s="787" customFormat="true" ht="12.75" hidden="false" customHeight="false" outlineLevel="0" collapsed="false">
      <c r="A20" s="784" t="s">
        <v>1467</v>
      </c>
      <c r="B20" s="789" t="n">
        <f aca="false">+$O$20/12</f>
        <v>71149.1666666667</v>
      </c>
      <c r="C20" s="789" t="n">
        <f aca="false">+$O$20/12</f>
        <v>71149.1666666667</v>
      </c>
      <c r="D20" s="789" t="n">
        <f aca="false">+$O$20/12</f>
        <v>71149.1666666667</v>
      </c>
      <c r="E20" s="789" t="n">
        <f aca="false">+$O$20/12</f>
        <v>71149.1666666667</v>
      </c>
      <c r="F20" s="789" t="n">
        <f aca="false">+$O$20/12</f>
        <v>71149.1666666667</v>
      </c>
      <c r="G20" s="789" t="n">
        <f aca="false">+$O$20/12</f>
        <v>71149.1666666667</v>
      </c>
      <c r="H20" s="789" t="n">
        <f aca="false">+$O$20/12</f>
        <v>71149.1666666667</v>
      </c>
      <c r="I20" s="789" t="n">
        <f aca="false">+$O$20/12</f>
        <v>71149.1666666667</v>
      </c>
      <c r="J20" s="789" t="n">
        <f aca="false">+$O$20/12</f>
        <v>71149.1666666667</v>
      </c>
      <c r="K20" s="789" t="n">
        <f aca="false">+$O$20/12</f>
        <v>71149.1666666667</v>
      </c>
      <c r="L20" s="789" t="n">
        <f aca="false">+$O$20/12</f>
        <v>71149.1666666667</v>
      </c>
      <c r="M20" s="789" t="n">
        <f aca="false">+$O$20/12</f>
        <v>71149.1666666667</v>
      </c>
      <c r="N20" s="781" t="n">
        <f aca="false">SUM(B20:M20)</f>
        <v>853790</v>
      </c>
      <c r="O20" s="782" t="n">
        <f aca="false">+'1'!F24</f>
        <v>853790</v>
      </c>
      <c r="P20" s="778" t="n">
        <f aca="false">+O20-N20</f>
        <v>0</v>
      </c>
      <c r="Q20" s="785"/>
      <c r="R20" s="790"/>
    </row>
    <row r="21" s="787" customFormat="true" ht="12.75" hidden="false" customHeight="false" outlineLevel="0" collapsed="false">
      <c r="A21" s="784" t="s">
        <v>1468</v>
      </c>
      <c r="B21" s="789" t="n">
        <f aca="false">+$O$21/12</f>
        <v>96667.9166666667</v>
      </c>
      <c r="C21" s="789" t="n">
        <f aca="false">+$O$21/12</f>
        <v>96667.9166666667</v>
      </c>
      <c r="D21" s="789" t="n">
        <f aca="false">+$O$21/12</f>
        <v>96667.9166666667</v>
      </c>
      <c r="E21" s="789" t="n">
        <f aca="false">+$O$21/12</f>
        <v>96667.9166666667</v>
      </c>
      <c r="F21" s="789" t="n">
        <f aca="false">+$O$21/12</f>
        <v>96667.9166666667</v>
      </c>
      <c r="G21" s="789" t="n">
        <f aca="false">+$O$21/12</f>
        <v>96667.9166666667</v>
      </c>
      <c r="H21" s="789" t="n">
        <f aca="false">+$O$21/12</f>
        <v>96667.9166666667</v>
      </c>
      <c r="I21" s="789" t="n">
        <f aca="false">+$O$21/12</f>
        <v>96667.9166666667</v>
      </c>
      <c r="J21" s="789" t="n">
        <f aca="false">+$O$21/12</f>
        <v>96667.9166666667</v>
      </c>
      <c r="K21" s="789" t="n">
        <f aca="false">+$O$21/12</f>
        <v>96667.9166666667</v>
      </c>
      <c r="L21" s="789" t="n">
        <f aca="false">+$O$21/12</f>
        <v>96667.9166666667</v>
      </c>
      <c r="M21" s="789" t="n">
        <f aca="false">+$O$21/12</f>
        <v>96667.9166666667</v>
      </c>
      <c r="N21" s="781" t="n">
        <f aca="false">SUM(B21:M21)</f>
        <v>1160015</v>
      </c>
      <c r="O21" s="782" t="n">
        <f aca="false">+'1'!F26</f>
        <v>1160015</v>
      </c>
      <c r="P21" s="778" t="n">
        <f aca="false">+O21-N21</f>
        <v>0</v>
      </c>
      <c r="Q21" s="785"/>
      <c r="R21" s="790"/>
    </row>
    <row r="22" customFormat="false" ht="12.75" hidden="false" customHeight="false" outlineLevel="0" collapsed="false">
      <c r="A22" s="780" t="s">
        <v>1469</v>
      </c>
      <c r="B22" s="781" t="n">
        <f aca="false">SUM(B23:B24)</f>
        <v>8383.83333333333</v>
      </c>
      <c r="C22" s="781" t="n">
        <f aca="false">SUM(C23:C24)</f>
        <v>8383.83333333333</v>
      </c>
      <c r="D22" s="781" t="n">
        <f aca="false">SUM(D23:D24)</f>
        <v>8383.83333333333</v>
      </c>
      <c r="E22" s="781" t="n">
        <f aca="false">SUM(E23:E24)</f>
        <v>8383.83333333333</v>
      </c>
      <c r="F22" s="781" t="n">
        <f aca="false">SUM(F23:F24)</f>
        <v>34415.8333333333</v>
      </c>
      <c r="G22" s="781" t="n">
        <f aca="false">SUM(G23:G24)</f>
        <v>8383.83333333333</v>
      </c>
      <c r="H22" s="781" t="n">
        <f aca="false">SUM(H23:H24)</f>
        <v>8383.83333333333</v>
      </c>
      <c r="I22" s="781" t="n">
        <f aca="false">SUM(I23:I24)</f>
        <v>8383.83333333333</v>
      </c>
      <c r="J22" s="781" t="n">
        <f aca="false">SUM(J23:J24)</f>
        <v>8383.83333333333</v>
      </c>
      <c r="K22" s="781" t="n">
        <f aca="false">SUM(K23:K24)</f>
        <v>17019.8333333333</v>
      </c>
      <c r="L22" s="781" t="n">
        <f aca="false">SUM(L23:L24)</f>
        <v>8383.83333333333</v>
      </c>
      <c r="M22" s="781" t="n">
        <f aca="false">SUM(M23:M24)</f>
        <v>8383.83333333333</v>
      </c>
      <c r="N22" s="781" t="n">
        <f aca="false">SUM(N23:N24)</f>
        <v>135274</v>
      </c>
      <c r="O22" s="782"/>
      <c r="P22" s="778"/>
      <c r="Q22" s="775"/>
      <c r="R22" s="788"/>
    </row>
    <row r="23" s="787" customFormat="true" ht="12.75" hidden="false" customHeight="false" outlineLevel="0" collapsed="false">
      <c r="A23" s="784" t="s">
        <v>1470</v>
      </c>
      <c r="B23" s="789" t="n">
        <f aca="false">+$O$23/12</f>
        <v>2762.58333333333</v>
      </c>
      <c r="C23" s="789" t="n">
        <f aca="false">+$O$23/12</f>
        <v>2762.58333333333</v>
      </c>
      <c r="D23" s="789" t="n">
        <f aca="false">+$O$23/12</f>
        <v>2762.58333333333</v>
      </c>
      <c r="E23" s="789" t="n">
        <f aca="false">+$O$23/12</f>
        <v>2762.58333333333</v>
      </c>
      <c r="F23" s="789" t="n">
        <f aca="false">+$O$23/12</f>
        <v>2762.58333333333</v>
      </c>
      <c r="G23" s="789" t="n">
        <f aca="false">+$O$23/12</f>
        <v>2762.58333333333</v>
      </c>
      <c r="H23" s="789" t="n">
        <f aca="false">+$O$23/12</f>
        <v>2762.58333333333</v>
      </c>
      <c r="I23" s="789" t="n">
        <f aca="false">+$O$23/12</f>
        <v>2762.58333333333</v>
      </c>
      <c r="J23" s="789" t="n">
        <f aca="false">+$O$23/12</f>
        <v>2762.58333333333</v>
      </c>
      <c r="K23" s="789" t="n">
        <f aca="false">+$O$23/12</f>
        <v>2762.58333333333</v>
      </c>
      <c r="L23" s="789" t="n">
        <f aca="false">+$O$23/12</f>
        <v>2762.58333333333</v>
      </c>
      <c r="M23" s="789" t="n">
        <f aca="false">+$O$23/12</f>
        <v>2762.58333333333</v>
      </c>
      <c r="N23" s="781" t="n">
        <f aca="false">SUM(B23:M23)</f>
        <v>33151</v>
      </c>
      <c r="O23" s="782" t="n">
        <f aca="false">+'1'!F28</f>
        <v>33151</v>
      </c>
      <c r="P23" s="778" t="n">
        <f aca="false">+O23-N23</f>
        <v>0</v>
      </c>
      <c r="Q23" s="785"/>
      <c r="R23" s="790"/>
    </row>
    <row r="24" s="787" customFormat="true" ht="12.75" hidden="false" customHeight="false" outlineLevel="0" collapsed="false">
      <c r="A24" s="784" t="s">
        <v>1471</v>
      </c>
      <c r="B24" s="789" t="n">
        <f aca="false">+('1b hivatal'!$D$20-'1b hivatal'!$D$26)/12</f>
        <v>5621.25</v>
      </c>
      <c r="C24" s="789" t="n">
        <f aca="false">+('1b hivatal'!$D$20-'1b hivatal'!$D$26)/12</f>
        <v>5621.25</v>
      </c>
      <c r="D24" s="789" t="n">
        <f aca="false">+('1b hivatal'!$D$20-'1b hivatal'!$D$26)/12</f>
        <v>5621.25</v>
      </c>
      <c r="E24" s="789" t="n">
        <f aca="false">+('1b hivatal'!$D$20-'1b hivatal'!$D$26)/12</f>
        <v>5621.25</v>
      </c>
      <c r="F24" s="789" t="n">
        <f aca="false">+('1b hivatal'!$D$20-'1b hivatal'!$D$26)/12+26032</f>
        <v>31653.25</v>
      </c>
      <c r="G24" s="789" t="n">
        <f aca="false">+('1b hivatal'!$D$20-'1b hivatal'!$D$26)/12</f>
        <v>5621.25</v>
      </c>
      <c r="H24" s="789" t="n">
        <f aca="false">+('1b hivatal'!$D$20-'1b hivatal'!$D$26)/12</f>
        <v>5621.25</v>
      </c>
      <c r="I24" s="789" t="n">
        <f aca="false">+('1b hivatal'!$D$20-'1b hivatal'!$D$26)/12</f>
        <v>5621.25</v>
      </c>
      <c r="J24" s="789" t="n">
        <f aca="false">+('1b hivatal'!$D$20-'1b hivatal'!$D$26)/12</f>
        <v>5621.25</v>
      </c>
      <c r="K24" s="789" t="n">
        <f aca="false">+('1b hivatal'!$D$20-'1b hivatal'!$D$26)/12+'1b hivatal'!$D$26/3+8636</f>
        <v>14257.25</v>
      </c>
      <c r="L24" s="789" t="n">
        <f aca="false">+('1b hivatal'!$D$20-'1b hivatal'!$D$26)/12+'1b hivatal'!$D$26/3</f>
        <v>5621.25</v>
      </c>
      <c r="M24" s="789" t="n">
        <f aca="false">+('1b hivatal'!$D$20-'1b hivatal'!$D$26)/12+'1b hivatal'!$D$26/3</f>
        <v>5621.25</v>
      </c>
      <c r="N24" s="781" t="n">
        <f aca="false">SUM(B24:M24)</f>
        <v>102123</v>
      </c>
      <c r="O24" s="782" t="n">
        <f aca="false">+'1'!F30</f>
        <v>102123</v>
      </c>
      <c r="P24" s="778" t="n">
        <f aca="false">+O24-N24</f>
        <v>0</v>
      </c>
      <c r="Q24" s="785" t="n">
        <v>28917</v>
      </c>
      <c r="R24" s="790"/>
    </row>
    <row r="25" customFormat="false" ht="12.75" hidden="false" customHeight="false" outlineLevel="0" collapsed="false">
      <c r="A25" s="780" t="s">
        <v>1472</v>
      </c>
      <c r="B25" s="781" t="n">
        <f aca="false">+$O$25/12</f>
        <v>4481.83333333333</v>
      </c>
      <c r="C25" s="781" t="n">
        <f aca="false">+$O$25/12</f>
        <v>4481.83333333333</v>
      </c>
      <c r="D25" s="781" t="n">
        <f aca="false">+$O$25/12</f>
        <v>4481.83333333333</v>
      </c>
      <c r="E25" s="781" t="n">
        <f aca="false">+$O$25/12</f>
        <v>4481.83333333333</v>
      </c>
      <c r="F25" s="781" t="n">
        <f aca="false">+$O$25/12</f>
        <v>4481.83333333333</v>
      </c>
      <c r="G25" s="781" t="n">
        <f aca="false">+$O$25/12</f>
        <v>4481.83333333333</v>
      </c>
      <c r="H25" s="781" t="n">
        <f aca="false">+$O$25/12</f>
        <v>4481.83333333333</v>
      </c>
      <c r="I25" s="781" t="n">
        <f aca="false">+$O$25/12</f>
        <v>4481.83333333333</v>
      </c>
      <c r="J25" s="781" t="n">
        <f aca="false">+$O$25/12</f>
        <v>4481.83333333333</v>
      </c>
      <c r="K25" s="781" t="n">
        <f aca="false">+$O$25/12</f>
        <v>4481.83333333333</v>
      </c>
      <c r="L25" s="781" t="n">
        <f aca="false">+$O$25/12</f>
        <v>4481.83333333333</v>
      </c>
      <c r="M25" s="781" t="n">
        <f aca="false">+$O$25/12</f>
        <v>4481.83333333333</v>
      </c>
      <c r="N25" s="781" t="n">
        <f aca="false">SUM(B25:M25)</f>
        <v>53782</v>
      </c>
      <c r="O25" s="782" t="n">
        <f aca="false">+'1'!F31</f>
        <v>53782</v>
      </c>
      <c r="P25" s="778" t="n">
        <f aca="false">+O25-N25</f>
        <v>0</v>
      </c>
      <c r="Q25" s="775"/>
      <c r="R25" s="788"/>
    </row>
    <row r="26" customFormat="false" ht="12.75" hidden="false" customHeight="false" outlineLevel="0" collapsed="false">
      <c r="A26" s="780" t="s">
        <v>1473</v>
      </c>
      <c r="B26" s="781" t="n">
        <f aca="false">SUM(B27:B28)</f>
        <v>328000</v>
      </c>
      <c r="C26" s="781" t="n">
        <f aca="false">SUM(C27:C28)</f>
        <v>257300</v>
      </c>
      <c r="D26" s="781" t="n">
        <f aca="false">SUM(D27:D28)</f>
        <v>257300</v>
      </c>
      <c r="E26" s="781" t="n">
        <f aca="false">SUM(E27:E28)</f>
        <v>257400</v>
      </c>
      <c r="F26" s="781" t="n">
        <f aca="false">SUM(F27:F28)</f>
        <v>285701</v>
      </c>
      <c r="G26" s="781" t="n">
        <f aca="false">SUM(G27:G28)</f>
        <v>285701</v>
      </c>
      <c r="H26" s="781" t="n">
        <f aca="false">SUM(H27:H28)</f>
        <v>287268</v>
      </c>
      <c r="I26" s="781" t="n">
        <f aca="false">SUM(I27:I28)</f>
        <v>285702</v>
      </c>
      <c r="J26" s="781" t="n">
        <f aca="false">SUM(J27:J28)</f>
        <v>0</v>
      </c>
      <c r="K26" s="781" t="n">
        <f aca="false">SUM(K27:K28)</f>
        <v>0</v>
      </c>
      <c r="L26" s="781" t="n">
        <f aca="false">SUM(L27:L28)</f>
        <v>0</v>
      </c>
      <c r="M26" s="781" t="n">
        <f aca="false">SUM(M27:M28)</f>
        <v>0</v>
      </c>
      <c r="N26" s="781" t="n">
        <f aca="false">SUM(N27:N28)</f>
        <v>2244372</v>
      </c>
      <c r="O26" s="782"/>
      <c r="P26" s="778"/>
      <c r="Q26" s="775"/>
      <c r="R26" s="788"/>
    </row>
    <row r="27" s="787" customFormat="true" ht="12.75" hidden="false" customHeight="false" outlineLevel="0" collapsed="false">
      <c r="A27" s="784" t="s">
        <v>1474</v>
      </c>
      <c r="B27" s="789" t="n">
        <f aca="false">275000+53000</f>
        <v>328000</v>
      </c>
      <c r="C27" s="789" t="n">
        <f aca="false">275000-17700</f>
        <v>257300</v>
      </c>
      <c r="D27" s="789" t="n">
        <f aca="false">275000-17700</f>
        <v>257300</v>
      </c>
      <c r="E27" s="789" t="n">
        <f aca="false">275000-17600</f>
        <v>257400</v>
      </c>
      <c r="F27" s="789" t="n">
        <v>285701</v>
      </c>
      <c r="G27" s="789" t="n">
        <v>285701</v>
      </c>
      <c r="H27" s="789" t="n">
        <v>285701</v>
      </c>
      <c r="I27" s="789" t="n">
        <v>285702</v>
      </c>
      <c r="J27" s="789" t="n">
        <v>0</v>
      </c>
      <c r="K27" s="789" t="n">
        <v>0</v>
      </c>
      <c r="L27" s="789" t="n">
        <v>0</v>
      </c>
      <c r="M27" s="789" t="n">
        <v>0</v>
      </c>
      <c r="N27" s="781" t="n">
        <f aca="false">SUM(B27:M27)</f>
        <v>2242805</v>
      </c>
      <c r="O27" s="782" t="n">
        <f aca="false">+'1'!F33</f>
        <v>2242805</v>
      </c>
      <c r="P27" s="778" t="n">
        <f aca="false">+O27-N27</f>
        <v>0</v>
      </c>
      <c r="Q27" s="785" t="n">
        <f aca="false">+O27/4</f>
        <v>560701.25</v>
      </c>
      <c r="R27" s="788"/>
    </row>
    <row r="28" s="787" customFormat="true" ht="12.75" hidden="false" customHeight="false" outlineLevel="0" collapsed="false">
      <c r="A28" s="784" t="s">
        <v>1475</v>
      </c>
      <c r="B28" s="789" t="n">
        <v>0</v>
      </c>
      <c r="C28" s="789" t="n">
        <v>0</v>
      </c>
      <c r="D28" s="789" t="n">
        <v>0</v>
      </c>
      <c r="E28" s="789" t="n">
        <v>0</v>
      </c>
      <c r="F28" s="789" t="n">
        <v>0</v>
      </c>
      <c r="G28" s="789" t="n">
        <v>0</v>
      </c>
      <c r="H28" s="789" t="n">
        <v>1567</v>
      </c>
      <c r="I28" s="789" t="n">
        <v>0</v>
      </c>
      <c r="J28" s="789" t="n">
        <v>0</v>
      </c>
      <c r="K28" s="789" t="n">
        <v>0</v>
      </c>
      <c r="L28" s="789" t="n">
        <v>0</v>
      </c>
      <c r="M28" s="789" t="n">
        <v>0</v>
      </c>
      <c r="N28" s="781" t="n">
        <f aca="false">SUM(B28:M28)</f>
        <v>1567</v>
      </c>
      <c r="O28" s="782" t="n">
        <f aca="false">+'1'!F34</f>
        <v>1567</v>
      </c>
      <c r="P28" s="778" t="n">
        <f aca="false">+O28-N28</f>
        <v>0</v>
      </c>
      <c r="Q28" s="785"/>
      <c r="R28" s="790"/>
    </row>
    <row r="29" customFormat="false" ht="12.75" hidden="false" customHeight="false" outlineLevel="0" collapsed="false">
      <c r="A29" s="780" t="s">
        <v>1476</v>
      </c>
      <c r="B29" s="781" t="n">
        <f aca="false">SUM(B30:B32)</f>
        <v>0</v>
      </c>
      <c r="C29" s="781" t="n">
        <f aca="false">SUM(C30:C32)</f>
        <v>0</v>
      </c>
      <c r="D29" s="781" t="n">
        <f aca="false">SUM(D30:D32)</f>
        <v>0</v>
      </c>
      <c r="E29" s="781" t="n">
        <f aca="false">SUM(E30:E32)</f>
        <v>0</v>
      </c>
      <c r="F29" s="781" t="n">
        <f aca="false">SUM(F30:F32)</f>
        <v>0</v>
      </c>
      <c r="G29" s="781" t="n">
        <f aca="false">SUM(G30:G32)</f>
        <v>0</v>
      </c>
      <c r="H29" s="781" t="n">
        <f aca="false">SUM(H30:H32)</f>
        <v>50000</v>
      </c>
      <c r="I29" s="781" t="n">
        <f aca="false">SUM(I30:I32)</f>
        <v>0</v>
      </c>
      <c r="J29" s="781" t="n">
        <f aca="false">SUM(J30:J32)</f>
        <v>18000</v>
      </c>
      <c r="K29" s="781" t="n">
        <f aca="false">SUM(K30:K32)</f>
        <v>0</v>
      </c>
      <c r="L29" s="781" t="n">
        <f aca="false">SUM(L30:L32)</f>
        <v>0</v>
      </c>
      <c r="M29" s="781" t="n">
        <f aca="false">SUM(M30:M32)</f>
        <v>0</v>
      </c>
      <c r="N29" s="781" t="n">
        <f aca="false">SUM(N30:N32)</f>
        <v>68000</v>
      </c>
      <c r="O29" s="782"/>
      <c r="P29" s="778"/>
      <c r="Q29" s="775"/>
      <c r="R29" s="788"/>
    </row>
    <row r="30" s="787" customFormat="true" ht="12.75" hidden="false" customHeight="false" outlineLevel="0" collapsed="false">
      <c r="A30" s="784" t="s">
        <v>1477</v>
      </c>
      <c r="B30" s="789" t="n">
        <f aca="false">+O30</f>
        <v>0</v>
      </c>
      <c r="C30" s="789" t="n">
        <v>0</v>
      </c>
      <c r="D30" s="789" t="n">
        <v>0</v>
      </c>
      <c r="E30" s="789" t="n">
        <v>0</v>
      </c>
      <c r="F30" s="789" t="n">
        <v>0</v>
      </c>
      <c r="G30" s="789" t="n">
        <v>0</v>
      </c>
      <c r="H30" s="789" t="n">
        <v>0</v>
      </c>
      <c r="I30" s="789" t="n">
        <v>0</v>
      </c>
      <c r="J30" s="789" t="n">
        <v>0</v>
      </c>
      <c r="K30" s="789" t="n">
        <v>0</v>
      </c>
      <c r="L30" s="789" t="n">
        <v>0</v>
      </c>
      <c r="M30" s="789" t="n">
        <v>0</v>
      </c>
      <c r="N30" s="781" t="n">
        <f aca="false">SUM(B30:M30)</f>
        <v>0</v>
      </c>
      <c r="O30" s="782" t="n">
        <f aca="false">+'1'!F37</f>
        <v>0</v>
      </c>
      <c r="P30" s="778" t="n">
        <f aca="false">+O30-N30</f>
        <v>0</v>
      </c>
      <c r="Q30" s="785"/>
      <c r="R30" s="790"/>
    </row>
    <row r="31" s="787" customFormat="true" ht="12.75" hidden="false" customHeight="false" outlineLevel="0" collapsed="false">
      <c r="A31" s="784" t="s">
        <v>1478</v>
      </c>
      <c r="B31" s="789" t="n">
        <v>0</v>
      </c>
      <c r="C31" s="789" t="n">
        <v>0</v>
      </c>
      <c r="D31" s="789" t="n">
        <v>0</v>
      </c>
      <c r="E31" s="789" t="n">
        <v>0</v>
      </c>
      <c r="F31" s="789" t="n">
        <v>0</v>
      </c>
      <c r="G31" s="789" t="n">
        <v>0</v>
      </c>
      <c r="H31" s="789" t="n">
        <v>50000</v>
      </c>
      <c r="I31" s="789" t="n">
        <v>0</v>
      </c>
      <c r="J31" s="789" t="n">
        <v>18000</v>
      </c>
      <c r="K31" s="789" t="n">
        <v>0</v>
      </c>
      <c r="L31" s="789" t="n">
        <v>0</v>
      </c>
      <c r="M31" s="789" t="n">
        <v>0</v>
      </c>
      <c r="N31" s="781" t="n">
        <f aca="false">SUM(B31:M31)</f>
        <v>68000</v>
      </c>
      <c r="O31" s="782" t="n">
        <f aca="false">+'1'!F38</f>
        <v>68000</v>
      </c>
      <c r="P31" s="778"/>
      <c r="Q31" s="785"/>
      <c r="R31" s="790"/>
    </row>
    <row r="32" s="787" customFormat="true" ht="12.75" hidden="false" customHeight="false" outlineLevel="0" collapsed="false">
      <c r="A32" s="784" t="s">
        <v>1479</v>
      </c>
      <c r="B32" s="789" t="n">
        <v>0</v>
      </c>
      <c r="C32" s="789" t="n">
        <v>0</v>
      </c>
      <c r="D32" s="789" t="n">
        <v>0</v>
      </c>
      <c r="E32" s="789" t="n">
        <v>0</v>
      </c>
      <c r="F32" s="789" t="n">
        <v>0</v>
      </c>
      <c r="G32" s="789" t="n">
        <v>0</v>
      </c>
      <c r="H32" s="789" t="n">
        <v>0</v>
      </c>
      <c r="I32" s="789" t="n">
        <v>0</v>
      </c>
      <c r="J32" s="789" t="n">
        <v>0</v>
      </c>
      <c r="K32" s="789" t="n">
        <v>0</v>
      </c>
      <c r="L32" s="789" t="n">
        <v>0</v>
      </c>
      <c r="M32" s="789" t="n">
        <v>0</v>
      </c>
      <c r="N32" s="781" t="n">
        <f aca="false">SUM(B32:M32)</f>
        <v>0</v>
      </c>
      <c r="O32" s="782"/>
      <c r="P32" s="778" t="n">
        <f aca="false">+O32-N32</f>
        <v>0</v>
      </c>
      <c r="Q32" s="785"/>
      <c r="R32" s="790"/>
    </row>
    <row r="33" customFormat="false" ht="12.75" hidden="false" customHeight="false" outlineLevel="0" collapsed="false">
      <c r="A33" s="780" t="s">
        <v>1480</v>
      </c>
      <c r="B33" s="781" t="n">
        <v>0</v>
      </c>
      <c r="C33" s="781" t="n">
        <v>0</v>
      </c>
      <c r="D33" s="781" t="n">
        <v>0</v>
      </c>
      <c r="E33" s="781" t="n">
        <v>0</v>
      </c>
      <c r="F33" s="781" t="n">
        <v>0</v>
      </c>
      <c r="G33" s="781" t="n">
        <v>0</v>
      </c>
      <c r="H33" s="781" t="n">
        <v>0</v>
      </c>
      <c r="I33" s="781" t="n">
        <v>0</v>
      </c>
      <c r="J33" s="781" t="n">
        <v>0</v>
      </c>
      <c r="K33" s="781" t="n">
        <v>170714</v>
      </c>
      <c r="L33" s="781" t="n">
        <f aca="false">+O33/2-85357</f>
        <v>50000</v>
      </c>
      <c r="M33" s="781" t="n">
        <f aca="false">+O33/2-85357</f>
        <v>50000</v>
      </c>
      <c r="N33" s="781" t="n">
        <f aca="false">SUM(B33:M33)</f>
        <v>270714</v>
      </c>
      <c r="O33" s="782" t="n">
        <f aca="false">+'1'!F41</f>
        <v>270714</v>
      </c>
      <c r="P33" s="778" t="n">
        <f aca="false">+O33-N33</f>
        <v>0</v>
      </c>
      <c r="Q33" s="775" t="n">
        <f aca="false">170714/2</f>
        <v>85357</v>
      </c>
      <c r="R33" s="788"/>
    </row>
    <row r="34" customFormat="false" ht="25.5" hidden="false" customHeight="false" outlineLevel="0" collapsed="false">
      <c r="A34" s="791" t="s">
        <v>1481</v>
      </c>
      <c r="B34" s="792" t="n">
        <f aca="false">+B3+B6+B10+B15+B22+B26+B25+B29+B33+B19</f>
        <v>1299245.08333333</v>
      </c>
      <c r="C34" s="792" t="n">
        <f aca="false">+C3+C6+C10+C15+C22+C26+C25+C29+C33+C19</f>
        <v>1120533.08333333</v>
      </c>
      <c r="D34" s="792" t="n">
        <f aca="false">+D3+D6+D10+D15+D22+D26+D25+D29+D33+D19</f>
        <v>1515533.08333333</v>
      </c>
      <c r="E34" s="792" t="n">
        <f aca="false">+E3+E6+E10+E15+E22+E26+E25+E29+E33+E19</f>
        <v>1228645.08333333</v>
      </c>
      <c r="F34" s="792" t="n">
        <f aca="false">+F3+F6+F10+F15+F22+F26+F25+F29+F33+F19</f>
        <v>1174966.08333333</v>
      </c>
      <c r="G34" s="792" t="n">
        <f aca="false">+G3+G6+G10+G15+G22+G26+G25+G29+G33+G19</f>
        <v>1717956.08333333</v>
      </c>
      <c r="H34" s="792" t="n">
        <f aca="false">+H3+H6+H10+H15+H22+H26+H25+H29+H33+H19</f>
        <v>1291673.08333333</v>
      </c>
      <c r="I34" s="792" t="n">
        <f aca="false">+I3+I6+I10+I15+I22+I26+I25+I29+I33+I19</f>
        <v>1141947.08333333</v>
      </c>
      <c r="J34" s="792" t="n">
        <f aca="false">+J3+J6+J10+J15+J22+J26+J25+J29+J33+J19</f>
        <v>1116639.08333333</v>
      </c>
      <c r="K34" s="792" t="n">
        <f aca="false">+K3+K6+K10+K15+K22+K26+K25+K29+K33+K19</f>
        <v>1568896.08333333</v>
      </c>
      <c r="L34" s="792" t="n">
        <f aca="false">+L3+L6+L10+L15+L22+L26+L25+L29+L33+L19</f>
        <v>994909.083333333</v>
      </c>
      <c r="M34" s="792" t="n">
        <f aca="false">+M3+M6+M10+M15+M22+M26+M25+M29+M33+M19</f>
        <v>1652649.08333333</v>
      </c>
      <c r="N34" s="792" t="n">
        <f aca="false">+N3+N6+N10+N15+N22+N26+N25+N29+N33+N19</f>
        <v>15823592</v>
      </c>
      <c r="O34" s="782" t="n">
        <f aca="false">SUM(O2:O33)</f>
        <v>15823592</v>
      </c>
      <c r="P34" s="778" t="n">
        <f aca="false">+O34-N34</f>
        <v>0</v>
      </c>
      <c r="Q34" s="775"/>
      <c r="R34" s="788"/>
      <c r="S34" s="788"/>
    </row>
    <row r="35" customFormat="false" ht="12.75" hidden="false" customHeight="false" outlineLevel="0" collapsed="false">
      <c r="A35" s="780" t="s">
        <v>1482</v>
      </c>
      <c r="B35" s="781" t="n">
        <f aca="false">+((('2'!$M$25+'2'!$N$25)/13)*2)+('2'!$O$25+'2'!$P$25)/12</f>
        <v>870408.403846154</v>
      </c>
      <c r="C35" s="781" t="n">
        <f aca="false">+(('2'!$M$25+'2'!$N$25)/13)+('2'!$O$25+'2'!$P$25)/12</f>
        <v>494717.326923077</v>
      </c>
      <c r="D35" s="781" t="n">
        <f aca="false">+(('2'!$M$25+'2'!$N$25)/13)+('2'!$O$25+'2'!$P$25)/12</f>
        <v>494717.326923077</v>
      </c>
      <c r="E35" s="781" t="n">
        <f aca="false">+(('2'!$M$25+'2'!$N$25)/13)+('2'!$O$25+'2'!$P$25)/12</f>
        <v>494717.326923077</v>
      </c>
      <c r="F35" s="781" t="n">
        <f aca="false">+(('2'!$M$25+'2'!$N$25)/13)+('2'!$O$25+'2'!$P$25)/12</f>
        <v>494717.326923077</v>
      </c>
      <c r="G35" s="781" t="n">
        <f aca="false">+(('2'!$M$25+'2'!$N$25)/13)+('2'!$O$25+'2'!$P$25)/12</f>
        <v>494717.326923077</v>
      </c>
      <c r="H35" s="781" t="n">
        <f aca="false">+(('2'!$M$25+'2'!$N$25)/13)+('2'!$O$25+'2'!$P$25)/12+40655</f>
        <v>535372.326923077</v>
      </c>
      <c r="I35" s="781" t="n">
        <f aca="false">+(('2'!$M$25+'2'!$N$25)/13)+('2'!$O$25+'2'!$P$25)/12+40655</f>
        <v>535372.326923077</v>
      </c>
      <c r="J35" s="781" t="n">
        <f aca="false">+(('2'!$M$25+'2'!$N$25)/13)+('2'!$O$25+'2'!$P$25)/12+40655</f>
        <v>535372.326923077</v>
      </c>
      <c r="K35" s="781" t="n">
        <f aca="false">+(('2'!$M$25+'2'!$N$25)/13)+('2'!$O$25+'2'!$P$25)/12+40655+6049+60908+1232</f>
        <v>603561.326923077</v>
      </c>
      <c r="L35" s="781" t="n">
        <f aca="false">+(('2'!$M$25+'2'!$N$25)/13)+('2'!$O$25+'2'!$P$25)/12+40655+1+6048+60908</f>
        <v>602329.326923077</v>
      </c>
      <c r="M35" s="781" t="n">
        <f aca="false">+(('2'!$M$25+'2'!$N$25)/13)+('2'!$O$25+'2'!$P$25)/12+40655+1+6048+60908-2184</f>
        <v>600145.326923077</v>
      </c>
      <c r="N35" s="781" t="n">
        <f aca="false">SUM(B35:M35)</f>
        <v>6756148</v>
      </c>
      <c r="O35" s="778" t="n">
        <f aca="false">+'2'!L28-'2'!U28-'2'!Q28-'2'!R28-'2'!S28-'2'!T28</f>
        <v>6756148</v>
      </c>
      <c r="P35" s="778" t="n">
        <f aca="false">+O35-N35</f>
        <v>0</v>
      </c>
      <c r="Q35" s="775" t="n">
        <f aca="false">253574/5</f>
        <v>50714.8</v>
      </c>
      <c r="R35" s="788"/>
    </row>
    <row r="36" customFormat="false" ht="12.75" hidden="false" customHeight="false" outlineLevel="0" collapsed="false">
      <c r="A36" s="780" t="s">
        <v>1483</v>
      </c>
      <c r="B36" s="781" t="n">
        <f aca="false">+(((3a!$E$40+3a!$E$47)/13)*2)+(3b!$E$62/12)</f>
        <v>254683.173076923</v>
      </c>
      <c r="C36" s="781" t="n">
        <f aca="false">+((3a!$E$40+3a!$E$47)/13)+(3b!$E$62/12)</f>
        <v>152502.711538462</v>
      </c>
      <c r="D36" s="781" t="n">
        <f aca="false">+((3a!$E$40+3a!$E$47)/13)+(3b!$E$62/12)</f>
        <v>152502.711538462</v>
      </c>
      <c r="E36" s="781" t="n">
        <f aca="false">+((3a!$E$40+3a!$E$47)/13)+(3b!$E$62/12)</f>
        <v>152502.711538462</v>
      </c>
      <c r="F36" s="781" t="n">
        <f aca="false">+((3a!$E$40+3a!$E$47)/13)+(3b!$E$62/12)</f>
        <v>152502.711538462</v>
      </c>
      <c r="G36" s="781" t="n">
        <f aca="false">+((3a!$E$40+3a!$E$47)/13)+(3b!$E$62/12)</f>
        <v>152502.711538462</v>
      </c>
      <c r="H36" s="781" t="n">
        <f aca="false">+((3a!$E$40+3a!$E$47)/13)+(3b!$E$62/12)</f>
        <v>152502.711538462</v>
      </c>
      <c r="I36" s="781" t="n">
        <f aca="false">+((3a!$E$40+3a!$E$47)/13)+(3b!$E$62/12)</f>
        <v>152502.711538462</v>
      </c>
      <c r="J36" s="781" t="n">
        <f aca="false">+((3a!$E$40+3a!$E$47)/13)+(3b!$E$62/12)</f>
        <v>152502.711538462</v>
      </c>
      <c r="K36" s="781" t="n">
        <f aca="false">+((3a!$E$40+3a!$E$47)/13)+(3b!$E$62/12)+23337</f>
        <v>175839.711538462</v>
      </c>
      <c r="L36" s="781" t="n">
        <f aca="false">+((3a!$E$40+3a!$E$47)/13)+(3b!$E$62/12)+23338</f>
        <v>175840.711538462</v>
      </c>
      <c r="M36" s="781" t="n">
        <f aca="false">+((3a!$E$40+3a!$E$47)/13)+(3b!$E$62/12)+23338</f>
        <v>175840.711538462</v>
      </c>
      <c r="N36" s="781" t="n">
        <f aca="false">SUM(B36:M36)</f>
        <v>2002226</v>
      </c>
      <c r="O36" s="778" t="n">
        <f aca="false">+3a!F40+3a!F47+3b!F62</f>
        <v>2002226</v>
      </c>
      <c r="P36" s="778" t="n">
        <f aca="false">+O36-N36</f>
        <v>0</v>
      </c>
      <c r="Q36" s="775" t="n">
        <f aca="false">+N35+N36</f>
        <v>8758374</v>
      </c>
      <c r="R36" s="788"/>
      <c r="S36" s="788"/>
      <c r="T36" s="788"/>
      <c r="U36" s="788"/>
      <c r="V36" s="788"/>
    </row>
    <row r="37" customFormat="false" ht="12.75" hidden="false" customHeight="false" outlineLevel="0" collapsed="false">
      <c r="A37" s="780" t="s">
        <v>1484</v>
      </c>
      <c r="B37" s="781" t="n">
        <f aca="false">+$O$37/12</f>
        <v>38485.75</v>
      </c>
      <c r="C37" s="781" t="n">
        <f aca="false">+$O$37/12</f>
        <v>38485.75</v>
      </c>
      <c r="D37" s="781" t="n">
        <f aca="false">+$O$37/12</f>
        <v>38485.75</v>
      </c>
      <c r="E37" s="781" t="n">
        <f aca="false">+$O$37/12</f>
        <v>38485.75</v>
      </c>
      <c r="F37" s="781" t="n">
        <f aca="false">+$O$37/12</f>
        <v>38485.75</v>
      </c>
      <c r="G37" s="781" t="n">
        <f aca="false">+$O$37/12</f>
        <v>38485.75</v>
      </c>
      <c r="H37" s="781" t="n">
        <f aca="false">+$O$37/12</f>
        <v>38485.75</v>
      </c>
      <c r="I37" s="781" t="n">
        <f aca="false">+$O$37/12</f>
        <v>38485.75</v>
      </c>
      <c r="J37" s="781" t="n">
        <f aca="false">+$O$37/12</f>
        <v>38485.75</v>
      </c>
      <c r="K37" s="781" t="n">
        <f aca="false">+$O$37/12</f>
        <v>38485.75</v>
      </c>
      <c r="L37" s="781" t="n">
        <f aca="false">+$O$37/12</f>
        <v>38485.75</v>
      </c>
      <c r="M37" s="781" t="n">
        <f aca="false">+$O$37/12</f>
        <v>38485.75</v>
      </c>
      <c r="N37" s="781" t="n">
        <f aca="false">SUM(B37:M37)</f>
        <v>461829</v>
      </c>
      <c r="O37" s="778" t="n">
        <f aca="false">+3c!C9-3c!H9</f>
        <v>461829</v>
      </c>
      <c r="P37" s="778" t="n">
        <f aca="false">+O37-N37</f>
        <v>0</v>
      </c>
      <c r="Q37" s="775"/>
      <c r="R37" s="788"/>
      <c r="T37" s="788"/>
    </row>
    <row r="38" customFormat="false" ht="12.75" hidden="false" customHeight="false" outlineLevel="0" collapsed="false">
      <c r="A38" s="780" t="s">
        <v>1485</v>
      </c>
      <c r="B38" s="781" t="n">
        <f aca="false">+$O$38/12</f>
        <v>4001.75</v>
      </c>
      <c r="C38" s="781" t="n">
        <f aca="false">+$O$38/12</f>
        <v>4001.75</v>
      </c>
      <c r="D38" s="781" t="n">
        <f aca="false">+$O$38/12</f>
        <v>4001.75</v>
      </c>
      <c r="E38" s="781" t="n">
        <f aca="false">+$O$38/12</f>
        <v>4001.75</v>
      </c>
      <c r="F38" s="781" t="n">
        <f aca="false">+$O$38/12</f>
        <v>4001.75</v>
      </c>
      <c r="G38" s="781" t="n">
        <f aca="false">+$O$38/12</f>
        <v>4001.75</v>
      </c>
      <c r="H38" s="781" t="n">
        <f aca="false">+$O$38/12</f>
        <v>4001.75</v>
      </c>
      <c r="I38" s="781" t="n">
        <f aca="false">+$O$38/12</f>
        <v>4001.75</v>
      </c>
      <c r="J38" s="781" t="n">
        <f aca="false">+$O$38/12</f>
        <v>4001.75</v>
      </c>
      <c r="K38" s="781" t="n">
        <f aca="false">+$O$38/12</f>
        <v>4001.75</v>
      </c>
      <c r="L38" s="781" t="n">
        <f aca="false">+$O$38/12</f>
        <v>4001.75</v>
      </c>
      <c r="M38" s="781" t="n">
        <f aca="false">+$O$38/12</f>
        <v>4001.75</v>
      </c>
      <c r="N38" s="781" t="n">
        <f aca="false">SUM(B38:M38)</f>
        <v>48021</v>
      </c>
      <c r="O38" s="778" t="n">
        <f aca="false">+'1a '!F38</f>
        <v>48021</v>
      </c>
      <c r="P38" s="778" t="n">
        <f aca="false">+O38-N38</f>
        <v>0</v>
      </c>
      <c r="Q38" s="775"/>
      <c r="R38" s="788"/>
      <c r="T38" s="788"/>
    </row>
    <row r="39" customFormat="false" ht="12.75" hidden="false" customHeight="false" outlineLevel="0" collapsed="false">
      <c r="A39" s="780" t="s">
        <v>1486</v>
      </c>
      <c r="B39" s="781" t="n">
        <v>0</v>
      </c>
      <c r="C39" s="781" t="n">
        <v>0</v>
      </c>
      <c r="D39" s="781" t="n">
        <v>0</v>
      </c>
      <c r="E39" s="781" t="n">
        <f aca="false">+$O$39/9</f>
        <v>31149.5555555556</v>
      </c>
      <c r="F39" s="781" t="n">
        <f aca="false">+$O$39/9</f>
        <v>31149.5555555556</v>
      </c>
      <c r="G39" s="781" t="n">
        <f aca="false">+$O$39/9</f>
        <v>31149.5555555556</v>
      </c>
      <c r="H39" s="781" t="n">
        <f aca="false">+$O$39/9</f>
        <v>31149.5555555556</v>
      </c>
      <c r="I39" s="781" t="n">
        <f aca="false">+$O$39/9</f>
        <v>31149.5555555556</v>
      </c>
      <c r="J39" s="781" t="n">
        <f aca="false">+$O$39/9</f>
        <v>31149.5555555556</v>
      </c>
      <c r="K39" s="781" t="n">
        <f aca="false">+$O$39/9</f>
        <v>31149.5555555556</v>
      </c>
      <c r="L39" s="781" t="n">
        <f aca="false">+$O$39/9</f>
        <v>31149.5555555556</v>
      </c>
      <c r="M39" s="781" t="n">
        <f aca="false">+$O$39/9</f>
        <v>31149.5555555556</v>
      </c>
      <c r="N39" s="781" t="n">
        <f aca="false">SUM(B39:M39)</f>
        <v>280346</v>
      </c>
      <c r="O39" s="778" t="n">
        <f aca="false">+'1a '!F39</f>
        <v>280346</v>
      </c>
      <c r="P39" s="778" t="n">
        <f aca="false">+O39-N39</f>
        <v>0</v>
      </c>
      <c r="Q39" s="775"/>
      <c r="R39" s="788"/>
      <c r="T39" s="788"/>
    </row>
    <row r="40" customFormat="false" ht="12.75" hidden="false" customHeight="false" outlineLevel="0" collapsed="false">
      <c r="A40" s="780" t="s">
        <v>1487</v>
      </c>
      <c r="B40" s="781" t="n">
        <f aca="false">+$O$40/12</f>
        <v>25163.9166666667</v>
      </c>
      <c r="C40" s="781" t="n">
        <f aca="false">+$O$40/12</f>
        <v>25163.9166666667</v>
      </c>
      <c r="D40" s="781" t="n">
        <f aca="false">+$O$40/12</f>
        <v>25163.9166666667</v>
      </c>
      <c r="E40" s="781" t="n">
        <f aca="false">+$O$40/12</f>
        <v>25163.9166666667</v>
      </c>
      <c r="F40" s="781" t="n">
        <f aca="false">+$O$40/12</f>
        <v>25163.9166666667</v>
      </c>
      <c r="G40" s="781" t="n">
        <f aca="false">+$O$40/12</f>
        <v>25163.9166666667</v>
      </c>
      <c r="H40" s="781" t="n">
        <f aca="false">+$O$40/12</f>
        <v>25163.9166666667</v>
      </c>
      <c r="I40" s="781" t="n">
        <f aca="false">+$O$40/12</f>
        <v>25163.9166666667</v>
      </c>
      <c r="J40" s="781" t="n">
        <f aca="false">+$O$40/12</f>
        <v>25163.9166666667</v>
      </c>
      <c r="K40" s="781" t="n">
        <f aca="false">+$O$40/12</f>
        <v>25163.9166666667</v>
      </c>
      <c r="L40" s="781" t="n">
        <f aca="false">+$O$40/12</f>
        <v>25163.9166666667</v>
      </c>
      <c r="M40" s="781" t="n">
        <f aca="false">+$O$40/12</f>
        <v>25163.9166666667</v>
      </c>
      <c r="N40" s="781" t="n">
        <f aca="false">SUM(B40:M40)</f>
        <v>301967</v>
      </c>
      <c r="O40" s="778" t="n">
        <f aca="false">+'1a '!F40</f>
        <v>301967</v>
      </c>
      <c r="P40" s="778" t="n">
        <f aca="false">+O40-N40</f>
        <v>0</v>
      </c>
      <c r="Q40" s="775"/>
      <c r="R40" s="788"/>
      <c r="T40" s="788"/>
    </row>
    <row r="41" customFormat="false" ht="12.75" hidden="false" customHeight="false" outlineLevel="0" collapsed="false">
      <c r="A41" s="780" t="s">
        <v>1488</v>
      </c>
      <c r="B41" s="781" t="n">
        <f aca="false">+$O$41/12</f>
        <v>2513.25</v>
      </c>
      <c r="C41" s="781" t="n">
        <f aca="false">+$O$41/12</f>
        <v>2513.25</v>
      </c>
      <c r="D41" s="781" t="n">
        <f aca="false">+$O$41/12</f>
        <v>2513.25</v>
      </c>
      <c r="E41" s="781" t="n">
        <f aca="false">+$O$41/12</f>
        <v>2513.25</v>
      </c>
      <c r="F41" s="781" t="n">
        <f aca="false">+$O$41/12</f>
        <v>2513.25</v>
      </c>
      <c r="G41" s="781" t="n">
        <f aca="false">+$O$41/12</f>
        <v>2513.25</v>
      </c>
      <c r="H41" s="781" t="n">
        <f aca="false">+$O$41/12</f>
        <v>2513.25</v>
      </c>
      <c r="I41" s="781" t="n">
        <f aca="false">+$O$41/12</f>
        <v>2513.25</v>
      </c>
      <c r="J41" s="781" t="n">
        <f aca="false">+$O$41/12</f>
        <v>2513.25</v>
      </c>
      <c r="K41" s="781" t="n">
        <f aca="false">+$O$41/12</f>
        <v>2513.25</v>
      </c>
      <c r="L41" s="781" t="n">
        <f aca="false">+$O$41/12</f>
        <v>2513.25</v>
      </c>
      <c r="M41" s="781" t="n">
        <f aca="false">+$O$41/12</f>
        <v>2513.25</v>
      </c>
      <c r="N41" s="781" t="n">
        <f aca="false">SUM(B41:M41)</f>
        <v>30159</v>
      </c>
      <c r="O41" s="778" t="n">
        <f aca="false">+'1a '!F41</f>
        <v>30159</v>
      </c>
      <c r="P41" s="778" t="n">
        <f aca="false">+O41-N41</f>
        <v>0</v>
      </c>
      <c r="Q41" s="775"/>
      <c r="R41" s="788"/>
      <c r="T41" s="788"/>
    </row>
    <row r="42" customFormat="false" ht="12.75" hidden="false" customHeight="false" outlineLevel="0" collapsed="false">
      <c r="A42" s="793" t="s">
        <v>1489</v>
      </c>
      <c r="B42" s="781" t="n">
        <v>0</v>
      </c>
      <c r="C42" s="781" t="n">
        <v>0</v>
      </c>
      <c r="D42" s="781" t="n">
        <v>0</v>
      </c>
      <c r="E42" s="781" t="n">
        <v>0</v>
      </c>
      <c r="F42" s="781" t="n">
        <v>0</v>
      </c>
      <c r="G42" s="781" t="n">
        <v>0</v>
      </c>
      <c r="H42" s="781" t="n">
        <v>0</v>
      </c>
      <c r="I42" s="781" t="n">
        <v>0</v>
      </c>
      <c r="J42" s="781" t="n">
        <f aca="false">41469+208-12755</f>
        <v>28922</v>
      </c>
      <c r="K42" s="781" t="n">
        <v>0</v>
      </c>
      <c r="L42" s="781" t="n">
        <v>0</v>
      </c>
      <c r="M42" s="781" t="n">
        <v>0</v>
      </c>
      <c r="N42" s="781" t="n">
        <f aca="false">SUM(B42:M42)</f>
        <v>28922</v>
      </c>
      <c r="O42" s="778" t="n">
        <f aca="false">+'1a '!F42</f>
        <v>28922</v>
      </c>
      <c r="P42" s="778" t="n">
        <f aca="false">+O42-N42</f>
        <v>0</v>
      </c>
      <c r="Q42" s="775"/>
      <c r="R42" s="788"/>
    </row>
    <row r="43" customFormat="false" ht="25.5" hidden="false" customHeight="false" outlineLevel="0" collapsed="false">
      <c r="A43" s="794" t="s">
        <v>1490</v>
      </c>
      <c r="B43" s="781" t="n">
        <v>0</v>
      </c>
      <c r="C43" s="781" t="n">
        <v>0</v>
      </c>
      <c r="D43" s="781" t="n">
        <v>0</v>
      </c>
      <c r="E43" s="781" t="n">
        <v>0</v>
      </c>
      <c r="F43" s="781" t="n">
        <v>0</v>
      </c>
      <c r="G43" s="781" t="n">
        <f aca="false">+O43/2</f>
        <v>4000</v>
      </c>
      <c r="H43" s="781" t="n">
        <v>0</v>
      </c>
      <c r="I43" s="781" t="n">
        <v>0</v>
      </c>
      <c r="J43" s="781" t="n">
        <v>0</v>
      </c>
      <c r="K43" s="781" t="n">
        <v>0</v>
      </c>
      <c r="L43" s="781" t="n">
        <v>0</v>
      </c>
      <c r="M43" s="781" t="n">
        <f aca="false">+O43/2</f>
        <v>4000</v>
      </c>
      <c r="N43" s="781" t="n">
        <f aca="false">SUM(B43:M43)</f>
        <v>8000</v>
      </c>
      <c r="O43" s="778" t="n">
        <f aca="false">+'1a '!F43</f>
        <v>8000</v>
      </c>
      <c r="P43" s="778" t="n">
        <f aca="false">+O43-N43</f>
        <v>0</v>
      </c>
      <c r="Q43" s="782"/>
      <c r="R43" s="788"/>
      <c r="S43" s="788"/>
      <c r="T43" s="788"/>
      <c r="U43" s="788"/>
    </row>
    <row r="44" customFormat="false" ht="12.75" hidden="false" customHeight="false" outlineLevel="0" collapsed="false">
      <c r="A44" s="780" t="s">
        <v>1491</v>
      </c>
      <c r="B44" s="781" t="n">
        <v>0</v>
      </c>
      <c r="C44" s="781" t="n">
        <v>0</v>
      </c>
      <c r="D44" s="781" t="n">
        <v>0</v>
      </c>
      <c r="E44" s="781" t="n">
        <v>0</v>
      </c>
      <c r="F44" s="781" t="n">
        <v>0</v>
      </c>
      <c r="G44" s="781" t="n">
        <v>0</v>
      </c>
      <c r="H44" s="781" t="n">
        <v>0</v>
      </c>
      <c r="I44" s="781" t="n">
        <v>0</v>
      </c>
      <c r="J44" s="781" t="n">
        <v>0</v>
      </c>
      <c r="K44" s="781" t="n">
        <v>0</v>
      </c>
      <c r="L44" s="781" t="n">
        <v>0</v>
      </c>
      <c r="M44" s="781" t="n">
        <v>0</v>
      </c>
      <c r="N44" s="781" t="n">
        <f aca="false">SUM(B44:M44)</f>
        <v>0</v>
      </c>
      <c r="O44" s="778" t="n">
        <f aca="false">+'1a '!F45</f>
        <v>0</v>
      </c>
      <c r="P44" s="778" t="n">
        <f aca="false">+O44-N44</f>
        <v>0</v>
      </c>
      <c r="Q44" s="775"/>
      <c r="R44" s="788"/>
    </row>
    <row r="45" customFormat="false" ht="12.75" hidden="false" customHeight="false" outlineLevel="0" collapsed="false">
      <c r="A45" s="780" t="s">
        <v>1492</v>
      </c>
      <c r="B45" s="781" t="n">
        <v>0</v>
      </c>
      <c r="C45" s="781" t="n">
        <v>0</v>
      </c>
      <c r="D45" s="781" t="n">
        <v>0</v>
      </c>
      <c r="E45" s="781" t="n">
        <f aca="false">+$O$45/9</f>
        <v>6727.66666666667</v>
      </c>
      <c r="F45" s="781" t="n">
        <f aca="false">+$O$45/9</f>
        <v>6727.66666666667</v>
      </c>
      <c r="G45" s="781" t="n">
        <f aca="false">+$O$45/9</f>
        <v>6727.66666666667</v>
      </c>
      <c r="H45" s="781" t="n">
        <f aca="false">+$O$45/9</f>
        <v>6727.66666666667</v>
      </c>
      <c r="I45" s="781" t="n">
        <f aca="false">+$O$45/9</f>
        <v>6727.66666666667</v>
      </c>
      <c r="J45" s="781" t="n">
        <f aca="false">+$O$45/9</f>
        <v>6727.66666666667</v>
      </c>
      <c r="K45" s="781" t="n">
        <f aca="false">+$O$45/9</f>
        <v>6727.66666666667</v>
      </c>
      <c r="L45" s="781" t="n">
        <f aca="false">+$O$45/9</f>
        <v>6727.66666666667</v>
      </c>
      <c r="M45" s="781" t="n">
        <f aca="false">+$O$45/9</f>
        <v>6727.66666666667</v>
      </c>
      <c r="N45" s="781" t="n">
        <f aca="false">SUM(B45:M45)</f>
        <v>60549</v>
      </c>
      <c r="O45" s="778" t="n">
        <f aca="false">+1b!F30</f>
        <v>60549</v>
      </c>
      <c r="P45" s="778" t="n">
        <f aca="false">+O45-N45</f>
        <v>0</v>
      </c>
      <c r="Q45" s="775"/>
      <c r="R45" s="788"/>
    </row>
    <row r="46" customFormat="false" ht="12.75" hidden="false" customHeight="false" outlineLevel="0" collapsed="false">
      <c r="A46" s="780" t="s">
        <v>1493</v>
      </c>
      <c r="B46" s="781" t="n">
        <v>0</v>
      </c>
      <c r="C46" s="781" t="n">
        <v>0</v>
      </c>
      <c r="D46" s="781" t="n">
        <v>0</v>
      </c>
      <c r="E46" s="781" t="n">
        <v>0</v>
      </c>
      <c r="F46" s="781" t="n">
        <v>0</v>
      </c>
      <c r="G46" s="781" t="n">
        <f aca="false">+$O$46/7</f>
        <v>13172.8571428571</v>
      </c>
      <c r="H46" s="781" t="n">
        <f aca="false">+$O$46/7</f>
        <v>13172.8571428571</v>
      </c>
      <c r="I46" s="781" t="n">
        <f aca="false">+$O$46/7</f>
        <v>13172.8571428571</v>
      </c>
      <c r="J46" s="781" t="n">
        <f aca="false">+$O$46/7</f>
        <v>13172.8571428571</v>
      </c>
      <c r="K46" s="781" t="n">
        <f aca="false">+$O$46/7</f>
        <v>13172.8571428571</v>
      </c>
      <c r="L46" s="781" t="n">
        <f aca="false">+$O$46/7</f>
        <v>13172.8571428571</v>
      </c>
      <c r="M46" s="781" t="n">
        <f aca="false">+$O$46/7</f>
        <v>13172.8571428571</v>
      </c>
      <c r="N46" s="781" t="n">
        <f aca="false">SUM(B46:M46)</f>
        <v>92210</v>
      </c>
      <c r="O46" s="778" t="n">
        <f aca="false">+1b!F31</f>
        <v>92210</v>
      </c>
      <c r="P46" s="778" t="n">
        <f aca="false">+O46-N46</f>
        <v>0</v>
      </c>
      <c r="Q46" s="775"/>
      <c r="R46" s="788"/>
    </row>
    <row r="47" customFormat="false" ht="12.75" hidden="false" customHeight="false" outlineLevel="0" collapsed="false">
      <c r="A47" s="780" t="s">
        <v>1494</v>
      </c>
      <c r="B47" s="781" t="n">
        <v>0</v>
      </c>
      <c r="C47" s="781" t="n">
        <v>0</v>
      </c>
      <c r="D47" s="781" t="n">
        <v>0</v>
      </c>
      <c r="E47" s="781" t="n">
        <v>0</v>
      </c>
      <c r="F47" s="781" t="n">
        <v>0</v>
      </c>
      <c r="G47" s="781" t="n">
        <v>0</v>
      </c>
      <c r="H47" s="781" t="n">
        <f aca="false">+$O$47/6</f>
        <v>838353.333333333</v>
      </c>
      <c r="I47" s="781" t="n">
        <f aca="false">+$O$47/6</f>
        <v>838353.333333333</v>
      </c>
      <c r="J47" s="781" t="n">
        <f aca="false">+$O$47/6</f>
        <v>838353.333333333</v>
      </c>
      <c r="K47" s="781" t="n">
        <f aca="false">+$O$47/6</f>
        <v>838353.333333333</v>
      </c>
      <c r="L47" s="781" t="n">
        <f aca="false">+$O$47/6</f>
        <v>838353.333333333</v>
      </c>
      <c r="M47" s="781" t="n">
        <f aca="false">+$O$47/6</f>
        <v>838353.333333333</v>
      </c>
      <c r="N47" s="781" t="n">
        <f aca="false">SUM(B47:M47)</f>
        <v>5030120</v>
      </c>
      <c r="O47" s="778" t="n">
        <f aca="false">+1b!F32</f>
        <v>5030120</v>
      </c>
      <c r="P47" s="778" t="n">
        <f aca="false">+O47-N47</f>
        <v>0</v>
      </c>
      <c r="Q47" s="775"/>
      <c r="R47" s="788"/>
    </row>
    <row r="48" customFormat="false" ht="12.75" hidden="false" customHeight="false" outlineLevel="0" collapsed="false">
      <c r="A48" s="780" t="s">
        <v>1495</v>
      </c>
      <c r="B48" s="781" t="n">
        <v>0</v>
      </c>
      <c r="C48" s="781" t="n">
        <v>0</v>
      </c>
      <c r="D48" s="781" t="n">
        <v>0</v>
      </c>
      <c r="E48" s="781" t="n">
        <f aca="false">+$O$48/9</f>
        <v>22339.4444444444</v>
      </c>
      <c r="F48" s="781" t="n">
        <f aca="false">+$O$48/9</f>
        <v>22339.4444444444</v>
      </c>
      <c r="G48" s="781" t="n">
        <f aca="false">+$O$48/9</f>
        <v>22339.4444444444</v>
      </c>
      <c r="H48" s="781" t="n">
        <f aca="false">+$O$48/9</f>
        <v>22339.4444444444</v>
      </c>
      <c r="I48" s="781" t="n">
        <f aca="false">+$O$48/9</f>
        <v>22339.4444444444</v>
      </c>
      <c r="J48" s="781" t="n">
        <f aca="false">+$O$48/9</f>
        <v>22339.4444444444</v>
      </c>
      <c r="K48" s="781" t="n">
        <f aca="false">+$O$48/9</f>
        <v>22339.4444444444</v>
      </c>
      <c r="L48" s="781" t="n">
        <f aca="false">+$O$48/9</f>
        <v>22339.4444444444</v>
      </c>
      <c r="M48" s="781" t="n">
        <f aca="false">+$O$48/9</f>
        <v>22339.4444444444</v>
      </c>
      <c r="N48" s="781" t="n">
        <f aca="false">SUM(B48:M48)</f>
        <v>201055</v>
      </c>
      <c r="O48" s="778" t="n">
        <f aca="false">+1b!F33</f>
        <v>201055</v>
      </c>
      <c r="P48" s="778" t="n">
        <f aca="false">+O48-N48</f>
        <v>0</v>
      </c>
      <c r="Q48" s="775" t="n">
        <f aca="false">+N48-222753</f>
        <v>-21698</v>
      </c>
      <c r="R48" s="788"/>
    </row>
    <row r="49" customFormat="false" ht="12.75" hidden="false" customHeight="false" outlineLevel="0" collapsed="false">
      <c r="A49" s="780" t="s">
        <v>1496</v>
      </c>
      <c r="B49" s="781" t="n">
        <v>0</v>
      </c>
      <c r="C49" s="781" t="n">
        <v>0</v>
      </c>
      <c r="D49" s="781" t="n">
        <v>0</v>
      </c>
      <c r="E49" s="781" t="n">
        <v>0</v>
      </c>
      <c r="F49" s="781" t="n">
        <v>0</v>
      </c>
      <c r="G49" s="781" t="n">
        <v>0</v>
      </c>
      <c r="H49" s="781" t="n">
        <v>0</v>
      </c>
      <c r="I49" s="781" t="n">
        <v>0</v>
      </c>
      <c r="J49" s="781" t="n">
        <v>0</v>
      </c>
      <c r="K49" s="781" t="n">
        <v>0</v>
      </c>
      <c r="L49" s="781" t="n">
        <v>0</v>
      </c>
      <c r="M49" s="781" t="n">
        <f aca="false">+O49</f>
        <v>321447</v>
      </c>
      <c r="N49" s="781" t="n">
        <f aca="false">SUM(B49:M49)</f>
        <v>321447</v>
      </c>
      <c r="O49" s="778" t="n">
        <f aca="false">+1b!F34</f>
        <v>321447</v>
      </c>
      <c r="P49" s="778" t="n">
        <f aca="false">+O49-N49</f>
        <v>0</v>
      </c>
      <c r="Q49" s="775"/>
      <c r="R49" s="788"/>
    </row>
    <row r="50" customFormat="false" ht="12.75" hidden="false" customHeight="false" outlineLevel="0" collapsed="false">
      <c r="A50" s="780" t="s">
        <v>1497</v>
      </c>
      <c r="B50" s="781" t="n">
        <v>0</v>
      </c>
      <c r="C50" s="781" t="n">
        <v>0</v>
      </c>
      <c r="D50" s="781" t="n">
        <v>0</v>
      </c>
      <c r="E50" s="781" t="n">
        <v>0</v>
      </c>
      <c r="F50" s="781" t="n">
        <v>0</v>
      </c>
      <c r="G50" s="781" t="n">
        <v>0</v>
      </c>
      <c r="H50" s="781" t="n">
        <v>0</v>
      </c>
      <c r="I50" s="781" t="n">
        <v>0</v>
      </c>
      <c r="J50" s="781" t="n">
        <v>0</v>
      </c>
      <c r="K50" s="781" t="n">
        <v>0</v>
      </c>
      <c r="L50" s="781" t="n">
        <v>0</v>
      </c>
      <c r="M50" s="781" t="n">
        <f aca="false">+O50</f>
        <v>0</v>
      </c>
      <c r="N50" s="781" t="n">
        <f aca="false">SUM(B50:M50)</f>
        <v>0</v>
      </c>
      <c r="O50" s="778" t="n">
        <f aca="false">+1b!F35</f>
        <v>0</v>
      </c>
      <c r="P50" s="778" t="n">
        <f aca="false">+O50-N50</f>
        <v>0</v>
      </c>
    </row>
    <row r="51" customFormat="false" ht="12.75" hidden="false" customHeight="false" outlineLevel="0" collapsed="false">
      <c r="A51" s="780" t="s">
        <v>1498</v>
      </c>
      <c r="B51" s="781" t="n">
        <v>0</v>
      </c>
      <c r="C51" s="781" t="n">
        <v>0</v>
      </c>
      <c r="D51" s="781" t="n">
        <v>0</v>
      </c>
      <c r="E51" s="781" t="n">
        <f aca="false">+$O$51/9</f>
        <v>1504.55555555556</v>
      </c>
      <c r="F51" s="781" t="n">
        <f aca="false">+$O$51/9</f>
        <v>1504.55555555556</v>
      </c>
      <c r="G51" s="781" t="n">
        <f aca="false">+$O$51/9</f>
        <v>1504.55555555556</v>
      </c>
      <c r="H51" s="781" t="n">
        <f aca="false">+$O$51/9</f>
        <v>1504.55555555556</v>
      </c>
      <c r="I51" s="781" t="n">
        <f aca="false">+$O$51/9</f>
        <v>1504.55555555556</v>
      </c>
      <c r="J51" s="781" t="n">
        <f aca="false">+$O$51/9</f>
        <v>1504.55555555556</v>
      </c>
      <c r="K51" s="781" t="n">
        <f aca="false">+$O$51/9</f>
        <v>1504.55555555556</v>
      </c>
      <c r="L51" s="781" t="n">
        <f aca="false">+$O$51/9</f>
        <v>1504.55555555556</v>
      </c>
      <c r="M51" s="781" t="n">
        <f aca="false">+$O$51/9</f>
        <v>1504.55555555556</v>
      </c>
      <c r="N51" s="781" t="n">
        <f aca="false">SUM(B51:M51)</f>
        <v>13541</v>
      </c>
      <c r="O51" s="778" t="n">
        <f aca="false">+1b!F36</f>
        <v>13541</v>
      </c>
      <c r="P51" s="778" t="n">
        <f aca="false">+O51-N51</f>
        <v>0</v>
      </c>
    </row>
    <row r="52" customFormat="false" ht="12.75" hidden="false" customHeight="false" outlineLevel="0" collapsed="false">
      <c r="A52" s="780" t="s">
        <v>1499</v>
      </c>
      <c r="B52" s="781" t="n">
        <f aca="false">+$Q$52</f>
        <v>1916.66666666667</v>
      </c>
      <c r="C52" s="781" t="n">
        <f aca="false">+$Q$52</f>
        <v>1916.66666666667</v>
      </c>
      <c r="D52" s="781" t="n">
        <f aca="false">+$Q$52</f>
        <v>1916.66666666667</v>
      </c>
      <c r="E52" s="781" t="n">
        <f aca="false">+$Q$52</f>
        <v>1916.66666666667</v>
      </c>
      <c r="F52" s="781" t="n">
        <f aca="false">+$Q$52</f>
        <v>1916.66666666667</v>
      </c>
      <c r="G52" s="781" t="n">
        <f aca="false">+$Q$52</f>
        <v>1916.66666666667</v>
      </c>
      <c r="H52" s="781" t="n">
        <f aca="false">+$Q$52</f>
        <v>1916.66666666667</v>
      </c>
      <c r="I52" s="781" t="n">
        <f aca="false">+$Q$52</f>
        <v>1916.66666666667</v>
      </c>
      <c r="J52" s="781" t="n">
        <f aca="false">+$Q$52</f>
        <v>1916.66666666667</v>
      </c>
      <c r="K52" s="781" t="n">
        <f aca="false">+$Q$52</f>
        <v>1916.66666666667</v>
      </c>
      <c r="L52" s="781" t="n">
        <f aca="false">+$Q$52</f>
        <v>1916.66666666667</v>
      </c>
      <c r="M52" s="781" t="n">
        <f aca="false">+$Q$52</f>
        <v>1916.66666666667</v>
      </c>
      <c r="N52" s="781" t="n">
        <f aca="false">SUM(B52:M52)</f>
        <v>23000</v>
      </c>
      <c r="O52" s="778" t="n">
        <f aca="false">+1b!F37</f>
        <v>23000</v>
      </c>
      <c r="P52" s="778" t="n">
        <f aca="false">+O52-N52</f>
        <v>0</v>
      </c>
      <c r="Q52" s="434" t="n">
        <f aca="false">23000/12</f>
        <v>1916.66666666667</v>
      </c>
    </row>
    <row r="53" customFormat="false" ht="25.5" hidden="false" customHeight="false" outlineLevel="0" collapsed="false">
      <c r="A53" s="794" t="s">
        <v>1500</v>
      </c>
      <c r="B53" s="781" t="n">
        <v>0</v>
      </c>
      <c r="C53" s="781" t="n">
        <v>0</v>
      </c>
      <c r="D53" s="781" t="n">
        <v>0</v>
      </c>
      <c r="E53" s="781" t="n">
        <f aca="false">+$O$53/9</f>
        <v>0</v>
      </c>
      <c r="F53" s="781" t="n">
        <f aca="false">+$O$53/9</f>
        <v>0</v>
      </c>
      <c r="G53" s="781" t="n">
        <f aca="false">+$O$53/9</f>
        <v>0</v>
      </c>
      <c r="H53" s="781" t="n">
        <f aca="false">+$O$53/9</f>
        <v>0</v>
      </c>
      <c r="I53" s="781" t="n">
        <f aca="false">+$O$53/9</f>
        <v>0</v>
      </c>
      <c r="J53" s="781" t="n">
        <f aca="false">+$O$53/9</f>
        <v>0</v>
      </c>
      <c r="K53" s="781" t="n">
        <f aca="false">+$O$53/9</f>
        <v>0</v>
      </c>
      <c r="L53" s="781" t="n">
        <f aca="false">+$O$53/9</f>
        <v>0</v>
      </c>
      <c r="M53" s="781" t="n">
        <f aca="false">+$O$53/9</f>
        <v>0</v>
      </c>
      <c r="N53" s="781" t="n">
        <f aca="false">SUM(B53:M53)</f>
        <v>0</v>
      </c>
      <c r="O53" s="778" t="n">
        <f aca="false">+1b!F38</f>
        <v>0</v>
      </c>
      <c r="P53" s="778" t="n">
        <f aca="false">+O53-N53</f>
        <v>0</v>
      </c>
    </row>
    <row r="54" customFormat="false" ht="12.75" hidden="false" customHeight="false" outlineLevel="0" collapsed="false">
      <c r="A54" s="780" t="s">
        <v>1501</v>
      </c>
      <c r="B54" s="781" t="n">
        <f aca="false">+$O$54/12</f>
        <v>833.333333333333</v>
      </c>
      <c r="C54" s="781" t="n">
        <f aca="false">+$O$54/12</f>
        <v>833.333333333333</v>
      </c>
      <c r="D54" s="781" t="n">
        <f aca="false">+$O$54/12</f>
        <v>833.333333333333</v>
      </c>
      <c r="E54" s="781" t="n">
        <f aca="false">+$O$54/12</f>
        <v>833.333333333333</v>
      </c>
      <c r="F54" s="781" t="n">
        <f aca="false">+$O$54/12</f>
        <v>833.333333333333</v>
      </c>
      <c r="G54" s="781" t="n">
        <f aca="false">+$O$54/12</f>
        <v>833.333333333333</v>
      </c>
      <c r="H54" s="781" t="n">
        <f aca="false">+$O$54/12</f>
        <v>833.333333333333</v>
      </c>
      <c r="I54" s="781" t="n">
        <f aca="false">+$O$54/12</f>
        <v>833.333333333333</v>
      </c>
      <c r="J54" s="781" t="n">
        <f aca="false">+$O$54/12</f>
        <v>833.333333333333</v>
      </c>
      <c r="K54" s="781" t="n">
        <f aca="false">+$O$54/12</f>
        <v>833.333333333333</v>
      </c>
      <c r="L54" s="781" t="n">
        <f aca="false">+$O$54/12</f>
        <v>833.333333333333</v>
      </c>
      <c r="M54" s="781" t="n">
        <f aca="false">+$O$54/12</f>
        <v>833.333333333333</v>
      </c>
      <c r="N54" s="781" t="n">
        <f aca="false">SUM(B54:M54)</f>
        <v>10000</v>
      </c>
      <c r="O54" s="778" t="n">
        <f aca="false">+1b!F39</f>
        <v>10000</v>
      </c>
      <c r="P54" s="778" t="n">
        <f aca="false">+O54-N54</f>
        <v>0</v>
      </c>
    </row>
    <row r="55" customFormat="false" ht="12.75" hidden="false" customHeight="false" outlineLevel="0" collapsed="false">
      <c r="A55" s="780" t="s">
        <v>1502</v>
      </c>
      <c r="B55" s="781" t="n">
        <v>0</v>
      </c>
      <c r="C55" s="781" t="n">
        <v>0</v>
      </c>
      <c r="D55" s="781" t="n">
        <v>0</v>
      </c>
      <c r="E55" s="781" t="n">
        <v>0</v>
      </c>
      <c r="F55" s="781" t="n">
        <v>0</v>
      </c>
      <c r="G55" s="781" t="n">
        <v>0</v>
      </c>
      <c r="H55" s="781" t="n">
        <v>0</v>
      </c>
      <c r="I55" s="781" t="n">
        <v>0</v>
      </c>
      <c r="J55" s="781" t="n">
        <v>0</v>
      </c>
      <c r="K55" s="781" t="n">
        <v>0</v>
      </c>
      <c r="L55" s="781" t="n">
        <v>0</v>
      </c>
      <c r="M55" s="781" t="n">
        <f aca="false">+O55</f>
        <v>0</v>
      </c>
      <c r="N55" s="781" t="n">
        <f aca="false">SUM(B55:M55)</f>
        <v>0</v>
      </c>
      <c r="O55" s="778" t="n">
        <f aca="false">+1b!F40</f>
        <v>0</v>
      </c>
      <c r="P55" s="778" t="n">
        <f aca="false">+O55-N55</f>
        <v>0</v>
      </c>
    </row>
    <row r="56" customFormat="false" ht="12.75" hidden="false" customHeight="false" outlineLevel="0" collapsed="false">
      <c r="A56" s="780" t="s">
        <v>1503</v>
      </c>
      <c r="B56" s="781" t="n">
        <v>0</v>
      </c>
      <c r="C56" s="781" t="n">
        <v>0</v>
      </c>
      <c r="D56" s="781" t="n">
        <v>0</v>
      </c>
      <c r="E56" s="781" t="n">
        <v>0</v>
      </c>
      <c r="F56" s="781" t="n">
        <v>0</v>
      </c>
      <c r="G56" s="781" t="n">
        <v>0</v>
      </c>
      <c r="H56" s="781" t="n">
        <v>0</v>
      </c>
      <c r="I56" s="781" t="n">
        <v>0</v>
      </c>
      <c r="J56" s="781" t="n">
        <v>0</v>
      </c>
      <c r="K56" s="781" t="n">
        <v>0</v>
      </c>
      <c r="L56" s="781" t="n">
        <v>0</v>
      </c>
      <c r="M56" s="781" t="n">
        <v>0</v>
      </c>
      <c r="N56" s="781" t="n">
        <f aca="false">SUM(B56:M56)</f>
        <v>0</v>
      </c>
      <c r="O56" s="778" t="n">
        <f aca="false">+1b!F41</f>
        <v>0</v>
      </c>
      <c r="P56" s="778" t="n">
        <f aca="false">+O56-N56</f>
        <v>0</v>
      </c>
    </row>
    <row r="57" customFormat="false" ht="12.75" hidden="false" customHeight="false" outlineLevel="0" collapsed="false">
      <c r="A57" s="780" t="s">
        <v>1504</v>
      </c>
      <c r="B57" s="781" t="n">
        <f aca="false">25313+2800+50000+3000</f>
        <v>81113</v>
      </c>
      <c r="C57" s="781" t="n">
        <v>0</v>
      </c>
      <c r="D57" s="781" t="n">
        <v>0</v>
      </c>
      <c r="E57" s="781" t="n">
        <v>25313</v>
      </c>
      <c r="F57" s="781" t="n">
        <v>0</v>
      </c>
      <c r="G57" s="781" t="n">
        <v>-3000</v>
      </c>
      <c r="H57" s="781" t="n">
        <v>25313</v>
      </c>
      <c r="I57" s="781" t="n">
        <v>0</v>
      </c>
      <c r="J57" s="781" t="n">
        <v>0</v>
      </c>
      <c r="K57" s="781" t="n">
        <v>25313</v>
      </c>
      <c r="L57" s="781" t="n">
        <v>0</v>
      </c>
      <c r="M57" s="781" t="n">
        <v>0</v>
      </c>
      <c r="N57" s="781" t="n">
        <f aca="false">SUM(B57:M57)</f>
        <v>154052</v>
      </c>
      <c r="O57" s="788" t="n">
        <f aca="false">+1b!F43</f>
        <v>154052</v>
      </c>
      <c r="P57" s="778" t="n">
        <f aca="false">+O57-N57</f>
        <v>0</v>
      </c>
    </row>
    <row r="58" customFormat="false" ht="12.75" hidden="false" customHeight="false" outlineLevel="0" collapsed="false">
      <c r="A58" s="795" t="s">
        <v>1505</v>
      </c>
      <c r="B58" s="792" t="n">
        <f aca="false">SUM(B35:B57)</f>
        <v>1279119.24358974</v>
      </c>
      <c r="C58" s="792" t="n">
        <f aca="false">SUM(C35:C57)</f>
        <v>720134.705128205</v>
      </c>
      <c r="D58" s="792" t="n">
        <f aca="false">SUM(D35:D57)</f>
        <v>720134.705128205</v>
      </c>
      <c r="E58" s="792" t="n">
        <f aca="false">SUM(E35:E57)</f>
        <v>807168.927350427</v>
      </c>
      <c r="F58" s="792" t="n">
        <f aca="false">SUM(F35:F57)</f>
        <v>781855.927350427</v>
      </c>
      <c r="G58" s="792" t="n">
        <f aca="false">SUM(G35:G57)</f>
        <v>796028.784493285</v>
      </c>
      <c r="H58" s="792" t="n">
        <f aca="false">SUM(H35:H57)</f>
        <v>1699350.11782662</v>
      </c>
      <c r="I58" s="792" t="n">
        <f aca="false">SUM(I35:I57)</f>
        <v>1674037.11782662</v>
      </c>
      <c r="J58" s="792" t="n">
        <f aca="false">SUM(J35:J57)</f>
        <v>1702959.11782662</v>
      </c>
      <c r="K58" s="792" t="n">
        <f aca="false">SUM(K35:K57)</f>
        <v>1790876.11782662</v>
      </c>
      <c r="L58" s="792" t="n">
        <f aca="false">SUM(L35:L57)</f>
        <v>1764332.11782662</v>
      </c>
      <c r="M58" s="792" t="n">
        <f aca="false">SUM(M35:M57)</f>
        <v>2087595.11782662</v>
      </c>
      <c r="N58" s="792" t="n">
        <f aca="false">SUM(N35:N57)</f>
        <v>15823592</v>
      </c>
      <c r="O58" s="778" t="n">
        <f aca="false">SUM(O35:O57)</f>
        <v>15823592</v>
      </c>
      <c r="P58" s="778" t="n">
        <f aca="false">+O58-N58</f>
        <v>0</v>
      </c>
      <c r="Q58" s="775"/>
      <c r="R58" s="788"/>
    </row>
    <row r="59" customFormat="false" ht="12.75" hidden="false" customHeight="false" outlineLevel="0" collapsed="false">
      <c r="B59" s="788"/>
      <c r="C59" s="788"/>
      <c r="D59" s="788"/>
      <c r="E59" s="788"/>
      <c r="F59" s="788"/>
      <c r="G59" s="788"/>
      <c r="H59" s="788"/>
      <c r="I59" s="788"/>
      <c r="J59" s="788"/>
      <c r="K59" s="788"/>
      <c r="L59" s="788"/>
      <c r="M59" s="788"/>
      <c r="N59" s="478"/>
      <c r="O59" s="778" t="n">
        <f aca="false">+O58-O34</f>
        <v>0</v>
      </c>
      <c r="P59" s="782"/>
      <c r="Q59" s="775"/>
      <c r="R59" s="788"/>
    </row>
    <row r="60" customFormat="false" ht="12.75" hidden="false" customHeight="false" outlineLevel="0" collapsed="false">
      <c r="A60" s="774" t="s">
        <v>1506</v>
      </c>
      <c r="B60" s="776" t="n">
        <f aca="false">+B2+B34-B58</f>
        <v>20125.8397435898</v>
      </c>
      <c r="C60" s="776" t="n">
        <f aca="false">+C2+C34-C58</f>
        <v>420524.217948718</v>
      </c>
      <c r="D60" s="776" t="n">
        <f aca="false">+D2+D34-D58</f>
        <v>1215922.59615385</v>
      </c>
      <c r="E60" s="776" t="n">
        <f aca="false">+E2+E34-E58</f>
        <v>1637398.75213675</v>
      </c>
      <c r="F60" s="776" t="n">
        <f aca="false">+F2+F34-F58</f>
        <v>2030508.90811966</v>
      </c>
      <c r="G60" s="776" t="n">
        <f aca="false">+G2+G34-G58</f>
        <v>2952436.20695971</v>
      </c>
      <c r="H60" s="776" t="n">
        <f aca="false">+H2+H34-H58</f>
        <v>2544759.17246642</v>
      </c>
      <c r="I60" s="776" t="n">
        <f aca="false">+I2+I34-I58</f>
        <v>2012669.13797314</v>
      </c>
      <c r="J60" s="776" t="n">
        <f aca="false">+J2+J34-J58</f>
        <v>1426349.10347985</v>
      </c>
      <c r="K60" s="776" t="n">
        <f aca="false">+K2+K34-K58</f>
        <v>1204369.06898657</v>
      </c>
      <c r="L60" s="776" t="n">
        <f aca="false">+L2+L34-L58</f>
        <v>434946.034493281</v>
      </c>
      <c r="M60" s="776" t="n">
        <f aca="false">+M2+M34-M58</f>
        <v>0</v>
      </c>
      <c r="N60" s="776"/>
      <c r="O60" s="778" t="n">
        <f aca="false">+O58-'1'!F42</f>
        <v>0</v>
      </c>
      <c r="P60" s="782"/>
      <c r="Q60" s="775"/>
      <c r="R60" s="788"/>
    </row>
    <row r="61" customFormat="false" ht="12.75" hidden="false" customHeight="false" outlineLevel="0" collapsed="false">
      <c r="O61" s="778" t="n">
        <f aca="false">+'1'!F68</f>
        <v>0</v>
      </c>
      <c r="P61" s="782"/>
      <c r="Q61" s="775" t="n">
        <f aca="false">101252+2800</f>
        <v>104052</v>
      </c>
      <c r="R61" s="788"/>
    </row>
    <row r="62" customFormat="false" ht="12.75" hidden="false" customHeight="false" outlineLevel="0" collapsed="false">
      <c r="N62" s="478"/>
      <c r="O62" s="778" t="n">
        <f aca="false">+O60+O61</f>
        <v>0</v>
      </c>
      <c r="P62" s="782"/>
      <c r="Q62" s="775"/>
      <c r="R62" s="788"/>
    </row>
    <row r="63" customFormat="false" ht="12.75" hidden="false" customHeight="false" outlineLevel="0" collapsed="false">
      <c r="O63" s="778"/>
      <c r="P63" s="782"/>
      <c r="Q63" s="775"/>
    </row>
    <row r="64" s="774" customFormat="true" ht="12.75" hidden="false" customHeight="false" outlineLevel="0" collapsed="false">
      <c r="A64" s="796"/>
      <c r="B64" s="782"/>
      <c r="C64" s="775"/>
      <c r="D64" s="797"/>
      <c r="E64" s="797"/>
      <c r="F64" s="797"/>
      <c r="G64" s="797"/>
      <c r="H64" s="797"/>
      <c r="I64" s="797"/>
      <c r="J64" s="797"/>
      <c r="K64" s="797"/>
      <c r="L64" s="797"/>
      <c r="M64" s="797"/>
      <c r="N64" s="796"/>
      <c r="O64" s="777"/>
      <c r="P64" s="777"/>
      <c r="Q64" s="797"/>
      <c r="R64" s="797"/>
      <c r="S64" s="797"/>
      <c r="T64" s="797"/>
      <c r="U64" s="797"/>
      <c r="V64" s="797"/>
      <c r="W64" s="797"/>
      <c r="X64" s="797"/>
      <c r="Y64" s="797"/>
      <c r="Z64" s="797"/>
    </row>
    <row r="65" customFormat="false" ht="12.75" hidden="false" customHeight="false" outlineLevel="0" collapsed="false">
      <c r="A65" s="777"/>
      <c r="B65" s="777"/>
      <c r="C65" s="775"/>
      <c r="N65" s="434"/>
    </row>
    <row r="66" customFormat="false" ht="12.75" hidden="false" customHeight="false" outlineLevel="0" collapsed="false">
      <c r="O66" s="778"/>
      <c r="P66" s="782"/>
      <c r="Q66" s="775"/>
      <c r="R66" s="788"/>
    </row>
    <row r="67" customFormat="false" ht="12.75" hidden="false" customHeight="false" outlineLevel="0" collapsed="false">
      <c r="O67" s="778"/>
      <c r="P67" s="782"/>
      <c r="Q67" s="775"/>
      <c r="R67" s="788"/>
    </row>
    <row r="68" customFormat="false" ht="12.75" hidden="false" customHeight="false" outlineLevel="0" collapsed="false">
      <c r="Q68" s="775"/>
    </row>
    <row r="69" customFormat="false" ht="12.75" hidden="false" customHeight="false" outlineLevel="0" collapsed="false">
      <c r="Q69" s="775"/>
    </row>
    <row r="70" customFormat="false" ht="12.75" hidden="false" customHeight="false" outlineLevel="0" collapsed="false">
      <c r="Q70" s="775"/>
    </row>
    <row r="71" customFormat="false" ht="12.75" hidden="false" customHeight="false" outlineLevel="0" collapsed="false">
      <c r="Q71" s="775"/>
    </row>
    <row r="72" customFormat="false" ht="12.75" hidden="false" customHeight="false" outlineLevel="0" collapsed="false">
      <c r="Q72" s="775"/>
    </row>
    <row r="73" customFormat="false" ht="12.75" hidden="false" customHeight="false" outlineLevel="0" collapsed="false">
      <c r="Q73" s="775"/>
    </row>
    <row r="74" customFormat="false" ht="12.75" hidden="false" customHeight="false" outlineLevel="0" collapsed="false">
      <c r="Q74" s="775"/>
    </row>
    <row r="75" customFormat="false" ht="12.75" hidden="false" customHeight="false" outlineLevel="0" collapsed="false">
      <c r="Q75" s="775"/>
    </row>
    <row r="76" customFormat="false" ht="12.75" hidden="false" customHeight="false" outlineLevel="0" collapsed="false">
      <c r="Q76" s="775"/>
    </row>
    <row r="77" customFormat="false" ht="12.75" hidden="false" customHeight="false" outlineLevel="0" collapsed="false">
      <c r="Q77" s="775"/>
    </row>
    <row r="78" customFormat="false" ht="12.75" hidden="false" customHeight="false" outlineLevel="0" collapsed="false">
      <c r="Q78" s="775"/>
    </row>
    <row r="79" customFormat="false" ht="12.75" hidden="false" customHeight="false" outlineLevel="0" collapsed="false">
      <c r="Q79" s="775"/>
    </row>
    <row r="80" customFormat="false" ht="12.75" hidden="false" customHeight="false" outlineLevel="0" collapsed="false">
      <c r="Q80" s="775"/>
    </row>
    <row r="81" customFormat="false" ht="12.75" hidden="false" customHeight="false" outlineLevel="0" collapsed="false">
      <c r="Q81" s="775"/>
    </row>
    <row r="82" customFormat="false" ht="12.75" hidden="false" customHeight="false" outlineLevel="0" collapsed="false">
      <c r="Q82" s="775"/>
    </row>
    <row r="83" customFormat="false" ht="12.75" hidden="false" customHeight="false" outlineLevel="0" collapsed="false">
      <c r="Q83" s="775"/>
    </row>
    <row r="84" customFormat="false" ht="12.75" hidden="false" customHeight="false" outlineLevel="0" collapsed="false">
      <c r="Q84" s="775"/>
    </row>
    <row r="85" customFormat="false" ht="12.75" hidden="false" customHeight="false" outlineLevel="0" collapsed="false">
      <c r="Q85" s="775"/>
    </row>
    <row r="86" customFormat="false" ht="12.75" hidden="false" customHeight="false" outlineLevel="0" collapsed="false">
      <c r="Q86" s="775"/>
    </row>
    <row r="87" customFormat="false" ht="12.75" hidden="false" customHeight="false" outlineLevel="0" collapsed="false">
      <c r="Q87" s="775"/>
    </row>
    <row r="88" customFormat="false" ht="12.75" hidden="false" customHeight="false" outlineLevel="0" collapsed="false">
      <c r="Q88" s="775"/>
    </row>
    <row r="89" customFormat="false" ht="12.75" hidden="false" customHeight="false" outlineLevel="0" collapsed="false">
      <c r="Q89" s="775"/>
    </row>
    <row r="90" customFormat="false" ht="12.75" hidden="false" customHeight="false" outlineLevel="0" collapsed="false">
      <c r="Q90" s="775"/>
    </row>
    <row r="91" customFormat="false" ht="12.75" hidden="false" customHeight="false" outlineLevel="0" collapsed="false">
      <c r="Q91" s="775"/>
    </row>
    <row r="92" customFormat="false" ht="12.75" hidden="false" customHeight="false" outlineLevel="0" collapsed="false">
      <c r="Q92" s="775"/>
    </row>
    <row r="93" customFormat="false" ht="12.75" hidden="false" customHeight="false" outlineLevel="0" collapsed="false">
      <c r="Q93" s="775"/>
    </row>
    <row r="94" customFormat="false" ht="12.75" hidden="false" customHeight="false" outlineLevel="0" collapsed="false">
      <c r="Q94" s="775"/>
    </row>
    <row r="95" customFormat="false" ht="12.75" hidden="false" customHeight="false" outlineLevel="0" collapsed="false">
      <c r="Q95" s="775"/>
    </row>
    <row r="96" customFormat="false" ht="12.75" hidden="false" customHeight="false" outlineLevel="0" collapsed="false">
      <c r="Q96" s="775"/>
    </row>
    <row r="97" customFormat="false" ht="12.75" hidden="false" customHeight="false" outlineLevel="0" collapsed="false">
      <c r="Q97" s="775"/>
    </row>
    <row r="98" customFormat="false" ht="12.75" hidden="false" customHeight="false" outlineLevel="0" collapsed="false">
      <c r="Q98" s="775"/>
    </row>
    <row r="99" customFormat="false" ht="12.75" hidden="false" customHeight="false" outlineLevel="0" collapsed="false">
      <c r="Q99" s="775"/>
    </row>
    <row r="100" customFormat="false" ht="12.75" hidden="false" customHeight="false" outlineLevel="0" collapsed="false">
      <c r="Q100" s="775"/>
    </row>
    <row r="101" customFormat="false" ht="12.75" hidden="false" customHeight="false" outlineLevel="0" collapsed="false">
      <c r="Q101" s="775"/>
    </row>
    <row r="102" customFormat="false" ht="12.75" hidden="false" customHeight="false" outlineLevel="0" collapsed="false">
      <c r="Q102" s="775"/>
    </row>
    <row r="103" customFormat="false" ht="12.75" hidden="false" customHeight="false" outlineLevel="0" collapsed="false">
      <c r="Q103" s="775"/>
    </row>
    <row r="104" customFormat="false" ht="12.75" hidden="false" customHeight="false" outlineLevel="0" collapsed="false">
      <c r="Q104" s="775"/>
    </row>
    <row r="105" customFormat="false" ht="12.75" hidden="false" customHeight="false" outlineLevel="0" collapsed="false">
      <c r="Q105" s="775"/>
    </row>
    <row r="106" customFormat="false" ht="12.75" hidden="false" customHeight="false" outlineLevel="0" collapsed="false">
      <c r="Q106" s="775"/>
    </row>
    <row r="107" customFormat="false" ht="12.75" hidden="false" customHeight="false" outlineLevel="0" collapsed="false">
      <c r="Q107" s="775"/>
    </row>
    <row r="108" customFormat="false" ht="12.75" hidden="false" customHeight="false" outlineLevel="0" collapsed="false">
      <c r="Q108" s="775"/>
    </row>
    <row r="109" customFormat="false" ht="12.75" hidden="false" customHeight="false" outlineLevel="0" collapsed="false">
      <c r="Q109" s="775"/>
    </row>
    <row r="110" customFormat="false" ht="12.75" hidden="false" customHeight="false" outlineLevel="0" collapsed="false">
      <c r="Q110" s="775"/>
    </row>
    <row r="111" customFormat="false" ht="12.75" hidden="false" customHeight="false" outlineLevel="0" collapsed="false">
      <c r="Q111" s="775"/>
    </row>
    <row r="112" customFormat="false" ht="12.75" hidden="false" customHeight="false" outlineLevel="0" collapsed="false">
      <c r="Q112" s="775"/>
    </row>
    <row r="113" customFormat="false" ht="12.75" hidden="false" customHeight="false" outlineLevel="0" collapsed="false">
      <c r="Q113" s="775"/>
    </row>
    <row r="114" customFormat="false" ht="12.75" hidden="false" customHeight="false" outlineLevel="0" collapsed="false">
      <c r="Q114" s="775"/>
    </row>
    <row r="115" customFormat="false" ht="12.75" hidden="false" customHeight="false" outlineLevel="0" collapsed="false">
      <c r="Q115" s="775"/>
    </row>
    <row r="116" customFormat="false" ht="12.75" hidden="false" customHeight="false" outlineLevel="0" collapsed="false">
      <c r="Q116" s="775"/>
    </row>
    <row r="117" customFormat="false" ht="12.75" hidden="false" customHeight="false" outlineLevel="0" collapsed="false">
      <c r="Q117" s="775"/>
    </row>
    <row r="118" customFormat="false" ht="12.75" hidden="false" customHeight="false" outlineLevel="0" collapsed="false">
      <c r="Q118" s="775"/>
    </row>
    <row r="119" customFormat="false" ht="12.75" hidden="false" customHeight="false" outlineLevel="0" collapsed="false">
      <c r="Q119" s="775"/>
    </row>
    <row r="120" customFormat="false" ht="12.75" hidden="false" customHeight="false" outlineLevel="0" collapsed="false">
      <c r="Q120" s="775"/>
    </row>
    <row r="121" customFormat="false" ht="12.75" hidden="false" customHeight="false" outlineLevel="0" collapsed="false">
      <c r="Q121" s="775"/>
    </row>
    <row r="122" customFormat="false" ht="12.75" hidden="false" customHeight="false" outlineLevel="0" collapsed="false">
      <c r="Q122" s="775"/>
    </row>
    <row r="123" customFormat="false" ht="12.75" hidden="false" customHeight="false" outlineLevel="0" collapsed="false">
      <c r="Q123" s="775"/>
    </row>
    <row r="124" customFormat="false" ht="12.75" hidden="false" customHeight="false" outlineLevel="0" collapsed="false">
      <c r="Q124" s="775"/>
    </row>
    <row r="125" customFormat="false" ht="12.75" hidden="false" customHeight="false" outlineLevel="0" collapsed="false">
      <c r="Q125" s="775"/>
    </row>
    <row r="126" customFormat="false" ht="12.75" hidden="false" customHeight="false" outlineLevel="0" collapsed="false">
      <c r="Q126" s="775"/>
    </row>
    <row r="127" customFormat="false" ht="12.75" hidden="false" customHeight="false" outlineLevel="0" collapsed="false">
      <c r="Q127" s="775"/>
    </row>
    <row r="128" customFormat="false" ht="12.75" hidden="false" customHeight="false" outlineLevel="0" collapsed="false">
      <c r="Q128" s="775"/>
    </row>
    <row r="129" customFormat="false" ht="12.75" hidden="false" customHeight="false" outlineLevel="0" collapsed="false">
      <c r="Q129" s="775"/>
    </row>
    <row r="130" customFormat="false" ht="12.75" hidden="false" customHeight="false" outlineLevel="0" collapsed="false">
      <c r="Q130" s="775"/>
    </row>
    <row r="131" customFormat="false" ht="12.75" hidden="false" customHeight="false" outlineLevel="0" collapsed="false">
      <c r="Q131" s="775"/>
    </row>
    <row r="132" customFormat="false" ht="12.75" hidden="false" customHeight="false" outlineLevel="0" collapsed="false">
      <c r="Q132" s="775"/>
    </row>
    <row r="133" customFormat="false" ht="12.75" hidden="false" customHeight="false" outlineLevel="0" collapsed="false">
      <c r="Q133" s="775"/>
    </row>
    <row r="134" customFormat="false" ht="12.75" hidden="false" customHeight="false" outlineLevel="0" collapsed="false">
      <c r="Q134" s="775"/>
    </row>
    <row r="135" customFormat="false" ht="12.75" hidden="false" customHeight="false" outlineLevel="0" collapsed="false">
      <c r="Q135" s="775"/>
    </row>
    <row r="136" customFormat="false" ht="12.75" hidden="false" customHeight="false" outlineLevel="0" collapsed="false">
      <c r="Q136" s="775"/>
    </row>
    <row r="137" customFormat="false" ht="12.75" hidden="false" customHeight="false" outlineLevel="0" collapsed="false">
      <c r="Q137" s="775"/>
    </row>
    <row r="138" customFormat="false" ht="12.75" hidden="false" customHeight="false" outlineLevel="0" collapsed="false">
      <c r="Q138" s="775"/>
    </row>
    <row r="139" customFormat="false" ht="12.75" hidden="false" customHeight="false" outlineLevel="0" collapsed="false">
      <c r="Q139" s="775"/>
    </row>
    <row r="140" customFormat="false" ht="12.75" hidden="false" customHeight="false" outlineLevel="0" collapsed="false">
      <c r="Q140" s="775"/>
    </row>
    <row r="141" customFormat="false" ht="12.75" hidden="false" customHeight="false" outlineLevel="0" collapsed="false">
      <c r="Q141" s="775"/>
    </row>
    <row r="142" customFormat="false" ht="12.75" hidden="false" customHeight="false" outlineLevel="0" collapsed="false">
      <c r="Q142" s="775"/>
    </row>
    <row r="143" customFormat="false" ht="12.75" hidden="false" customHeight="false" outlineLevel="0" collapsed="false">
      <c r="Q143" s="775"/>
    </row>
    <row r="144" customFormat="false" ht="12.75" hidden="false" customHeight="false" outlineLevel="0" collapsed="false">
      <c r="Q144" s="775"/>
    </row>
    <row r="145" customFormat="false" ht="12.75" hidden="false" customHeight="false" outlineLevel="0" collapsed="false">
      <c r="Q145" s="775"/>
    </row>
    <row r="146" customFormat="false" ht="12.75" hidden="false" customHeight="false" outlineLevel="0" collapsed="false">
      <c r="Q146" s="775"/>
    </row>
    <row r="147" customFormat="false" ht="12.75" hidden="false" customHeight="false" outlineLevel="0" collapsed="false">
      <c r="Q147" s="775"/>
    </row>
    <row r="148" customFormat="false" ht="12.75" hidden="false" customHeight="false" outlineLevel="0" collapsed="false">
      <c r="Q148" s="775"/>
    </row>
    <row r="149" customFormat="false" ht="12.75" hidden="false" customHeight="false" outlineLevel="0" collapsed="false">
      <c r="Q149" s="775"/>
    </row>
    <row r="150" customFormat="false" ht="12.75" hidden="false" customHeight="false" outlineLevel="0" collapsed="false">
      <c r="Q150" s="775"/>
    </row>
    <row r="151" customFormat="false" ht="12.75" hidden="false" customHeight="false" outlineLevel="0" collapsed="false">
      <c r="Q151" s="775"/>
    </row>
    <row r="152" customFormat="false" ht="12.75" hidden="false" customHeight="false" outlineLevel="0" collapsed="false">
      <c r="Q152" s="775"/>
    </row>
    <row r="153" customFormat="false" ht="12.75" hidden="false" customHeight="false" outlineLevel="0" collapsed="false">
      <c r="Q153" s="775"/>
    </row>
    <row r="154" customFormat="false" ht="12.75" hidden="false" customHeight="false" outlineLevel="0" collapsed="false">
      <c r="Q154" s="775"/>
    </row>
    <row r="155" customFormat="false" ht="12.75" hidden="false" customHeight="false" outlineLevel="0" collapsed="false">
      <c r="Q155" s="775"/>
    </row>
    <row r="156" customFormat="false" ht="12.75" hidden="false" customHeight="false" outlineLevel="0" collapsed="false">
      <c r="Q156" s="775"/>
    </row>
    <row r="157" customFormat="false" ht="12.75" hidden="false" customHeight="false" outlineLevel="0" collapsed="false">
      <c r="Q157" s="775"/>
    </row>
    <row r="158" customFormat="false" ht="12.75" hidden="false" customHeight="false" outlineLevel="0" collapsed="false">
      <c r="Q158" s="775"/>
    </row>
    <row r="159" customFormat="false" ht="12.75" hidden="false" customHeight="false" outlineLevel="0" collapsed="false">
      <c r="Q159" s="775"/>
    </row>
    <row r="160" customFormat="false" ht="12.75" hidden="false" customHeight="false" outlineLevel="0" collapsed="false">
      <c r="Q160" s="775"/>
    </row>
    <row r="161" customFormat="false" ht="12.75" hidden="false" customHeight="false" outlineLevel="0" collapsed="false">
      <c r="Q161" s="775"/>
    </row>
    <row r="162" customFormat="false" ht="12.75" hidden="false" customHeight="false" outlineLevel="0" collapsed="false">
      <c r="Q162" s="775"/>
    </row>
    <row r="163" customFormat="false" ht="12.75" hidden="false" customHeight="false" outlineLevel="0" collapsed="false">
      <c r="Q163" s="775"/>
    </row>
    <row r="164" customFormat="false" ht="12.75" hidden="false" customHeight="false" outlineLevel="0" collapsed="false">
      <c r="Q164" s="775"/>
    </row>
    <row r="165" customFormat="false" ht="12.75" hidden="false" customHeight="false" outlineLevel="0" collapsed="false">
      <c r="Q165" s="775"/>
    </row>
    <row r="166" customFormat="false" ht="12.75" hidden="false" customHeight="false" outlineLevel="0" collapsed="false">
      <c r="Q166" s="775"/>
    </row>
    <row r="167" customFormat="false" ht="12.75" hidden="false" customHeight="false" outlineLevel="0" collapsed="false">
      <c r="Q167" s="775"/>
    </row>
    <row r="168" customFormat="false" ht="12.75" hidden="false" customHeight="false" outlineLevel="0" collapsed="false">
      <c r="Q168" s="775"/>
    </row>
    <row r="169" customFormat="false" ht="12.75" hidden="false" customHeight="false" outlineLevel="0" collapsed="false">
      <c r="Q169" s="775"/>
    </row>
    <row r="170" customFormat="false" ht="12.75" hidden="false" customHeight="false" outlineLevel="0" collapsed="false">
      <c r="Q170" s="775"/>
    </row>
    <row r="171" customFormat="false" ht="12.75" hidden="false" customHeight="false" outlineLevel="0" collapsed="false">
      <c r="Q171" s="775"/>
    </row>
    <row r="172" customFormat="false" ht="12.75" hidden="false" customHeight="false" outlineLevel="0" collapsed="false">
      <c r="Q172" s="775"/>
    </row>
    <row r="173" customFormat="false" ht="12.75" hidden="false" customHeight="false" outlineLevel="0" collapsed="false">
      <c r="Q173" s="775"/>
    </row>
    <row r="174" customFormat="false" ht="12.75" hidden="false" customHeight="false" outlineLevel="0" collapsed="false">
      <c r="Q174" s="775"/>
    </row>
    <row r="175" customFormat="false" ht="12.75" hidden="false" customHeight="false" outlineLevel="0" collapsed="false">
      <c r="Q175" s="775"/>
    </row>
    <row r="176" customFormat="false" ht="12.75" hidden="false" customHeight="false" outlineLevel="0" collapsed="false">
      <c r="Q176" s="775"/>
    </row>
    <row r="177" customFormat="false" ht="12.75" hidden="false" customHeight="false" outlineLevel="0" collapsed="false">
      <c r="Q177" s="775"/>
    </row>
    <row r="178" customFormat="false" ht="12.75" hidden="false" customHeight="false" outlineLevel="0" collapsed="false">
      <c r="Q178" s="775"/>
    </row>
    <row r="179" customFormat="false" ht="12.75" hidden="false" customHeight="false" outlineLevel="0" collapsed="false">
      <c r="Q179" s="775"/>
    </row>
    <row r="180" customFormat="false" ht="12.75" hidden="false" customHeight="false" outlineLevel="0" collapsed="false">
      <c r="Q180" s="775"/>
    </row>
    <row r="181" customFormat="false" ht="12.75" hidden="false" customHeight="false" outlineLevel="0" collapsed="false">
      <c r="Q181" s="775"/>
    </row>
    <row r="182" customFormat="false" ht="12.75" hidden="false" customHeight="false" outlineLevel="0" collapsed="false">
      <c r="Q182" s="775"/>
    </row>
    <row r="183" customFormat="false" ht="12.75" hidden="false" customHeight="false" outlineLevel="0" collapsed="false">
      <c r="Q183" s="775"/>
    </row>
    <row r="184" customFormat="false" ht="12.75" hidden="false" customHeight="false" outlineLevel="0" collapsed="false">
      <c r="Q184" s="775"/>
    </row>
    <row r="185" customFormat="false" ht="12.75" hidden="false" customHeight="false" outlineLevel="0" collapsed="false">
      <c r="Q185" s="775"/>
    </row>
    <row r="186" customFormat="false" ht="12.75" hidden="false" customHeight="false" outlineLevel="0" collapsed="false">
      <c r="Q186" s="775"/>
    </row>
    <row r="187" customFormat="false" ht="12.75" hidden="false" customHeight="false" outlineLevel="0" collapsed="false">
      <c r="Q187" s="775"/>
    </row>
    <row r="188" customFormat="false" ht="12.75" hidden="false" customHeight="false" outlineLevel="0" collapsed="false">
      <c r="Q188" s="775"/>
    </row>
    <row r="189" customFormat="false" ht="12.75" hidden="false" customHeight="false" outlineLevel="0" collapsed="false">
      <c r="Q189" s="775"/>
    </row>
    <row r="190" customFormat="false" ht="12.75" hidden="false" customHeight="false" outlineLevel="0" collapsed="false">
      <c r="Q190" s="775"/>
    </row>
    <row r="191" customFormat="false" ht="12.75" hidden="false" customHeight="false" outlineLevel="0" collapsed="false">
      <c r="Q191" s="775"/>
    </row>
    <row r="192" customFormat="false" ht="12.75" hidden="false" customHeight="false" outlineLevel="0" collapsed="false">
      <c r="Q192" s="775"/>
    </row>
    <row r="193" customFormat="false" ht="12.75" hidden="false" customHeight="false" outlineLevel="0" collapsed="false">
      <c r="Q193" s="775"/>
    </row>
    <row r="194" customFormat="false" ht="12.75" hidden="false" customHeight="false" outlineLevel="0" collapsed="false">
      <c r="Q194" s="775"/>
    </row>
    <row r="195" customFormat="false" ht="12.75" hidden="false" customHeight="false" outlineLevel="0" collapsed="false">
      <c r="Q195" s="775"/>
    </row>
    <row r="196" customFormat="false" ht="12.75" hidden="false" customHeight="false" outlineLevel="0" collapsed="false">
      <c r="Q196" s="775"/>
    </row>
    <row r="197" customFormat="false" ht="12.75" hidden="false" customHeight="false" outlineLevel="0" collapsed="false">
      <c r="Q197" s="775"/>
    </row>
    <row r="198" customFormat="false" ht="12.75" hidden="false" customHeight="false" outlineLevel="0" collapsed="false">
      <c r="Q198" s="775"/>
    </row>
    <row r="199" customFormat="false" ht="12.75" hidden="false" customHeight="false" outlineLevel="0" collapsed="false">
      <c r="Q199" s="775"/>
    </row>
    <row r="200" customFormat="false" ht="12.75" hidden="false" customHeight="false" outlineLevel="0" collapsed="false">
      <c r="Q200" s="775"/>
    </row>
    <row r="201" customFormat="false" ht="12.75" hidden="false" customHeight="false" outlineLevel="0" collapsed="false">
      <c r="Q201" s="775"/>
    </row>
    <row r="202" customFormat="false" ht="12.75" hidden="false" customHeight="false" outlineLevel="0" collapsed="false">
      <c r="Q202" s="775"/>
    </row>
    <row r="203" customFormat="false" ht="12.75" hidden="false" customHeight="false" outlineLevel="0" collapsed="false">
      <c r="Q203" s="775"/>
    </row>
    <row r="204" customFormat="false" ht="12.75" hidden="false" customHeight="false" outlineLevel="0" collapsed="false">
      <c r="Q204" s="775"/>
    </row>
    <row r="205" customFormat="false" ht="12.75" hidden="false" customHeight="false" outlineLevel="0" collapsed="false">
      <c r="Q205" s="775"/>
    </row>
    <row r="206" customFormat="false" ht="12.75" hidden="false" customHeight="false" outlineLevel="0" collapsed="false">
      <c r="Q206" s="775"/>
    </row>
    <row r="207" customFormat="false" ht="12.75" hidden="false" customHeight="false" outlineLevel="0" collapsed="false">
      <c r="Q207" s="775"/>
    </row>
    <row r="208" customFormat="false" ht="12.75" hidden="false" customHeight="false" outlineLevel="0" collapsed="false">
      <c r="Q208" s="775"/>
    </row>
    <row r="209" customFormat="false" ht="12.75" hidden="false" customHeight="false" outlineLevel="0" collapsed="false">
      <c r="Q209" s="775"/>
    </row>
    <row r="210" customFormat="false" ht="12.75" hidden="false" customHeight="false" outlineLevel="0" collapsed="false">
      <c r="Q210" s="775"/>
    </row>
    <row r="211" customFormat="false" ht="12.75" hidden="false" customHeight="false" outlineLevel="0" collapsed="false">
      <c r="Q211" s="775"/>
    </row>
    <row r="212" customFormat="false" ht="12.75" hidden="false" customHeight="false" outlineLevel="0" collapsed="false">
      <c r="Q212" s="775"/>
    </row>
    <row r="213" customFormat="false" ht="12.75" hidden="false" customHeight="false" outlineLevel="0" collapsed="false">
      <c r="Q213" s="775"/>
    </row>
    <row r="214" customFormat="false" ht="12.75" hidden="false" customHeight="false" outlineLevel="0" collapsed="false">
      <c r="Q214" s="775"/>
    </row>
    <row r="215" customFormat="false" ht="12.75" hidden="false" customHeight="false" outlineLevel="0" collapsed="false">
      <c r="Q215" s="775"/>
    </row>
    <row r="216" customFormat="false" ht="12.75" hidden="false" customHeight="false" outlineLevel="0" collapsed="false">
      <c r="Q216" s="775"/>
    </row>
    <row r="217" customFormat="false" ht="12.75" hidden="false" customHeight="false" outlineLevel="0" collapsed="false">
      <c r="Q217" s="775"/>
    </row>
    <row r="218" customFormat="false" ht="12.75" hidden="false" customHeight="false" outlineLevel="0" collapsed="false">
      <c r="Q218" s="775"/>
    </row>
    <row r="219" customFormat="false" ht="12.75" hidden="false" customHeight="false" outlineLevel="0" collapsed="false">
      <c r="Q219" s="775"/>
    </row>
    <row r="220" customFormat="false" ht="12.75" hidden="false" customHeight="false" outlineLevel="0" collapsed="false">
      <c r="Q220" s="775"/>
    </row>
    <row r="221" customFormat="false" ht="12.75" hidden="false" customHeight="false" outlineLevel="0" collapsed="false">
      <c r="Q221" s="775"/>
    </row>
    <row r="222" customFormat="false" ht="12.75" hidden="false" customHeight="false" outlineLevel="0" collapsed="false">
      <c r="Q222" s="775"/>
    </row>
    <row r="223" customFormat="false" ht="12.75" hidden="false" customHeight="false" outlineLevel="0" collapsed="false">
      <c r="Q223" s="775"/>
    </row>
    <row r="224" customFormat="false" ht="12.75" hidden="false" customHeight="false" outlineLevel="0" collapsed="false">
      <c r="Q224" s="775"/>
    </row>
    <row r="225" customFormat="false" ht="12.75" hidden="false" customHeight="false" outlineLevel="0" collapsed="false">
      <c r="Q225" s="775"/>
    </row>
    <row r="226" customFormat="false" ht="12.75" hidden="false" customHeight="false" outlineLevel="0" collapsed="false">
      <c r="Q226" s="775"/>
    </row>
    <row r="227" customFormat="false" ht="12.75" hidden="false" customHeight="false" outlineLevel="0" collapsed="false">
      <c r="Q227" s="775"/>
    </row>
    <row r="228" customFormat="false" ht="12.75" hidden="false" customHeight="false" outlineLevel="0" collapsed="false">
      <c r="Q228" s="775"/>
    </row>
    <row r="229" customFormat="false" ht="12.75" hidden="false" customHeight="false" outlineLevel="0" collapsed="false">
      <c r="Q229" s="775"/>
    </row>
    <row r="230" customFormat="false" ht="12.75" hidden="false" customHeight="false" outlineLevel="0" collapsed="false">
      <c r="Q230" s="775"/>
    </row>
    <row r="231" customFormat="false" ht="12.75" hidden="false" customHeight="false" outlineLevel="0" collapsed="false">
      <c r="Q231" s="775"/>
    </row>
    <row r="232" customFormat="false" ht="12.75" hidden="false" customHeight="false" outlineLevel="0" collapsed="false">
      <c r="Q232" s="775"/>
    </row>
    <row r="233" customFormat="false" ht="12.75" hidden="false" customHeight="false" outlineLevel="0" collapsed="false">
      <c r="Q233" s="775"/>
    </row>
    <row r="234" customFormat="false" ht="12.75" hidden="false" customHeight="false" outlineLevel="0" collapsed="false">
      <c r="Q234" s="775"/>
    </row>
    <row r="235" customFormat="false" ht="12.75" hidden="false" customHeight="false" outlineLevel="0" collapsed="false">
      <c r="Q235" s="775"/>
    </row>
    <row r="236" customFormat="false" ht="12.75" hidden="false" customHeight="false" outlineLevel="0" collapsed="false">
      <c r="Q236" s="775"/>
    </row>
    <row r="237" customFormat="false" ht="12.75" hidden="false" customHeight="false" outlineLevel="0" collapsed="false">
      <c r="Q237" s="775"/>
    </row>
    <row r="238" customFormat="false" ht="12.75" hidden="false" customHeight="false" outlineLevel="0" collapsed="false">
      <c r="Q238" s="775"/>
    </row>
    <row r="239" customFormat="false" ht="12.75" hidden="false" customHeight="false" outlineLevel="0" collapsed="false">
      <c r="Q239" s="775"/>
    </row>
    <row r="240" customFormat="false" ht="12.75" hidden="false" customHeight="false" outlineLevel="0" collapsed="false">
      <c r="Q240" s="775"/>
    </row>
    <row r="241" customFormat="false" ht="12.75" hidden="false" customHeight="false" outlineLevel="0" collapsed="false">
      <c r="Q241" s="775"/>
    </row>
    <row r="242" customFormat="false" ht="12.75" hidden="false" customHeight="false" outlineLevel="0" collapsed="false">
      <c r="Q242" s="775"/>
    </row>
    <row r="243" customFormat="false" ht="12.75" hidden="false" customHeight="false" outlineLevel="0" collapsed="false">
      <c r="Q243" s="775"/>
    </row>
    <row r="244" customFormat="false" ht="12.75" hidden="false" customHeight="false" outlineLevel="0" collapsed="false">
      <c r="Q244" s="775"/>
    </row>
    <row r="245" customFormat="false" ht="12.75" hidden="false" customHeight="false" outlineLevel="0" collapsed="false">
      <c r="Q245" s="775"/>
    </row>
    <row r="246" customFormat="false" ht="12.75" hidden="false" customHeight="false" outlineLevel="0" collapsed="false">
      <c r="Q246" s="775"/>
    </row>
    <row r="247" customFormat="false" ht="12.75" hidden="false" customHeight="false" outlineLevel="0" collapsed="false">
      <c r="Q247" s="775"/>
    </row>
    <row r="248" customFormat="false" ht="12.75" hidden="false" customHeight="false" outlineLevel="0" collapsed="false">
      <c r="Q248" s="775"/>
    </row>
    <row r="249" customFormat="false" ht="12.75" hidden="false" customHeight="false" outlineLevel="0" collapsed="false">
      <c r="Q249" s="775"/>
    </row>
    <row r="250" customFormat="false" ht="12.75" hidden="false" customHeight="false" outlineLevel="0" collapsed="false">
      <c r="Q250" s="775"/>
    </row>
    <row r="251" customFormat="false" ht="12.75" hidden="false" customHeight="false" outlineLevel="0" collapsed="false">
      <c r="Q251" s="775"/>
    </row>
    <row r="252" customFormat="false" ht="12.75" hidden="false" customHeight="false" outlineLevel="0" collapsed="false">
      <c r="Q252" s="775"/>
    </row>
    <row r="253" customFormat="false" ht="12.75" hidden="false" customHeight="false" outlineLevel="0" collapsed="false">
      <c r="Q253" s="775"/>
    </row>
    <row r="254" customFormat="false" ht="12.75" hidden="false" customHeight="false" outlineLevel="0" collapsed="false">
      <c r="Q254" s="775"/>
    </row>
    <row r="255" customFormat="false" ht="12.75" hidden="false" customHeight="false" outlineLevel="0" collapsed="false">
      <c r="Q255" s="775"/>
    </row>
    <row r="256" customFormat="false" ht="12.75" hidden="false" customHeight="false" outlineLevel="0" collapsed="false">
      <c r="Q256" s="775"/>
    </row>
    <row r="257" customFormat="false" ht="12.75" hidden="false" customHeight="false" outlineLevel="0" collapsed="false">
      <c r="Q257" s="775"/>
    </row>
    <row r="258" customFormat="false" ht="12.75" hidden="false" customHeight="false" outlineLevel="0" collapsed="false">
      <c r="Q258" s="775"/>
    </row>
    <row r="259" customFormat="false" ht="12.75" hidden="false" customHeight="false" outlineLevel="0" collapsed="false">
      <c r="Q259" s="775"/>
    </row>
    <row r="260" customFormat="false" ht="12.75" hidden="false" customHeight="false" outlineLevel="0" collapsed="false">
      <c r="Q260" s="775"/>
    </row>
    <row r="261" customFormat="false" ht="12.75" hidden="false" customHeight="false" outlineLevel="0" collapsed="false">
      <c r="Q261" s="775"/>
    </row>
    <row r="262" customFormat="false" ht="12.75" hidden="false" customHeight="false" outlineLevel="0" collapsed="false">
      <c r="Q262" s="775"/>
    </row>
    <row r="263" customFormat="false" ht="12.75" hidden="false" customHeight="false" outlineLevel="0" collapsed="false">
      <c r="Q263" s="775"/>
    </row>
    <row r="264" customFormat="false" ht="12.75" hidden="false" customHeight="false" outlineLevel="0" collapsed="false">
      <c r="Q264" s="775"/>
    </row>
    <row r="265" customFormat="false" ht="12.75" hidden="false" customHeight="false" outlineLevel="0" collapsed="false">
      <c r="Q265" s="775"/>
    </row>
    <row r="266" customFormat="false" ht="12.75" hidden="false" customHeight="false" outlineLevel="0" collapsed="false">
      <c r="Q266" s="775"/>
    </row>
    <row r="267" customFormat="false" ht="12.75" hidden="false" customHeight="false" outlineLevel="0" collapsed="false">
      <c r="Q267" s="775"/>
    </row>
    <row r="268" customFormat="false" ht="12.75" hidden="false" customHeight="false" outlineLevel="0" collapsed="false">
      <c r="Q268" s="775"/>
    </row>
    <row r="269" customFormat="false" ht="12.75" hidden="false" customHeight="false" outlineLevel="0" collapsed="false">
      <c r="Q269" s="775"/>
    </row>
    <row r="270" customFormat="false" ht="12.75" hidden="false" customHeight="false" outlineLevel="0" collapsed="false">
      <c r="Q270" s="775"/>
    </row>
    <row r="271" customFormat="false" ht="12.75" hidden="false" customHeight="false" outlineLevel="0" collapsed="false">
      <c r="Q271" s="775"/>
    </row>
    <row r="272" customFormat="false" ht="12.75" hidden="false" customHeight="false" outlineLevel="0" collapsed="false">
      <c r="Q272" s="775"/>
    </row>
    <row r="273" customFormat="false" ht="12.75" hidden="false" customHeight="false" outlineLevel="0" collapsed="false">
      <c r="Q273" s="775"/>
    </row>
    <row r="274" customFormat="false" ht="12.75" hidden="false" customHeight="false" outlineLevel="0" collapsed="false">
      <c r="Q274" s="775"/>
    </row>
    <row r="275" customFormat="false" ht="12.75" hidden="false" customHeight="false" outlineLevel="0" collapsed="false">
      <c r="Q275" s="775"/>
    </row>
    <row r="276" customFormat="false" ht="12.75" hidden="false" customHeight="false" outlineLevel="0" collapsed="false">
      <c r="Q276" s="775"/>
    </row>
    <row r="277" customFormat="false" ht="12.75" hidden="false" customHeight="false" outlineLevel="0" collapsed="false">
      <c r="Q277" s="775"/>
    </row>
    <row r="278" customFormat="false" ht="12.75" hidden="false" customHeight="false" outlineLevel="0" collapsed="false">
      <c r="Q278" s="775"/>
    </row>
    <row r="279" customFormat="false" ht="12.75" hidden="false" customHeight="false" outlineLevel="0" collapsed="false">
      <c r="Q279" s="775"/>
    </row>
    <row r="280" customFormat="false" ht="12.75" hidden="false" customHeight="false" outlineLevel="0" collapsed="false">
      <c r="Q280" s="775"/>
    </row>
    <row r="281" customFormat="false" ht="12.75" hidden="false" customHeight="false" outlineLevel="0" collapsed="false">
      <c r="Q281" s="775"/>
    </row>
    <row r="282" customFormat="false" ht="12.75" hidden="false" customHeight="false" outlineLevel="0" collapsed="false">
      <c r="Q282" s="775"/>
    </row>
    <row r="283" customFormat="false" ht="12.75" hidden="false" customHeight="false" outlineLevel="0" collapsed="false">
      <c r="Q283" s="775"/>
    </row>
    <row r="284" customFormat="false" ht="12.75" hidden="false" customHeight="false" outlineLevel="0" collapsed="false">
      <c r="Q284" s="775"/>
    </row>
    <row r="285" customFormat="false" ht="12.75" hidden="false" customHeight="false" outlineLevel="0" collapsed="false">
      <c r="Q285" s="775"/>
    </row>
    <row r="286" customFormat="false" ht="12.75" hidden="false" customHeight="false" outlineLevel="0" collapsed="false">
      <c r="Q286" s="775"/>
    </row>
    <row r="287" customFormat="false" ht="12.75" hidden="false" customHeight="false" outlineLevel="0" collapsed="false">
      <c r="Q287" s="775"/>
    </row>
    <row r="288" customFormat="false" ht="12.75" hidden="false" customHeight="false" outlineLevel="0" collapsed="false">
      <c r="Q288" s="775"/>
    </row>
    <row r="289" customFormat="false" ht="12.75" hidden="false" customHeight="false" outlineLevel="0" collapsed="false">
      <c r="Q289" s="775"/>
    </row>
    <row r="290" customFormat="false" ht="12.75" hidden="false" customHeight="false" outlineLevel="0" collapsed="false">
      <c r="Q290" s="775"/>
    </row>
    <row r="291" customFormat="false" ht="12.75" hidden="false" customHeight="false" outlineLevel="0" collapsed="false">
      <c r="Q291" s="775"/>
    </row>
    <row r="292" customFormat="false" ht="12.75" hidden="false" customHeight="false" outlineLevel="0" collapsed="false">
      <c r="Q292" s="775"/>
    </row>
    <row r="293" customFormat="false" ht="12.75" hidden="false" customHeight="false" outlineLevel="0" collapsed="false">
      <c r="Q293" s="775"/>
    </row>
    <row r="294" customFormat="false" ht="12.75" hidden="false" customHeight="false" outlineLevel="0" collapsed="false">
      <c r="Q294" s="775"/>
    </row>
    <row r="295" customFormat="false" ht="12.75" hidden="false" customHeight="false" outlineLevel="0" collapsed="false">
      <c r="Q295" s="775"/>
    </row>
    <row r="296" customFormat="false" ht="12.75" hidden="false" customHeight="false" outlineLevel="0" collapsed="false">
      <c r="Q296" s="775"/>
    </row>
    <row r="297" customFormat="false" ht="12.75" hidden="false" customHeight="false" outlineLevel="0" collapsed="false">
      <c r="Q297" s="775"/>
    </row>
    <row r="298" customFormat="false" ht="12.75" hidden="false" customHeight="false" outlineLevel="0" collapsed="false">
      <c r="Q298" s="775"/>
    </row>
    <row r="299" customFormat="false" ht="12.75" hidden="false" customHeight="false" outlineLevel="0" collapsed="false">
      <c r="Q299" s="775"/>
    </row>
    <row r="300" customFormat="false" ht="12.75" hidden="false" customHeight="false" outlineLevel="0" collapsed="false">
      <c r="Q300" s="775"/>
    </row>
    <row r="301" customFormat="false" ht="12.75" hidden="false" customHeight="false" outlineLevel="0" collapsed="false">
      <c r="Q301" s="775"/>
    </row>
    <row r="302" customFormat="false" ht="12.75" hidden="false" customHeight="false" outlineLevel="0" collapsed="false">
      <c r="Q302" s="775"/>
    </row>
    <row r="303" customFormat="false" ht="12.75" hidden="false" customHeight="false" outlineLevel="0" collapsed="false">
      <c r="Q303" s="775"/>
    </row>
    <row r="304" customFormat="false" ht="12.75" hidden="false" customHeight="false" outlineLevel="0" collapsed="false">
      <c r="Q304" s="775"/>
    </row>
    <row r="305" customFormat="false" ht="12.75" hidden="false" customHeight="false" outlineLevel="0" collapsed="false">
      <c r="Q305" s="775"/>
    </row>
    <row r="306" customFormat="false" ht="12.75" hidden="false" customHeight="false" outlineLevel="0" collapsed="false">
      <c r="Q306" s="775"/>
    </row>
    <row r="307" customFormat="false" ht="12.75" hidden="false" customHeight="false" outlineLevel="0" collapsed="false">
      <c r="Q307" s="775"/>
    </row>
    <row r="308" customFormat="false" ht="12.75" hidden="false" customHeight="false" outlineLevel="0" collapsed="false">
      <c r="Q308" s="775"/>
    </row>
    <row r="309" customFormat="false" ht="12.75" hidden="false" customHeight="false" outlineLevel="0" collapsed="false">
      <c r="Q309" s="775"/>
    </row>
    <row r="310" customFormat="false" ht="12.75" hidden="false" customHeight="false" outlineLevel="0" collapsed="false">
      <c r="Q310" s="775"/>
    </row>
    <row r="311" customFormat="false" ht="12.75" hidden="false" customHeight="false" outlineLevel="0" collapsed="false">
      <c r="Q311" s="775"/>
    </row>
  </sheetData>
  <printOptions headings="false" gridLines="false" gridLinesSet="true" horizontalCentered="true" verticalCentered="true"/>
  <pageMargins left="0.39375" right="0.39375" top="0.7875"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előirányzat felhasználási ütemtervéről&amp;R10. sz. melléklet</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50.7"/>
    <col collapsed="false" customWidth="true" hidden="false" outlineLevel="0" max="4" min="3" style="0" width="12.7"/>
    <col collapsed="false" customWidth="true" hidden="false" outlineLevel="0" max="5" min="5" style="0" width="11.56"/>
    <col collapsed="false" customWidth="true" hidden="false" outlineLevel="0" max="6" min="6" style="0" width="13.85"/>
  </cols>
  <sheetData>
    <row r="1" customFormat="false" ht="12.75" hidden="false" customHeight="false" outlineLevel="0" collapsed="false">
      <c r="E1" s="798" t="s">
        <v>1507</v>
      </c>
      <c r="F1" s="798"/>
    </row>
    <row r="2" customFormat="false" ht="25.5" hidden="false" customHeight="false" outlineLevel="0" collapsed="false">
      <c r="A2" s="774" t="s">
        <v>292</v>
      </c>
      <c r="B2" s="799" t="s">
        <v>1508</v>
      </c>
      <c r="C2" s="800" t="s">
        <v>1509</v>
      </c>
      <c r="D2" s="801" t="s">
        <v>1510</v>
      </c>
      <c r="E2" s="801" t="s">
        <v>1511</v>
      </c>
      <c r="F2" s="801" t="s">
        <v>1512</v>
      </c>
    </row>
    <row r="3" customFormat="false" ht="12.75" hidden="false" customHeight="false" outlineLevel="0" collapsed="false">
      <c r="A3" s="774" t="s">
        <v>25</v>
      </c>
      <c r="B3" s="774" t="s">
        <v>1513</v>
      </c>
      <c r="C3" s="11" t="s">
        <v>1514</v>
      </c>
      <c r="D3" s="802" t="n">
        <v>1969056</v>
      </c>
      <c r="E3" s="802" t="n">
        <v>1969056</v>
      </c>
      <c r="F3" s="802" t="n">
        <f aca="false">+D3-E3</f>
        <v>0</v>
      </c>
    </row>
    <row r="4" customFormat="false" ht="12.75" hidden="false" customHeight="false" outlineLevel="0" collapsed="false">
      <c r="A4" s="11"/>
      <c r="B4" s="11"/>
      <c r="C4" s="11" t="s">
        <v>1515</v>
      </c>
      <c r="D4" s="802" t="n">
        <v>1136269</v>
      </c>
      <c r="E4" s="802" t="n">
        <v>1136269</v>
      </c>
      <c r="F4" s="802" t="n">
        <f aca="false">+D4-E4</f>
        <v>0</v>
      </c>
    </row>
    <row r="5" customFormat="false" ht="12.75" hidden="false" customHeight="false" outlineLevel="0" collapsed="false">
      <c r="A5" s="11"/>
      <c r="B5" s="11"/>
      <c r="C5" s="11" t="s">
        <v>1516</v>
      </c>
      <c r="D5" s="802" t="n">
        <v>3128025</v>
      </c>
      <c r="E5" s="802" t="n">
        <v>2027876</v>
      </c>
      <c r="F5" s="802" t="n">
        <f aca="false">+D5-E5</f>
        <v>1100149</v>
      </c>
    </row>
    <row r="6" customFormat="false" ht="12.75" hidden="false" customHeight="false" outlineLevel="0" collapsed="false">
      <c r="A6" s="11"/>
      <c r="B6" s="11"/>
      <c r="C6" s="11" t="s">
        <v>1517</v>
      </c>
      <c r="D6" s="802" t="n">
        <v>3282042</v>
      </c>
      <c r="E6" s="802" t="n">
        <v>993133</v>
      </c>
      <c r="F6" s="802" t="n">
        <f aca="false">+D6-E6</f>
        <v>2288909</v>
      </c>
    </row>
    <row r="7" customFormat="false" ht="12.75" hidden="false" customHeight="false" outlineLevel="0" collapsed="false">
      <c r="A7" s="11"/>
      <c r="B7" s="11"/>
      <c r="C7" s="11" t="s">
        <v>1518</v>
      </c>
      <c r="D7" s="802" t="n">
        <v>2876620</v>
      </c>
      <c r="E7" s="802" t="n">
        <v>798820</v>
      </c>
      <c r="F7" s="802" t="n">
        <f aca="false">+D7-E7</f>
        <v>2077800</v>
      </c>
    </row>
    <row r="8" customFormat="false" ht="12.75" hidden="false" customHeight="false" outlineLevel="0" collapsed="false">
      <c r="A8" s="11"/>
      <c r="B8" s="11"/>
      <c r="C8" s="11" t="s">
        <v>1519</v>
      </c>
      <c r="D8" s="802" t="n">
        <v>12538500</v>
      </c>
      <c r="E8" s="802" t="n">
        <v>2315876</v>
      </c>
      <c r="F8" s="802" t="n">
        <f aca="false">+D8-E8</f>
        <v>10222624</v>
      </c>
    </row>
    <row r="9" customFormat="false" ht="12.75" hidden="false" customHeight="false" outlineLevel="0" collapsed="false">
      <c r="A9" s="11"/>
      <c r="B9" s="11"/>
      <c r="C9" s="11" t="s">
        <v>1520</v>
      </c>
      <c r="D9" s="802" t="n">
        <v>16144393</v>
      </c>
      <c r="E9" s="802" t="n">
        <v>2790500</v>
      </c>
      <c r="F9" s="802" t="n">
        <f aca="false">+D9-E9</f>
        <v>13353893</v>
      </c>
    </row>
    <row r="10" customFormat="false" ht="12.75" hidden="false" customHeight="false" outlineLevel="0" collapsed="false">
      <c r="A10" s="11"/>
      <c r="B10" s="11"/>
      <c r="C10" s="11" t="s">
        <v>1521</v>
      </c>
      <c r="D10" s="802" t="n">
        <v>26309510</v>
      </c>
      <c r="E10" s="802" t="n">
        <v>3728301</v>
      </c>
      <c r="F10" s="802" t="n">
        <f aca="false">+D10-E10</f>
        <v>22581209</v>
      </c>
    </row>
    <row r="11" customFormat="false" ht="12.75" hidden="false" customHeight="false" outlineLevel="0" collapsed="false">
      <c r="A11" s="11"/>
      <c r="B11" s="11"/>
      <c r="C11" s="11" t="s">
        <v>1522</v>
      </c>
      <c r="D11" s="802" t="n">
        <v>35523900</v>
      </c>
      <c r="E11" s="802" t="n">
        <v>3677600</v>
      </c>
      <c r="F11" s="802" t="n">
        <f aca="false">+D11-E11</f>
        <v>31846300</v>
      </c>
    </row>
    <row r="12" customFormat="false" ht="12.75" hidden="false" customHeight="false" outlineLevel="0" collapsed="false">
      <c r="A12" s="11"/>
      <c r="B12" s="11"/>
      <c r="C12" s="11" t="s">
        <v>1523</v>
      </c>
      <c r="D12" s="802" t="n">
        <v>4000000</v>
      </c>
      <c r="E12" s="802" t="n">
        <v>431000</v>
      </c>
      <c r="F12" s="802" t="n">
        <f aca="false">+D12-E12</f>
        <v>3569000</v>
      </c>
    </row>
    <row r="13" customFormat="false" ht="12.75" hidden="false" customHeight="false" outlineLevel="0" collapsed="false">
      <c r="A13" s="11"/>
      <c r="B13" s="774" t="s">
        <v>1524</v>
      </c>
      <c r="C13" s="11"/>
      <c r="D13" s="776" t="n">
        <f aca="false">SUM(D3:D12)</f>
        <v>106908315</v>
      </c>
      <c r="E13" s="776" t="n">
        <f aca="false">SUM(E3:E12)</f>
        <v>19868431</v>
      </c>
      <c r="F13" s="776" t="n">
        <f aca="false">SUM(F3:F12)</f>
        <v>87039884</v>
      </c>
    </row>
    <row r="14" customFormat="false" ht="12.75" hidden="false" customHeight="false" outlineLevel="0" collapsed="false">
      <c r="A14" s="774" t="s">
        <v>26</v>
      </c>
      <c r="B14" s="774" t="s">
        <v>1525</v>
      </c>
      <c r="C14" s="11" t="s">
        <v>1526</v>
      </c>
      <c r="D14" s="776" t="n">
        <v>29230</v>
      </c>
      <c r="E14" s="776"/>
      <c r="F14" s="776" t="n">
        <f aca="false">+D14</f>
        <v>29230</v>
      </c>
    </row>
    <row r="15" customFormat="false" ht="12.75" hidden="false" customHeight="false" outlineLevel="0" collapsed="false">
      <c r="A15" s="774" t="s">
        <v>27</v>
      </c>
      <c r="B15" s="774" t="s">
        <v>1527</v>
      </c>
      <c r="C15" s="11" t="s">
        <v>1526</v>
      </c>
      <c r="D15" s="802" t="n">
        <v>45500</v>
      </c>
      <c r="E15" s="802" t="n">
        <v>45500</v>
      </c>
      <c r="F15" s="802" t="n">
        <f aca="false">+D15-E15</f>
        <v>0</v>
      </c>
    </row>
    <row r="16" customFormat="false" ht="12.75" hidden="false" customHeight="false" outlineLevel="0" collapsed="false">
      <c r="A16" s="774"/>
      <c r="B16" s="774"/>
      <c r="C16" s="11" t="s">
        <v>1528</v>
      </c>
      <c r="D16" s="802" t="n">
        <v>695400</v>
      </c>
      <c r="E16" s="802" t="n">
        <v>374800</v>
      </c>
      <c r="F16" s="802" t="n">
        <f aca="false">+D16-E16</f>
        <v>320600</v>
      </c>
    </row>
    <row r="17" customFormat="false" ht="12.75" hidden="false" customHeight="false" outlineLevel="0" collapsed="false">
      <c r="A17" s="774"/>
      <c r="B17" s="774" t="s">
        <v>1529</v>
      </c>
      <c r="C17" s="11"/>
      <c r="D17" s="803" t="n">
        <f aca="false">SUM(D15:D16)</f>
        <v>740900</v>
      </c>
      <c r="E17" s="803" t="n">
        <f aca="false">SUM(E15:E16)</f>
        <v>420300</v>
      </c>
      <c r="F17" s="803" t="n">
        <f aca="false">+D17-E17</f>
        <v>320600</v>
      </c>
    </row>
    <row r="18" customFormat="false" ht="12.75" hidden="false" customHeight="false" outlineLevel="0" collapsed="false">
      <c r="A18" s="804" t="s">
        <v>28</v>
      </c>
      <c r="B18" s="774" t="s">
        <v>1530</v>
      </c>
      <c r="C18" s="11" t="s">
        <v>1531</v>
      </c>
      <c r="D18" s="781" t="n">
        <v>2034</v>
      </c>
      <c r="E18" s="781" t="n">
        <v>2034</v>
      </c>
      <c r="F18" s="781" t="n">
        <f aca="false">+D18-E18</f>
        <v>0</v>
      </c>
    </row>
    <row r="19" customFormat="false" ht="12.75" hidden="false" customHeight="false" outlineLevel="0" collapsed="false">
      <c r="A19" s="11"/>
      <c r="B19" s="774"/>
      <c r="C19" s="11" t="s">
        <v>294</v>
      </c>
      <c r="D19" s="781" t="n">
        <v>51100</v>
      </c>
      <c r="E19" s="781" t="n">
        <v>37582</v>
      </c>
      <c r="F19" s="781" t="n">
        <f aca="false">+D19-E19</f>
        <v>13518</v>
      </c>
    </row>
    <row r="20" customFormat="false" ht="12.75" hidden="false" customHeight="false" outlineLevel="0" collapsed="false">
      <c r="A20" s="11"/>
      <c r="B20" s="774" t="s">
        <v>1532</v>
      </c>
      <c r="C20" s="774"/>
      <c r="D20" s="776" t="n">
        <f aca="false">SUM(D18:D19)</f>
        <v>53134</v>
      </c>
      <c r="E20" s="776" t="n">
        <f aca="false">SUM(E18:E19)</f>
        <v>39616</v>
      </c>
      <c r="F20" s="776" t="n">
        <f aca="false">SUM(F18:F19)</f>
        <v>13518</v>
      </c>
    </row>
    <row r="21" customFormat="false" ht="12.75" hidden="false" customHeight="false" outlineLevel="0" collapsed="false">
      <c r="A21" s="805"/>
      <c r="B21" s="806"/>
      <c r="C21" s="806"/>
      <c r="D21" s="806"/>
      <c r="E21" s="806"/>
      <c r="F21" s="807"/>
    </row>
    <row r="22" customFormat="false" ht="12.75" hidden="false" customHeight="false" outlineLevel="0" collapsed="false">
      <c r="A22" s="11"/>
      <c r="B22" s="808" t="s">
        <v>1533</v>
      </c>
      <c r="C22" s="11"/>
      <c r="D22" s="11"/>
      <c r="E22" s="11"/>
      <c r="F22" s="11"/>
    </row>
    <row r="23" customFormat="false" ht="12.75" hidden="false" customHeight="false" outlineLevel="0" collapsed="false">
      <c r="A23" s="809" t="s">
        <v>25</v>
      </c>
      <c r="B23" s="810" t="s">
        <v>1534</v>
      </c>
      <c r="C23" s="11" t="s">
        <v>1535</v>
      </c>
      <c r="D23" s="802" t="n">
        <v>405000000</v>
      </c>
      <c r="E23" s="802" t="n">
        <v>75939000</v>
      </c>
      <c r="F23" s="802" t="n">
        <f aca="false">+D23-E23</f>
        <v>329061000</v>
      </c>
    </row>
    <row r="24" customFormat="false" ht="12.75" hidden="false" customHeight="false" outlineLevel="0" collapsed="false">
      <c r="A24" s="11"/>
      <c r="B24" s="810" t="s">
        <v>1536</v>
      </c>
      <c r="C24" s="11" t="s">
        <v>1537</v>
      </c>
      <c r="D24" s="11"/>
      <c r="E24" s="802" t="n">
        <v>101252000</v>
      </c>
      <c r="F24" s="802" t="n">
        <f aca="false">+F23-E24</f>
        <v>227809000</v>
      </c>
    </row>
    <row r="25" customFormat="false" ht="12.75" hidden="false" customHeight="false" outlineLevel="0" collapsed="false">
      <c r="A25" s="11"/>
      <c r="B25" s="11"/>
      <c r="C25" s="11" t="s">
        <v>1538</v>
      </c>
      <c r="D25" s="11"/>
      <c r="E25" s="802" t="n">
        <v>101252000</v>
      </c>
      <c r="F25" s="802" t="n">
        <f aca="false">+F24-E25</f>
        <v>126557000</v>
      </c>
    </row>
    <row r="26" customFormat="false" ht="12.75" hidden="false" customHeight="false" outlineLevel="0" collapsed="false">
      <c r="A26" s="11"/>
      <c r="B26" s="11"/>
      <c r="C26" s="11" t="s">
        <v>1539</v>
      </c>
      <c r="D26" s="11"/>
      <c r="E26" s="802" t="n">
        <v>101252000</v>
      </c>
      <c r="F26" s="802" t="n">
        <f aca="false">+F25-E26</f>
        <v>25305000</v>
      </c>
    </row>
    <row r="27" customFormat="false" ht="12.75" hidden="false" customHeight="false" outlineLevel="0" collapsed="false">
      <c r="A27" s="11"/>
      <c r="B27" s="11"/>
      <c r="C27" s="11" t="s">
        <v>1540</v>
      </c>
      <c r="D27" s="11"/>
      <c r="E27" s="802" t="n">
        <v>25305000</v>
      </c>
      <c r="F27" s="802" t="n">
        <f aca="false">+F26-E27</f>
        <v>0</v>
      </c>
    </row>
    <row r="28" customFormat="false" ht="12.75" hidden="false" customHeight="false" outlineLevel="0" collapsed="false">
      <c r="A28" s="11"/>
      <c r="B28" s="809" t="s">
        <v>1541</v>
      </c>
      <c r="C28" s="11" t="s">
        <v>1538</v>
      </c>
      <c r="D28" s="802" t="n">
        <v>20533000</v>
      </c>
      <c r="E28" s="802" t="n">
        <v>2800000</v>
      </c>
      <c r="F28" s="802" t="n">
        <f aca="false">+D28-E28</f>
        <v>17733000</v>
      </c>
    </row>
    <row r="29" customFormat="false" ht="12.75" hidden="false" customHeight="false" outlineLevel="0" collapsed="false">
      <c r="A29" s="11"/>
      <c r="B29" s="810" t="s">
        <v>1542</v>
      </c>
      <c r="C29" s="11" t="s">
        <v>1539</v>
      </c>
      <c r="D29" s="802"/>
      <c r="E29" s="802" t="n">
        <v>2800000</v>
      </c>
      <c r="F29" s="802" t="n">
        <f aca="false">+F28-E29</f>
        <v>14933000</v>
      </c>
    </row>
    <row r="30" customFormat="false" ht="12.75" hidden="false" customHeight="false" outlineLevel="0" collapsed="false">
      <c r="A30" s="11"/>
      <c r="B30" s="11" t="s">
        <v>1543</v>
      </c>
      <c r="C30" s="11" t="s">
        <v>1540</v>
      </c>
      <c r="D30" s="802"/>
      <c r="E30" s="802" t="n">
        <v>2800000</v>
      </c>
      <c r="F30" s="802" t="n">
        <f aca="false">+F29-E30</f>
        <v>12133000</v>
      </c>
    </row>
    <row r="31" customFormat="false" ht="12.75" hidden="false" customHeight="false" outlineLevel="0" collapsed="false">
      <c r="A31" s="11"/>
      <c r="B31" s="11"/>
      <c r="C31" s="11" t="s">
        <v>1544</v>
      </c>
      <c r="D31" s="802"/>
      <c r="E31" s="802" t="n">
        <v>2800000</v>
      </c>
      <c r="F31" s="802" t="n">
        <f aca="false">+F30-E31</f>
        <v>9333000</v>
      </c>
    </row>
    <row r="32" customFormat="false" ht="12.75" hidden="false" customHeight="false" outlineLevel="0" collapsed="false">
      <c r="A32" s="11"/>
      <c r="B32" s="11"/>
      <c r="C32" s="11" t="s">
        <v>1545</v>
      </c>
      <c r="D32" s="802"/>
      <c r="E32" s="802" t="n">
        <v>2800000</v>
      </c>
      <c r="F32" s="802" t="n">
        <f aca="false">+F31-E32</f>
        <v>6533000</v>
      </c>
    </row>
    <row r="33" customFormat="false" ht="12.75" hidden="false" customHeight="false" outlineLevel="0" collapsed="false">
      <c r="A33" s="11"/>
      <c r="B33" s="11"/>
      <c r="C33" s="11" t="s">
        <v>1546</v>
      </c>
      <c r="D33" s="802"/>
      <c r="E33" s="802" t="n">
        <v>2800000</v>
      </c>
      <c r="F33" s="802" t="n">
        <f aca="false">+F32-E33</f>
        <v>3733000</v>
      </c>
    </row>
    <row r="34" customFormat="false" ht="12.75" hidden="false" customHeight="false" outlineLevel="0" collapsed="false">
      <c r="A34" s="11"/>
      <c r="B34" s="11"/>
      <c r="C34" s="11" t="s">
        <v>1547</v>
      </c>
      <c r="D34" s="802"/>
      <c r="E34" s="802" t="n">
        <v>3733000</v>
      </c>
      <c r="F34" s="802" t="n">
        <f aca="false">+F33-E34</f>
        <v>0</v>
      </c>
    </row>
    <row r="35" customFormat="false" ht="12.75" hidden="true" customHeight="false" outlineLevel="0" collapsed="false">
      <c r="A35" s="11"/>
      <c r="B35" s="11"/>
      <c r="C35" s="11"/>
      <c r="D35" s="802"/>
      <c r="E35" s="802"/>
      <c r="F35" s="802"/>
    </row>
    <row r="36" customFormat="false" ht="12.75" hidden="true" customHeight="false" outlineLevel="0" collapsed="false">
      <c r="A36" s="11"/>
      <c r="B36" s="11"/>
      <c r="C36" s="11"/>
      <c r="D36" s="802"/>
      <c r="E36" s="802"/>
      <c r="F36" s="802"/>
    </row>
    <row r="37" customFormat="false" ht="12.75" hidden="true" customHeight="false" outlineLevel="0" collapsed="false">
      <c r="A37" s="11"/>
      <c r="B37" s="11"/>
      <c r="C37" s="11"/>
      <c r="D37" s="802"/>
      <c r="E37" s="802"/>
      <c r="F37" s="802"/>
    </row>
    <row r="38" customFormat="false" ht="12.75" hidden="true" customHeight="false" outlineLevel="0" collapsed="false">
      <c r="A38" s="11"/>
      <c r="B38" s="11"/>
      <c r="C38" s="11"/>
      <c r="D38" s="802"/>
      <c r="E38" s="802"/>
      <c r="F38" s="802"/>
    </row>
    <row r="39" s="47" customFormat="true" ht="12.75" hidden="false" customHeight="false" outlineLevel="0" collapsed="false">
      <c r="A39" s="809"/>
      <c r="B39" s="809" t="s">
        <v>1548</v>
      </c>
      <c r="C39" s="809"/>
      <c r="D39" s="803" t="n">
        <f aca="false">+D28+D23</f>
        <v>425533000</v>
      </c>
      <c r="E39" s="803" t="n">
        <f aca="false">SUM(E23:E34)</f>
        <v>425533000</v>
      </c>
      <c r="F39" s="802"/>
    </row>
    <row r="40" customFormat="false" ht="12.75" hidden="false" customHeight="false" outlineLevel="0" collapsed="false">
      <c r="D40" s="811"/>
      <c r="E40" s="811"/>
      <c r="F40" s="811"/>
    </row>
    <row r="41" customFormat="false" ht="12.75" hidden="false" customHeight="false" outlineLevel="0" collapsed="false">
      <c r="D41" s="811"/>
      <c r="E41" s="811"/>
      <c r="F41" s="811"/>
    </row>
    <row r="42" customFormat="false" ht="12.75" hidden="false" customHeight="false" outlineLevel="0" collapsed="false">
      <c r="D42" s="811"/>
      <c r="E42" s="811"/>
      <c r="F42" s="811"/>
    </row>
    <row r="43" customFormat="false" ht="12.75" hidden="false" customHeight="false" outlineLevel="0" collapsed="false">
      <c r="D43" s="811"/>
      <c r="E43" s="811"/>
      <c r="F43" s="811"/>
    </row>
    <row r="44" customFormat="false" ht="12.75" hidden="false" customHeight="false" outlineLevel="0" collapsed="false">
      <c r="D44" s="812"/>
      <c r="E44" s="812"/>
      <c r="F44" s="812"/>
    </row>
  </sheetData>
  <mergeCells count="1">
    <mergeCell ref="E1:F1"/>
  </mergeCells>
  <printOptions headings="false" gridLines="false" gridLinesSet="true" horizontalCentered="true" verticalCentered="false"/>
  <pageMargins left="0.7875" right="0.7875" top="1.09027777777778" bottom="0.47013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nyújtott, valamint felvett
 hitelek állományáról lejárat és eszközök szerinti bontásban
 &amp;R11.a sz. melléklet</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25"/>
    </sheetView>
  </sheetViews>
  <sheetFormatPr defaultColWidth="9.13671875" defaultRowHeight="12.75" zeroHeight="false" outlineLevelRow="0" outlineLevelCol="0"/>
  <cols>
    <col collapsed="false" customWidth="true" hidden="false" outlineLevel="0" max="1" min="1" style="434" width="67.85"/>
    <col collapsed="false" customWidth="true" hidden="false" outlineLevel="0" max="2" min="2" style="434" width="14.85"/>
    <col collapsed="false" customWidth="true" hidden="false" outlineLevel="0" max="3" min="3" style="434" width="23.85"/>
    <col collapsed="false" customWidth="true" hidden="false" outlineLevel="0" max="4" min="4" style="434" width="18.99"/>
    <col collapsed="false" customWidth="true" hidden="false" outlineLevel="0" max="5" min="5" style="434" width="21.99"/>
    <col collapsed="false" customWidth="false" hidden="false" outlineLevel="0" max="6" min="6" style="434" width="9.14"/>
    <col collapsed="false" customWidth="true" hidden="false" outlineLevel="0" max="7" min="7" style="434" width="11.56"/>
    <col collapsed="false" customWidth="false" hidden="false" outlineLevel="0" max="257" min="8" style="434" width="9.14"/>
  </cols>
  <sheetData>
    <row r="1" s="773" customFormat="true" ht="25.5" hidden="false" customHeight="false" outlineLevel="0" collapsed="false">
      <c r="A1" s="813" t="s">
        <v>96</v>
      </c>
      <c r="B1" s="774" t="s">
        <v>1549</v>
      </c>
      <c r="C1" s="813" t="s">
        <v>1550</v>
      </c>
      <c r="D1" s="813"/>
      <c r="E1" s="813" t="s">
        <v>1551</v>
      </c>
    </row>
    <row r="2" customFormat="false" ht="12.75" hidden="true" customHeight="false" outlineLevel="0" collapsed="false">
      <c r="A2" s="814" t="s">
        <v>1552</v>
      </c>
      <c r="B2" s="11" t="s">
        <v>1553</v>
      </c>
      <c r="C2" s="814" t="n">
        <v>0</v>
      </c>
      <c r="D2" s="813"/>
      <c r="E2" s="776" t="n">
        <v>0</v>
      </c>
    </row>
    <row r="3" s="773" customFormat="true" ht="12.75" hidden="true" customHeight="false" outlineLevel="0" collapsed="false">
      <c r="A3" s="794"/>
      <c r="B3" s="780" t="s">
        <v>1554</v>
      </c>
      <c r="C3" s="814" t="n">
        <v>0</v>
      </c>
      <c r="D3" s="780"/>
      <c r="E3" s="776" t="n">
        <v>0</v>
      </c>
    </row>
    <row r="4" customFormat="false" ht="12.75" hidden="true" customHeight="false" outlineLevel="0" collapsed="false">
      <c r="A4" s="794"/>
      <c r="B4" s="780" t="s">
        <v>1555</v>
      </c>
      <c r="C4" s="814" t="n">
        <v>0</v>
      </c>
      <c r="D4" s="780"/>
      <c r="E4" s="776" t="n">
        <v>0</v>
      </c>
    </row>
    <row r="5" customFormat="false" ht="12.75" hidden="true" customHeight="false" outlineLevel="0" collapsed="false">
      <c r="A5" s="813" t="s">
        <v>1556</v>
      </c>
      <c r="B5" s="774"/>
      <c r="C5" s="815" t="n">
        <v>0</v>
      </c>
      <c r="D5" s="774"/>
      <c r="E5" s="776" t="n">
        <v>0</v>
      </c>
    </row>
    <row r="6" customFormat="false" ht="12.75" hidden="false" customHeight="false" outlineLevel="0" collapsed="false">
      <c r="A6" s="814" t="s">
        <v>1557</v>
      </c>
      <c r="B6" s="780" t="s">
        <v>1553</v>
      </c>
      <c r="C6" s="814" t="n">
        <v>14</v>
      </c>
      <c r="D6" s="780"/>
      <c r="E6" s="776" t="n">
        <v>13050</v>
      </c>
    </row>
    <row r="7" s="773" customFormat="true" ht="12.75" hidden="false" customHeight="false" outlineLevel="0" collapsed="false">
      <c r="A7" s="794"/>
      <c r="B7" s="780" t="s">
        <v>1554</v>
      </c>
      <c r="C7" s="814" t="n">
        <v>9</v>
      </c>
      <c r="D7" s="780"/>
      <c r="E7" s="776" t="n">
        <v>21073</v>
      </c>
    </row>
    <row r="8" s="773" customFormat="true" ht="12.75" hidden="false" customHeight="false" outlineLevel="0" collapsed="false">
      <c r="A8" s="794"/>
      <c r="B8" s="780" t="s">
        <v>1555</v>
      </c>
      <c r="C8" s="814" t="n">
        <v>90</v>
      </c>
      <c r="D8" s="780"/>
      <c r="E8" s="776" t="n">
        <v>24020</v>
      </c>
    </row>
    <row r="9" customFormat="false" ht="12.75" hidden="false" customHeight="false" outlineLevel="0" collapsed="false">
      <c r="A9" s="813" t="s">
        <v>1558</v>
      </c>
      <c r="B9" s="780"/>
      <c r="C9" s="814" t="n">
        <f aca="false">SUM(C6:C8)</f>
        <v>113</v>
      </c>
      <c r="D9" s="780"/>
      <c r="E9" s="814" t="n">
        <f aca="false">SUM(E6:E8)</f>
        <v>58143</v>
      </c>
    </row>
    <row r="10" customFormat="false" ht="12.75" hidden="true" customHeight="false" outlineLevel="0" collapsed="false">
      <c r="A10" s="813"/>
      <c r="B10" s="774"/>
      <c r="C10" s="815"/>
      <c r="D10" s="774"/>
      <c r="E10" s="776"/>
    </row>
    <row r="11" customFormat="false" ht="12.75" hidden="false" customHeight="false" outlineLevel="0" collapsed="false">
      <c r="A11" s="816"/>
      <c r="B11" s="817"/>
      <c r="C11" s="817"/>
      <c r="D11" s="817"/>
      <c r="E11" s="818"/>
    </row>
    <row r="12" customFormat="false" ht="12.75" hidden="false" customHeight="false" outlineLevel="0" collapsed="false">
      <c r="A12" s="815" t="s">
        <v>1559</v>
      </c>
      <c r="B12" s="780"/>
      <c r="C12" s="809" t="s">
        <v>1560</v>
      </c>
      <c r="D12" s="809" t="s">
        <v>1561</v>
      </c>
      <c r="E12" s="803" t="s">
        <v>1562</v>
      </c>
    </row>
    <row r="13" customFormat="false" ht="12.75" hidden="false" customHeight="false" outlineLevel="0" collapsed="false">
      <c r="A13" s="815" t="s">
        <v>1563</v>
      </c>
      <c r="B13" s="809" t="s">
        <v>1564</v>
      </c>
      <c r="C13" s="780"/>
      <c r="D13" s="780"/>
      <c r="E13" s="781"/>
      <c r="G13" s="803" t="n">
        <v>51107000</v>
      </c>
    </row>
    <row r="14" s="47" customFormat="true" ht="114.75" hidden="false" customHeight="false" outlineLevel="0" collapsed="false">
      <c r="A14" s="794" t="s">
        <v>1565</v>
      </c>
      <c r="B14" s="780"/>
      <c r="C14" s="776" t="n">
        <v>6314</v>
      </c>
      <c r="D14" s="776" t="n">
        <v>800</v>
      </c>
      <c r="E14" s="776" t="n">
        <v>39582</v>
      </c>
    </row>
    <row r="15" customFormat="false" ht="76.5" hidden="false" customHeight="false" outlineLevel="0" collapsed="false">
      <c r="A15" s="794" t="s">
        <v>1566</v>
      </c>
      <c r="B15" s="780"/>
      <c r="C15" s="776" t="n">
        <v>49477</v>
      </c>
      <c r="D15" s="776" t="n">
        <v>800</v>
      </c>
      <c r="E15" s="776" t="n">
        <v>39582</v>
      </c>
    </row>
    <row r="16" customFormat="false" ht="12.75" hidden="false" customHeight="false" outlineLevel="0" collapsed="false">
      <c r="A16" s="815" t="s">
        <v>1563</v>
      </c>
      <c r="B16" s="809" t="s">
        <v>1567</v>
      </c>
      <c r="C16" s="776"/>
      <c r="D16" s="776"/>
      <c r="E16" s="776"/>
    </row>
    <row r="17" customFormat="false" ht="25.5" hidden="false" customHeight="false" outlineLevel="0" collapsed="false">
      <c r="A17" s="794" t="s">
        <v>1568</v>
      </c>
      <c r="B17" s="780"/>
      <c r="C17" s="776" t="n">
        <v>3070</v>
      </c>
      <c r="D17" s="776" t="n">
        <v>200</v>
      </c>
      <c r="E17" s="776" t="n">
        <v>614</v>
      </c>
    </row>
    <row r="18" customFormat="false" ht="37.5" hidden="false" customHeight="true" outlineLevel="0" collapsed="false">
      <c r="A18" s="794" t="s">
        <v>1569</v>
      </c>
      <c r="B18" s="780"/>
      <c r="C18" s="776" t="n">
        <v>257365</v>
      </c>
      <c r="D18" s="776" t="n">
        <v>200</v>
      </c>
      <c r="E18" s="776" t="n">
        <v>51473</v>
      </c>
    </row>
    <row r="19" customFormat="false" ht="25.5" hidden="false" customHeight="false" outlineLevel="0" collapsed="false">
      <c r="A19" s="794" t="s">
        <v>1570</v>
      </c>
      <c r="B19" s="780"/>
      <c r="C19" s="776" t="n">
        <v>81171</v>
      </c>
      <c r="D19" s="776" t="n">
        <v>200</v>
      </c>
      <c r="E19" s="776" t="n">
        <v>16234</v>
      </c>
      <c r="G19" s="803" t="n">
        <v>82679260</v>
      </c>
    </row>
    <row r="20" customFormat="false" ht="51" hidden="false" customHeight="false" outlineLevel="0" collapsed="false">
      <c r="A20" s="794" t="s">
        <v>1571</v>
      </c>
      <c r="B20" s="780"/>
      <c r="C20" s="776" t="n">
        <v>11218</v>
      </c>
      <c r="D20" s="776" t="n">
        <v>200</v>
      </c>
      <c r="E20" s="776" t="n">
        <v>2243</v>
      </c>
      <c r="G20" s="819"/>
    </row>
    <row r="21" customFormat="false" ht="51" hidden="false" customHeight="false" outlineLevel="0" collapsed="false">
      <c r="A21" s="794" t="s">
        <v>1572</v>
      </c>
      <c r="B21" s="780"/>
      <c r="C21" s="776" t="n">
        <v>11218</v>
      </c>
      <c r="D21" s="776" t="n">
        <v>200</v>
      </c>
      <c r="E21" s="776" t="n">
        <v>2243600</v>
      </c>
    </row>
    <row r="22" customFormat="false" ht="12.75" hidden="false" customHeight="false" outlineLevel="0" collapsed="false">
      <c r="A22" s="815"/>
      <c r="B22" s="809"/>
      <c r="C22" s="809"/>
      <c r="D22" s="809"/>
      <c r="E22" s="809"/>
    </row>
    <row r="23" customFormat="false" ht="27" hidden="false" customHeight="true" outlineLevel="0" collapsed="false">
      <c r="A23" s="820" t="s">
        <v>1573</v>
      </c>
      <c r="B23" s="820"/>
      <c r="C23" s="820"/>
      <c r="D23" s="820"/>
      <c r="E23" s="820"/>
      <c r="G23" s="803" t="n">
        <v>5262498</v>
      </c>
    </row>
    <row r="24" customFormat="false" ht="43.5" hidden="false" customHeight="true" outlineLevel="0" collapsed="false">
      <c r="A24" s="820" t="s">
        <v>1574</v>
      </c>
      <c r="B24" s="820"/>
      <c r="C24" s="820"/>
      <c r="D24" s="820"/>
      <c r="E24" s="820"/>
    </row>
    <row r="25" customFormat="false" ht="33" hidden="false" customHeight="true" outlineLevel="0" collapsed="false">
      <c r="A25" s="820" t="s">
        <v>1575</v>
      </c>
      <c r="B25" s="820"/>
      <c r="C25" s="820"/>
      <c r="D25" s="820"/>
      <c r="E25" s="820"/>
    </row>
  </sheetData>
  <mergeCells count="3">
    <mergeCell ref="A23:E23"/>
    <mergeCell ref="A24:E24"/>
    <mergeCell ref="A25:E25"/>
  </mergeCells>
  <printOptions headings="false" gridLines="false" gridLinesSet="true" horizontalCentered="true" verticalCentered="false"/>
  <pageMargins left="0.236111111111111" right="0.236111111111111" top="1.65347222222222" bottom="0.984027777777778" header="0.669444444444445"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Az Önkormányzat által nyújtott közvetett támogatásokról&amp;R11/b. sz. mellékle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H3"/>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2.85"/>
    <col collapsed="false" customWidth="true" hidden="false" outlineLevel="0" max="4" min="4" style="0" width="13.14"/>
    <col collapsed="false" customWidth="true" hidden="false" outlineLevel="0" max="5" min="5" style="0" width="13.99"/>
    <col collapsed="false" customWidth="true" hidden="false" outlineLevel="0" max="6" min="6" style="0" width="11.7"/>
    <col collapsed="false" customWidth="true" hidden="false" outlineLevel="0" max="7" min="7" style="0" width="12.99"/>
    <col collapsed="false" customWidth="true" hidden="false" outlineLevel="0" max="8" min="8" style="0" width="12.85"/>
  </cols>
  <sheetData>
    <row r="1" customFormat="false" ht="25.5" hidden="false" customHeight="false" outlineLevel="0" collapsed="false">
      <c r="A1" s="774" t="s">
        <v>292</v>
      </c>
      <c r="B1" s="774" t="s">
        <v>96</v>
      </c>
      <c r="C1" s="813" t="s">
        <v>1576</v>
      </c>
      <c r="D1" s="801" t="s">
        <v>1577</v>
      </c>
      <c r="E1" s="813" t="s">
        <v>1578</v>
      </c>
      <c r="F1" s="813" t="s">
        <v>1511</v>
      </c>
      <c r="G1" s="813" t="s">
        <v>1512</v>
      </c>
      <c r="H1" s="813" t="s">
        <v>1579</v>
      </c>
    </row>
    <row r="2" customFormat="false" ht="12.75" hidden="false" customHeight="false" outlineLevel="0" collapsed="false">
      <c r="A2" s="821" t="s">
        <v>25</v>
      </c>
      <c r="B2" s="774" t="s">
        <v>1580</v>
      </c>
      <c r="C2" s="11" t="s">
        <v>1581</v>
      </c>
      <c r="D2" s="802" t="n">
        <v>405000000</v>
      </c>
      <c r="E2" s="802" t="n">
        <f aca="false">+D2-11a!E23</f>
        <v>329061000</v>
      </c>
      <c r="F2" s="802" t="n">
        <v>101252000</v>
      </c>
      <c r="G2" s="802" t="n">
        <f aca="false">+E2-F2</f>
        <v>227809000</v>
      </c>
      <c r="H2" s="11" t="s">
        <v>1540</v>
      </c>
    </row>
    <row r="3" customFormat="false" ht="12.75" hidden="false" customHeight="false" outlineLevel="0" collapsed="false">
      <c r="A3" s="821" t="s">
        <v>26</v>
      </c>
      <c r="B3" s="809" t="s">
        <v>1582</v>
      </c>
      <c r="C3" s="11" t="s">
        <v>1583</v>
      </c>
      <c r="D3" s="802" t="n">
        <v>20533000</v>
      </c>
      <c r="E3" s="802" t="n">
        <v>20533000</v>
      </c>
      <c r="F3" s="802" t="n">
        <v>2800000</v>
      </c>
      <c r="G3" s="802" t="n">
        <f aca="false">+E3-F3</f>
        <v>17733000</v>
      </c>
      <c r="H3" s="11" t="s">
        <v>1547</v>
      </c>
    </row>
    <row r="4" customFormat="false" ht="12.75" hidden="false" customHeight="false" outlineLevel="0" collapsed="false">
      <c r="A4" s="821"/>
      <c r="B4" s="11"/>
      <c r="C4" s="11"/>
      <c r="D4" s="802"/>
      <c r="E4" s="802"/>
      <c r="F4" s="802"/>
      <c r="G4" s="802"/>
      <c r="H4" s="821"/>
    </row>
    <row r="5" customFormat="false" ht="12.75" hidden="false" customHeight="false" outlineLevel="0" collapsed="false">
      <c r="A5" s="821"/>
      <c r="B5" s="774"/>
      <c r="C5" s="774"/>
      <c r="D5" s="776"/>
      <c r="E5" s="776"/>
      <c r="F5" s="776"/>
      <c r="G5" s="776"/>
      <c r="H5" s="822"/>
    </row>
    <row r="6" customFormat="false" ht="12.75" hidden="false" customHeight="false" outlineLevel="0" collapsed="false">
      <c r="A6" s="821"/>
      <c r="B6" s="774"/>
      <c r="C6" s="774"/>
      <c r="D6" s="776"/>
      <c r="E6" s="776"/>
      <c r="F6" s="776"/>
      <c r="G6" s="776"/>
      <c r="H6" s="822"/>
    </row>
  </sheetData>
  <printOptions headings="false" gridLines="false" gridLinesSet="true" horizontalCentered="true" verticalCentered="false"/>
  <pageMargins left="0.440277777777778" right="0.329861111111111" top="1.47986111111111"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pénzeszközben felvett hitelek állományáról lejárat szerinti bontásban&amp;R11/c. sz. mellékle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7" activeCellId="0" sqref="D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false" outlineLevel="0" max="5" min="3" style="1" width="11.42"/>
    <col collapsed="false" customWidth="true" hidden="false" outlineLevel="0" max="8" min="6" style="173" width="11.42"/>
    <col collapsed="false" customWidth="true" hidden="false" outlineLevel="0" max="9" min="9" style="173" width="10.71"/>
    <col collapsed="false" customWidth="true" hidden="false" outlineLevel="0" max="10" min="10" style="1" width="10.13"/>
    <col collapsed="false" customWidth="false" hidden="false" outlineLevel="0" max="257" min="11" style="1" width="9.14"/>
  </cols>
  <sheetData>
    <row r="1" customFormat="false" ht="16.5" hidden="false" customHeight="true" outlineLevel="0" collapsed="false">
      <c r="A1" s="97"/>
      <c r="B1" s="97"/>
      <c r="C1" s="97" t="s">
        <v>1584</v>
      </c>
      <c r="E1" s="99" t="s">
        <v>257</v>
      </c>
      <c r="F1" s="201"/>
      <c r="G1" s="201"/>
      <c r="H1" s="201"/>
    </row>
    <row r="2" customFormat="false" ht="13.5" hidden="false" customHeight="true" outlineLevel="0" collapsed="false">
      <c r="A2" s="99" t="s">
        <v>292</v>
      </c>
      <c r="B2" s="100" t="s">
        <v>96</v>
      </c>
      <c r="C2" s="823" t="s">
        <v>1585</v>
      </c>
      <c r="D2" s="823" t="s">
        <v>1586</v>
      </c>
      <c r="E2" s="101" t="s">
        <v>1587</v>
      </c>
      <c r="F2" s="824"/>
      <c r="G2" s="824"/>
      <c r="H2" s="824"/>
    </row>
    <row r="3" customFormat="false" ht="12.75" hidden="false" customHeight="false" outlineLevel="0" collapsed="false">
      <c r="A3" s="102"/>
      <c r="B3" s="103"/>
      <c r="C3" s="104" t="s">
        <v>1588</v>
      </c>
      <c r="D3" s="825" t="s">
        <v>1588</v>
      </c>
      <c r="E3" s="104" t="s">
        <v>1588</v>
      </c>
      <c r="F3" s="257"/>
      <c r="G3" s="257"/>
      <c r="H3" s="257"/>
    </row>
    <row r="4" customFormat="false" ht="12.75" hidden="false" customHeight="false" outlineLevel="0" collapsed="false">
      <c r="A4" s="245" t="s">
        <v>302</v>
      </c>
      <c r="B4" s="826" t="s">
        <v>26</v>
      </c>
      <c r="C4" s="826" t="n">
        <v>3</v>
      </c>
      <c r="D4" s="827" t="n">
        <v>4</v>
      </c>
      <c r="E4" s="826" t="n">
        <v>5</v>
      </c>
      <c r="F4" s="828"/>
      <c r="G4" s="828"/>
      <c r="H4" s="828"/>
    </row>
    <row r="5" customFormat="false" ht="14.25" hidden="false" customHeight="true" outlineLevel="0" collapsed="false">
      <c r="A5" s="102"/>
      <c r="B5" s="107" t="s">
        <v>303</v>
      </c>
      <c r="C5" s="108"/>
      <c r="D5" s="829"/>
      <c r="E5" s="108"/>
      <c r="F5" s="208"/>
      <c r="G5" s="208"/>
      <c r="H5" s="208"/>
    </row>
    <row r="6" customFormat="false" ht="12.75" hidden="true" customHeight="false" outlineLevel="0" collapsed="false">
      <c r="A6" s="99"/>
      <c r="B6" s="107"/>
      <c r="C6" s="120"/>
      <c r="D6" s="830"/>
      <c r="E6" s="120"/>
      <c r="F6" s="831"/>
      <c r="G6" s="831"/>
      <c r="H6" s="831"/>
      <c r="I6" s="275"/>
    </row>
    <row r="7" customFormat="false" ht="13.5" hidden="false" customHeight="false" outlineLevel="0" collapsed="false">
      <c r="A7" s="109" t="s">
        <v>304</v>
      </c>
      <c r="B7" s="110" t="s">
        <v>305</v>
      </c>
      <c r="C7" s="111" t="n">
        <f aca="false">SUM(C8:C10)</f>
        <v>6145344</v>
      </c>
      <c r="D7" s="111" t="n">
        <f aca="false">SUM(D8:D10)</f>
        <v>6255277.09</v>
      </c>
      <c r="E7" s="111" t="n">
        <f aca="false">SUM(E8:E10)</f>
        <v>6317829.8609</v>
      </c>
      <c r="F7" s="165"/>
      <c r="G7" s="165"/>
      <c r="H7" s="165"/>
      <c r="I7" s="275"/>
    </row>
    <row r="8" s="47" customFormat="true" ht="25.5" hidden="false" customHeight="false" outlineLevel="0" collapsed="false">
      <c r="A8" s="105" t="s">
        <v>25</v>
      </c>
      <c r="B8" s="107" t="s">
        <v>306</v>
      </c>
      <c r="C8" s="111" t="n">
        <f aca="false">+12a!C7</f>
        <v>487964</v>
      </c>
      <c r="D8" s="111" t="n">
        <f aca="false">+12a!D7</f>
        <v>497723.28</v>
      </c>
      <c r="E8" s="111" t="n">
        <f aca="false">+12a!E7</f>
        <v>502700.5128</v>
      </c>
      <c r="F8" s="165"/>
      <c r="G8" s="165"/>
      <c r="H8" s="165"/>
      <c r="I8" s="819"/>
      <c r="K8" s="47" t="n">
        <f aca="false">12000+12000+17000+37800+23000+201728+14591+14556+19630+18100+16001+15058+16926+17834+19600</f>
        <v>455824</v>
      </c>
    </row>
    <row r="9" s="47" customFormat="true" ht="13.5" hidden="false" customHeight="true" outlineLevel="0" collapsed="false">
      <c r="A9" s="105" t="s">
        <v>26</v>
      </c>
      <c r="B9" s="107" t="s">
        <v>307</v>
      </c>
      <c r="C9" s="111" t="n">
        <f aca="false">+12a!C8</f>
        <v>287100</v>
      </c>
      <c r="D9" s="111" t="n">
        <f aca="false">+12a!D8</f>
        <v>292842</v>
      </c>
      <c r="E9" s="111" t="n">
        <f aca="false">+12a!E8</f>
        <v>295770.42</v>
      </c>
      <c r="F9" s="165"/>
      <c r="G9" s="165"/>
      <c r="H9" s="165"/>
      <c r="I9" s="819"/>
      <c r="K9" s="47" t="n">
        <f aca="false">14999+14999+21250+47250+28750+252160+18239+18195+24538+22626+20001+18823+21158+22293+24500</f>
        <v>569781</v>
      </c>
    </row>
    <row r="10" s="47" customFormat="true" ht="12.75" hidden="false" customHeight="false" outlineLevel="0" collapsed="false">
      <c r="A10" s="113" t="s">
        <v>308</v>
      </c>
      <c r="B10" s="107" t="s">
        <v>309</v>
      </c>
      <c r="C10" s="111" t="n">
        <f aca="false">SUM(C11:C13)</f>
        <v>5370280</v>
      </c>
      <c r="D10" s="111" t="n">
        <f aca="false">SUM(D11:D13)</f>
        <v>5464711.81</v>
      </c>
      <c r="E10" s="111" t="n">
        <f aca="false">SUM(E11:E13)</f>
        <v>5519358.9281</v>
      </c>
      <c r="F10" s="165"/>
      <c r="G10" s="165"/>
      <c r="H10" s="165"/>
      <c r="I10" s="819"/>
    </row>
    <row r="11" customFormat="false" ht="12.75" hidden="false" customHeight="false" outlineLevel="0" collapsed="false">
      <c r="A11" s="114"/>
      <c r="B11" s="115" t="s">
        <v>1589</v>
      </c>
      <c r="C11" s="116" t="n">
        <f aca="false">+12a!C10</f>
        <v>4072901</v>
      </c>
      <c r="D11" s="116" t="n">
        <f aca="false">+12a!D10</f>
        <v>4154359.02</v>
      </c>
      <c r="E11" s="116" t="n">
        <f aca="false">+12a!E10</f>
        <v>4195902.6102</v>
      </c>
      <c r="F11" s="166"/>
      <c r="G11" s="166"/>
      <c r="H11" s="166"/>
      <c r="I11" s="275"/>
    </row>
    <row r="12" customFormat="false" ht="12.75" hidden="false" customHeight="false" outlineLevel="0" collapsed="false">
      <c r="A12" s="114"/>
      <c r="B12" s="118" t="s">
        <v>311</v>
      </c>
      <c r="C12" s="116" t="n">
        <f aca="false">+12a!C11</f>
        <v>1290829</v>
      </c>
      <c r="D12" s="116" t="n">
        <f aca="false">+12a!D11</f>
        <v>1303737.29</v>
      </c>
      <c r="E12" s="116" t="n">
        <f aca="false">+12a!E11</f>
        <v>1316774.6629</v>
      </c>
      <c r="F12" s="166"/>
      <c r="G12" s="166"/>
      <c r="H12" s="166"/>
      <c r="I12" s="275"/>
      <c r="K12" s="1" t="n">
        <f aca="false">268019+345000+651268+370607</f>
        <v>1634894</v>
      </c>
    </row>
    <row r="13" customFormat="false" ht="12.75" hidden="false" customHeight="false" outlineLevel="0" collapsed="false">
      <c r="A13" s="114"/>
      <c r="B13" s="115" t="s">
        <v>312</v>
      </c>
      <c r="C13" s="116" t="n">
        <f aca="false">+12a!C12</f>
        <v>6550</v>
      </c>
      <c r="D13" s="116" t="n">
        <f aca="false">+12a!D12</f>
        <v>6615.5</v>
      </c>
      <c r="E13" s="116" t="n">
        <f aca="false">+12a!E12</f>
        <v>6681.655</v>
      </c>
      <c r="F13" s="166"/>
      <c r="G13" s="166"/>
      <c r="H13" s="166"/>
      <c r="I13" s="275"/>
      <c r="K13" s="1" t="n">
        <f aca="false">335024+431250+814085+463258</f>
        <v>2043617</v>
      </c>
    </row>
    <row r="14" customFormat="false" ht="13.5" hidden="false" customHeight="false" outlineLevel="0" collapsed="false">
      <c r="A14" s="119" t="s">
        <v>313</v>
      </c>
      <c r="B14" s="110" t="s">
        <v>314</v>
      </c>
      <c r="C14" s="120"/>
      <c r="D14" s="120"/>
      <c r="E14" s="120"/>
      <c r="F14" s="831"/>
      <c r="G14" s="831"/>
      <c r="H14" s="831"/>
      <c r="I14" s="275"/>
    </row>
    <row r="15" s="47" customFormat="true" ht="12.75" hidden="false" customHeight="false" outlineLevel="0" collapsed="false">
      <c r="A15" s="113" t="s">
        <v>25</v>
      </c>
      <c r="B15" s="107" t="s">
        <v>315</v>
      </c>
      <c r="C15" s="111" t="n">
        <f aca="false">SUM(C16:C19)</f>
        <v>2976431</v>
      </c>
      <c r="D15" s="111" t="n">
        <f aca="false">SUM(D16:D19)</f>
        <v>3006195.31</v>
      </c>
      <c r="E15" s="111" t="n">
        <f aca="false">SUM(E16:E19)</f>
        <v>3035281.26475</v>
      </c>
      <c r="F15" s="165"/>
      <c r="G15" s="165"/>
      <c r="H15" s="165"/>
      <c r="I15" s="819"/>
      <c r="J15" s="53"/>
    </row>
    <row r="16" customFormat="false" ht="12.75" hidden="false" customHeight="false" outlineLevel="0" collapsed="false">
      <c r="A16" s="114" t="s">
        <v>316</v>
      </c>
      <c r="B16" s="115" t="s">
        <v>317</v>
      </c>
      <c r="C16" s="116" t="n">
        <f aca="false">+12a!C14</f>
        <v>2279446</v>
      </c>
      <c r="D16" s="116" t="n">
        <f aca="false">+12a!D14</f>
        <v>2302240.46</v>
      </c>
      <c r="E16" s="116" t="n">
        <f aca="false">+12a!E14</f>
        <v>2325262.8646</v>
      </c>
      <c r="F16" s="166"/>
      <c r="G16" s="166"/>
      <c r="H16" s="166"/>
      <c r="I16" s="275"/>
    </row>
    <row r="17" customFormat="false" ht="12.75" hidden="false" customHeight="false" outlineLevel="0" collapsed="false">
      <c r="A17" s="114" t="s">
        <v>318</v>
      </c>
      <c r="B17" s="115" t="s">
        <v>319</v>
      </c>
      <c r="C17" s="116" t="n">
        <f aca="false">+12a!C15</f>
        <v>7040</v>
      </c>
      <c r="D17" s="116" t="n">
        <f aca="false">+12a!D15</f>
        <v>7110.4</v>
      </c>
      <c r="E17" s="116" t="n">
        <f aca="false">+12a!E15</f>
        <v>7181.504</v>
      </c>
      <c r="F17" s="166"/>
      <c r="G17" s="166"/>
      <c r="H17" s="166"/>
      <c r="I17" s="275"/>
    </row>
    <row r="18" customFormat="false" ht="12.75" hidden="false" customHeight="false" outlineLevel="0" collapsed="false">
      <c r="A18" s="114" t="s">
        <v>320</v>
      </c>
      <c r="B18" s="115" t="s">
        <v>321</v>
      </c>
      <c r="C18" s="116" t="n">
        <f aca="false">+12a!C16+12b!C13</f>
        <v>496678</v>
      </c>
      <c r="D18" s="116" t="n">
        <f aca="false">+12a!D16+12b!D13</f>
        <v>501644.78</v>
      </c>
      <c r="E18" s="116" t="n">
        <f aca="false">+12a!E16+12b!E13</f>
        <v>506661.2278</v>
      </c>
      <c r="F18" s="166"/>
      <c r="G18" s="166"/>
      <c r="H18" s="166"/>
      <c r="I18" s="275"/>
    </row>
    <row r="19" customFormat="false" ht="12.75" hidden="false" customHeight="false" outlineLevel="0" collapsed="false">
      <c r="A19" s="114" t="s">
        <v>322</v>
      </c>
      <c r="B19" s="115" t="s">
        <v>323</v>
      </c>
      <c r="C19" s="116" t="n">
        <f aca="false">+12b!C12</f>
        <v>193267</v>
      </c>
      <c r="D19" s="116" t="n">
        <f aca="false">+12b!D12</f>
        <v>195199.67</v>
      </c>
      <c r="E19" s="116" t="n">
        <f aca="false">+12b!E12</f>
        <v>196175.66835</v>
      </c>
      <c r="F19" s="166"/>
      <c r="G19" s="166"/>
      <c r="H19" s="166"/>
      <c r="I19" s="275"/>
    </row>
    <row r="20" s="47" customFormat="true" ht="13.5" hidden="false" customHeight="false" outlineLevel="0" collapsed="false">
      <c r="A20" s="119" t="s">
        <v>324</v>
      </c>
      <c r="B20" s="110" t="s">
        <v>325</v>
      </c>
      <c r="C20" s="111" t="n">
        <f aca="false">SUM(C21:C23)</f>
        <v>1554165</v>
      </c>
      <c r="D20" s="111" t="n">
        <f aca="false">SUM(D21:D23)</f>
        <v>1081557.97</v>
      </c>
      <c r="E20" s="111" t="n">
        <f aca="false">SUM(E21:E23)</f>
        <v>661382.3417</v>
      </c>
      <c r="F20" s="165"/>
      <c r="G20" s="165"/>
      <c r="H20" s="165"/>
      <c r="I20" s="819"/>
    </row>
    <row r="21" customFormat="false" ht="12.75" hidden="false" customHeight="false" outlineLevel="0" collapsed="false">
      <c r="A21" s="114" t="s">
        <v>25</v>
      </c>
      <c r="B21" s="115" t="s">
        <v>326</v>
      </c>
      <c r="C21" s="116" t="n">
        <f aca="false">+12b!C8</f>
        <v>1184448</v>
      </c>
      <c r="D21" s="116" t="n">
        <f aca="false">+12b!D8</f>
        <v>710668.8</v>
      </c>
      <c r="E21" s="116" t="n">
        <f aca="false">+12b!E8</f>
        <v>286784.28</v>
      </c>
      <c r="F21" s="166"/>
      <c r="G21" s="166"/>
      <c r="H21" s="166"/>
      <c r="I21" s="275"/>
    </row>
    <row r="22" customFormat="false" ht="12" hidden="false" customHeight="true" outlineLevel="0" collapsed="false">
      <c r="A22" s="114" t="s">
        <v>26</v>
      </c>
      <c r="B22" s="115" t="s">
        <v>327</v>
      </c>
      <c r="C22" s="116" t="n">
        <f aca="false">+12b!C9</f>
        <v>367217</v>
      </c>
      <c r="D22" s="116" t="n">
        <f aca="false">+12b!D9</f>
        <v>370889.17</v>
      </c>
      <c r="E22" s="116" t="n">
        <f aca="false">+12b!E9</f>
        <v>374598.0617</v>
      </c>
      <c r="F22" s="166"/>
      <c r="G22" s="166"/>
      <c r="H22" s="166"/>
      <c r="I22" s="275"/>
      <c r="L22" s="1" t="n">
        <f aca="false">62+335+113+65+191+728+450</f>
        <v>1944</v>
      </c>
    </row>
    <row r="23" customFormat="false" ht="12.75" hidden="false" customHeight="false" outlineLevel="0" collapsed="false">
      <c r="A23" s="114" t="s">
        <v>27</v>
      </c>
      <c r="B23" s="115" t="s">
        <v>1590</v>
      </c>
      <c r="C23" s="116" t="n">
        <f aca="false">+12b!C10</f>
        <v>2500</v>
      </c>
      <c r="D23" s="116" t="n">
        <f aca="false">+12b!D10</f>
        <v>0</v>
      </c>
      <c r="E23" s="116" t="n">
        <f aca="false">+12b!E10</f>
        <v>0</v>
      </c>
      <c r="F23" s="166"/>
      <c r="G23" s="166"/>
      <c r="H23" s="166"/>
      <c r="I23" s="275"/>
    </row>
    <row r="24" customFormat="false" ht="13.5" hidden="false" customHeight="false" outlineLevel="0" collapsed="false">
      <c r="A24" s="119" t="s">
        <v>329</v>
      </c>
      <c r="B24" s="110" t="s">
        <v>330</v>
      </c>
      <c r="C24" s="111" t="n">
        <f aca="false">+C25+C27</f>
        <v>2063150</v>
      </c>
      <c r="D24" s="111" t="n">
        <f aca="false">+D25+D27</f>
        <v>1181498.78</v>
      </c>
      <c r="E24" s="111" t="n">
        <f aca="false">+E25+E27</f>
        <v>1193313.7678</v>
      </c>
      <c r="F24" s="166"/>
      <c r="G24" s="166"/>
      <c r="H24" s="166"/>
      <c r="I24" s="275"/>
    </row>
    <row r="25" customFormat="false" ht="12.75" hidden="false" customHeight="false" outlineLevel="0" collapsed="false">
      <c r="A25" s="114" t="n">
        <v>1</v>
      </c>
      <c r="B25" s="115" t="s">
        <v>331</v>
      </c>
      <c r="C25" s="116" t="n">
        <f aca="false">+12a!C17</f>
        <v>934878</v>
      </c>
      <c r="D25" s="116" t="n">
        <f aca="false">+12a!D17</f>
        <v>944226.78</v>
      </c>
      <c r="E25" s="116" t="n">
        <f aca="false">+12a!E17</f>
        <v>953669.0478</v>
      </c>
      <c r="F25" s="166"/>
      <c r="G25" s="166"/>
      <c r="H25" s="166"/>
      <c r="I25" s="275"/>
    </row>
    <row r="26" customFormat="false" ht="12.75" hidden="false" customHeight="false" outlineLevel="0" collapsed="false">
      <c r="A26" s="114"/>
      <c r="B26" s="123" t="s">
        <v>332</v>
      </c>
      <c r="C26" s="116" t="n">
        <f aca="false">+12a!C20</f>
        <v>679681</v>
      </c>
      <c r="D26" s="116" t="n">
        <f aca="false">+12a!D20</f>
        <v>686477.81</v>
      </c>
      <c r="E26" s="116" t="n">
        <f aca="false">+12a!E20</f>
        <v>693342.5881</v>
      </c>
      <c r="F26" s="166"/>
      <c r="G26" s="166"/>
      <c r="H26" s="166"/>
      <c r="I26" s="275"/>
    </row>
    <row r="27" customFormat="false" ht="12.75" hidden="false" customHeight="false" outlineLevel="0" collapsed="false">
      <c r="A27" s="114" t="n">
        <v>2</v>
      </c>
      <c r="B27" s="115" t="s">
        <v>333</v>
      </c>
      <c r="C27" s="116" t="n">
        <f aca="false">+12b!C14</f>
        <v>1128272</v>
      </c>
      <c r="D27" s="116" t="n">
        <f aca="false">+12b!D14</f>
        <v>237272</v>
      </c>
      <c r="E27" s="116" t="n">
        <f aca="false">+12b!E14</f>
        <v>239644.72</v>
      </c>
      <c r="F27" s="166"/>
      <c r="G27" s="166"/>
      <c r="H27" s="166"/>
      <c r="I27" s="275"/>
    </row>
    <row r="28" s="47" customFormat="true" ht="13.5" hidden="false" customHeight="false" outlineLevel="0" collapsed="false">
      <c r="A28" s="119" t="s">
        <v>334</v>
      </c>
      <c r="B28" s="110" t="s">
        <v>335</v>
      </c>
      <c r="C28" s="111" t="n">
        <f aca="false">+C29+C30</f>
        <v>83901</v>
      </c>
      <c r="D28" s="111" t="n">
        <f aca="false">+D29+D30</f>
        <v>84065.46</v>
      </c>
      <c r="E28" s="111" t="n">
        <f aca="false">+E29+E30</f>
        <v>84231.5646</v>
      </c>
      <c r="F28" s="165"/>
      <c r="G28" s="165"/>
      <c r="H28" s="165"/>
      <c r="I28" s="819"/>
    </row>
    <row r="29" customFormat="false" ht="12.75" hidden="false" customHeight="false" outlineLevel="0" collapsed="false">
      <c r="A29" s="114" t="s">
        <v>25</v>
      </c>
      <c r="B29" s="115" t="s">
        <v>1591</v>
      </c>
      <c r="C29" s="116" t="n">
        <f aca="false">+12a!C21</f>
        <v>16446</v>
      </c>
      <c r="D29" s="116" t="n">
        <f aca="false">+12a!D21</f>
        <v>16610.46</v>
      </c>
      <c r="E29" s="116" t="n">
        <f aca="false">+12a!E21</f>
        <v>16776.5646</v>
      </c>
      <c r="F29" s="166"/>
      <c r="G29" s="166"/>
      <c r="H29" s="166"/>
      <c r="I29" s="275"/>
    </row>
    <row r="30" customFormat="false" ht="12.75" hidden="false" customHeight="false" outlineLevel="0" collapsed="false">
      <c r="A30" s="114" t="s">
        <v>26</v>
      </c>
      <c r="B30" s="115" t="s">
        <v>548</v>
      </c>
      <c r="C30" s="116" t="n">
        <f aca="false">+12b!C15</f>
        <v>67455</v>
      </c>
      <c r="D30" s="116" t="n">
        <f aca="false">+12b!D15</f>
        <v>67455</v>
      </c>
      <c r="E30" s="116" t="n">
        <f aca="false">+12b!E15</f>
        <v>67455</v>
      </c>
      <c r="F30" s="166"/>
      <c r="G30" s="166"/>
      <c r="H30" s="166"/>
      <c r="I30" s="275"/>
    </row>
    <row r="31" s="128" customFormat="true" ht="13.5" hidden="false" customHeight="false" outlineLevel="0" collapsed="false">
      <c r="A31" s="119" t="s">
        <v>338</v>
      </c>
      <c r="B31" s="832" t="s">
        <v>172</v>
      </c>
      <c r="C31" s="111" t="n">
        <f aca="false">+12a!C25+12b!C19</f>
        <v>53931</v>
      </c>
      <c r="D31" s="111" t="n">
        <f aca="false">+12a!D25+12b!D19</f>
        <v>53931</v>
      </c>
      <c r="E31" s="111" t="n">
        <f aca="false">+12a!E25+12b!E19</f>
        <v>53931</v>
      </c>
      <c r="F31" s="833"/>
      <c r="G31" s="833"/>
      <c r="H31" s="833"/>
      <c r="I31" s="834"/>
    </row>
    <row r="32" customFormat="false" ht="13.5" hidden="false" customHeight="false" outlineLevel="0" collapsed="false">
      <c r="A32" s="119" t="s">
        <v>339</v>
      </c>
      <c r="B32" s="129" t="s">
        <v>340</v>
      </c>
      <c r="C32" s="121" t="n">
        <f aca="false">SUM(C33:C34)</f>
        <v>1100000</v>
      </c>
      <c r="D32" s="121" t="n">
        <f aca="false">SUM(D33:D34)</f>
        <v>550000</v>
      </c>
      <c r="E32" s="121" t="n">
        <f aca="false">SUM(E33:E34)</f>
        <v>550000</v>
      </c>
      <c r="F32" s="166"/>
      <c r="G32" s="166"/>
      <c r="H32" s="166"/>
      <c r="I32" s="275"/>
    </row>
    <row r="33" customFormat="false" ht="12.75" hidden="false" customHeight="false" outlineLevel="0" collapsed="false">
      <c r="A33" s="130" t="s">
        <v>25</v>
      </c>
      <c r="B33" s="118" t="s">
        <v>398</v>
      </c>
      <c r="C33" s="116" t="n">
        <f aca="false">+12a!C27+12b!C17</f>
        <v>1100000</v>
      </c>
      <c r="D33" s="116" t="n">
        <f aca="false">+12a!D27+12b!D17</f>
        <v>550000</v>
      </c>
      <c r="E33" s="116" t="n">
        <f aca="false">+12a!E27+12b!E17</f>
        <v>550000</v>
      </c>
      <c r="F33" s="166"/>
      <c r="G33" s="166"/>
      <c r="H33" s="166"/>
      <c r="I33" s="275"/>
    </row>
    <row r="34" s="127" customFormat="true" ht="12.75" hidden="false" customHeight="false" outlineLevel="0" collapsed="false">
      <c r="A34" s="130" t="s">
        <v>26</v>
      </c>
      <c r="B34" s="118" t="s">
        <v>342</v>
      </c>
      <c r="C34" s="116" t="n">
        <f aca="false">+12a!C28+12b!C18</f>
        <v>0</v>
      </c>
      <c r="D34" s="116" t="n">
        <f aca="false">+12a!D28+12b!D18</f>
        <v>0</v>
      </c>
      <c r="E34" s="116" t="n">
        <f aca="false">+12a!E28+12b!E18</f>
        <v>0</v>
      </c>
      <c r="F34" s="835"/>
      <c r="G34" s="835"/>
      <c r="H34" s="835"/>
      <c r="I34" s="836"/>
    </row>
    <row r="35" s="128" customFormat="true" ht="13.5" hidden="false" customHeight="false" outlineLevel="0" collapsed="false">
      <c r="A35" s="131"/>
      <c r="B35" s="132" t="s">
        <v>1592</v>
      </c>
      <c r="C35" s="121" t="n">
        <f aca="false">+C32+C28+C20+C15+C7+C31+C24</f>
        <v>13976922</v>
      </c>
      <c r="D35" s="121" t="n">
        <f aca="false">+D32+D28+D20+D15+D7+D31+D24</f>
        <v>12212525.61</v>
      </c>
      <c r="E35" s="121" t="n">
        <f aca="false">+E32+E28+E20+E15+E7+E31+E24</f>
        <v>11895969.79975</v>
      </c>
      <c r="F35" s="833"/>
      <c r="G35" s="833"/>
      <c r="H35" s="833"/>
      <c r="I35" s="834"/>
    </row>
    <row r="36" customFormat="false" ht="13.5" hidden="false" customHeight="false" outlineLevel="0" collapsed="false">
      <c r="A36" s="131" t="s">
        <v>344</v>
      </c>
      <c r="B36" s="132" t="s">
        <v>250</v>
      </c>
      <c r="C36" s="133" t="n">
        <f aca="false">SUM(C37:C39)</f>
        <v>50000</v>
      </c>
      <c r="D36" s="133" t="n">
        <f aca="false">SUM(D37:D38)</f>
        <v>0</v>
      </c>
      <c r="E36" s="133" t="n">
        <f aca="false">SUM(E37:E38)</f>
        <v>0</v>
      </c>
      <c r="F36" s="166"/>
      <c r="G36" s="166"/>
      <c r="H36" s="166"/>
      <c r="I36" s="275"/>
    </row>
    <row r="37" customFormat="false" ht="12.75" hidden="false" customHeight="false" outlineLevel="0" collapsed="false">
      <c r="A37" s="114" t="s">
        <v>25</v>
      </c>
      <c r="B37" s="115" t="s">
        <v>345</v>
      </c>
      <c r="C37" s="116" t="n">
        <f aca="false">+12a!C32+12b!C22</f>
        <v>0</v>
      </c>
      <c r="D37" s="116" t="n">
        <f aca="false">+12a!D32+12b!D22</f>
        <v>0</v>
      </c>
      <c r="E37" s="116" t="n">
        <f aca="false">+12a!E32+12b!E22</f>
        <v>0</v>
      </c>
      <c r="F37" s="166"/>
      <c r="G37" s="166"/>
      <c r="H37" s="166"/>
      <c r="I37" s="275"/>
    </row>
    <row r="38" customFormat="false" ht="12.75" hidden="false" customHeight="false" outlineLevel="0" collapsed="false">
      <c r="A38" s="114" t="s">
        <v>26</v>
      </c>
      <c r="B38" s="115" t="s">
        <v>1374</v>
      </c>
      <c r="C38" s="116" t="n">
        <f aca="false">+12a!C31</f>
        <v>0</v>
      </c>
      <c r="D38" s="116" t="n">
        <f aca="false">+12a!D31</f>
        <v>0</v>
      </c>
      <c r="E38" s="116" t="n">
        <f aca="false">+12a!E31</f>
        <v>0</v>
      </c>
      <c r="F38" s="166"/>
      <c r="G38" s="166"/>
      <c r="H38" s="166"/>
      <c r="I38" s="275"/>
    </row>
    <row r="39" customFormat="false" ht="12.75" hidden="false" customHeight="false" outlineLevel="0" collapsed="false">
      <c r="A39" s="114" t="s">
        <v>27</v>
      </c>
      <c r="B39" s="115" t="s">
        <v>251</v>
      </c>
      <c r="C39" s="116" t="n">
        <f aca="false">+12b!C23</f>
        <v>50000</v>
      </c>
      <c r="D39" s="116"/>
      <c r="E39" s="116"/>
      <c r="F39" s="166"/>
      <c r="G39" s="166"/>
      <c r="H39" s="166"/>
      <c r="I39" s="275"/>
    </row>
    <row r="40" customFormat="false" ht="13.5" hidden="false" customHeight="false" outlineLevel="0" collapsed="false">
      <c r="A40" s="114"/>
      <c r="B40" s="110" t="s">
        <v>1593</v>
      </c>
      <c r="C40" s="137" t="n">
        <f aca="false">+C35+C36</f>
        <v>14026922</v>
      </c>
      <c r="D40" s="137" t="n">
        <f aca="false">+D35+D36</f>
        <v>12212525.61</v>
      </c>
      <c r="E40" s="137" t="n">
        <f aca="false">+E35+E36</f>
        <v>11895969.79975</v>
      </c>
      <c r="F40" s="166"/>
      <c r="G40" s="166"/>
      <c r="H40" s="166"/>
      <c r="I40" s="275"/>
      <c r="J40" s="14"/>
    </row>
    <row r="41" s="128" customFormat="true" ht="13.5" hidden="false" customHeight="false" outlineLevel="0" collapsed="false">
      <c r="A41" s="113" t="s">
        <v>348</v>
      </c>
      <c r="B41" s="135" t="s">
        <v>1594</v>
      </c>
      <c r="C41" s="111" t="n">
        <f aca="false">+12b!C25</f>
        <v>791529</v>
      </c>
      <c r="D41" s="111" t="n">
        <f aca="false">+12b!D25</f>
        <v>500000</v>
      </c>
      <c r="E41" s="111" t="n">
        <f aca="false">+12b!E25</f>
        <v>200000</v>
      </c>
      <c r="F41" s="837"/>
      <c r="G41" s="837"/>
      <c r="H41" s="837"/>
      <c r="I41" s="834"/>
    </row>
    <row r="42" customFormat="false" ht="13.5" hidden="false" customHeight="false" outlineLevel="0" collapsed="false">
      <c r="A42" s="136"/>
      <c r="B42" s="110" t="s">
        <v>1595</v>
      </c>
      <c r="C42" s="137" t="n">
        <f aca="false">+C40+C41</f>
        <v>14818451</v>
      </c>
      <c r="D42" s="137" t="n">
        <f aca="false">+D40+D41</f>
        <v>12712525.61</v>
      </c>
      <c r="E42" s="137" t="n">
        <f aca="false">+E40+E41</f>
        <v>12095969.79975</v>
      </c>
      <c r="F42" s="838" t="n">
        <f aca="false">+C42-14808725</f>
        <v>9726</v>
      </c>
      <c r="G42" s="838"/>
      <c r="H42" s="838"/>
      <c r="I42" s="275"/>
    </row>
    <row r="43" s="142" customFormat="true" ht="12.75" hidden="false" customHeight="false" outlineLevel="0" collapsed="false">
      <c r="A43" s="102"/>
      <c r="B43" s="103" t="s">
        <v>350</v>
      </c>
      <c r="C43" s="138" t="n">
        <f aca="false">+'7'!$BX$28</f>
        <v>26104</v>
      </c>
      <c r="D43" s="138" t="n">
        <f aca="false">+C43*1.04</f>
        <v>27148.16</v>
      </c>
      <c r="E43" s="138" t="n">
        <f aca="false">+D43*1.035</f>
        <v>28098.3456</v>
      </c>
      <c r="F43" s="839"/>
      <c r="G43" s="839"/>
      <c r="H43" s="839"/>
      <c r="I43" s="840"/>
    </row>
    <row r="44" s="47" customFormat="true" ht="12.75" hidden="false" customHeight="false" outlineLevel="0" collapsed="false">
      <c r="A44" s="139"/>
      <c r="B44" s="140"/>
      <c r="C44" s="141"/>
      <c r="D44" s="841"/>
      <c r="E44" s="141"/>
      <c r="F44" s="842"/>
      <c r="G44" s="842"/>
      <c r="H44" s="842"/>
      <c r="I44" s="819"/>
    </row>
    <row r="45" customFormat="false" ht="12.75" hidden="false" customHeight="false" outlineLevel="0" collapsed="false">
      <c r="A45" s="143"/>
      <c r="B45" s="144" t="s">
        <v>1</v>
      </c>
      <c r="C45" s="120"/>
      <c r="D45" s="830"/>
      <c r="E45" s="120"/>
      <c r="F45" s="838"/>
      <c r="G45" s="838"/>
      <c r="H45" s="838"/>
      <c r="I45" s="275"/>
    </row>
    <row r="46" customFormat="false" ht="12.75" hidden="false" customHeight="false" outlineLevel="0" collapsed="false">
      <c r="A46" s="145" t="s">
        <v>25</v>
      </c>
      <c r="B46" s="146" t="s">
        <v>351</v>
      </c>
      <c r="C46" s="138" t="n">
        <f aca="false">+12a!C36</f>
        <v>8223006</v>
      </c>
      <c r="D46" s="138" t="n">
        <f aca="false">+12a!D36</f>
        <v>8310482.06</v>
      </c>
      <c r="E46" s="138" t="n">
        <f aca="false">+12a!E36</f>
        <v>8352131.4703</v>
      </c>
      <c r="F46" s="838"/>
      <c r="G46" s="838"/>
      <c r="H46" s="838"/>
      <c r="I46" s="275"/>
    </row>
    <row r="47" customFormat="false" ht="38.25" hidden="false" customHeight="false" outlineLevel="0" collapsed="false">
      <c r="A47" s="145" t="s">
        <v>26</v>
      </c>
      <c r="B47" s="115" t="s">
        <v>352</v>
      </c>
      <c r="C47" s="138" t="n">
        <f aca="false">+12a!C37</f>
        <v>457192</v>
      </c>
      <c r="D47" s="138" t="n">
        <f aca="false">+12a!D37</f>
        <v>461763.92</v>
      </c>
      <c r="E47" s="138" t="n">
        <f aca="false">+12a!E37</f>
        <v>466381.5592</v>
      </c>
      <c r="F47" s="838"/>
      <c r="G47" s="838"/>
      <c r="H47" s="838"/>
      <c r="I47" s="275"/>
      <c r="J47" s="14"/>
    </row>
    <row r="48" customFormat="false" ht="12.75" hidden="false" customHeight="false" outlineLevel="0" collapsed="false">
      <c r="A48" s="145" t="s">
        <v>27</v>
      </c>
      <c r="B48" s="843" t="s">
        <v>353</v>
      </c>
      <c r="C48" s="138" t="n">
        <f aca="false">+12a!C38</f>
        <v>133100</v>
      </c>
      <c r="D48" s="138" t="n">
        <f aca="false">+12a!D38</f>
        <v>133100</v>
      </c>
      <c r="E48" s="138" t="n">
        <f aca="false">+12a!E38</f>
        <v>133100</v>
      </c>
      <c r="F48" s="838"/>
      <c r="G48" s="838"/>
      <c r="H48" s="838"/>
      <c r="I48" s="275"/>
    </row>
    <row r="49" customFormat="false" ht="12.75" hidden="false" customHeight="false" outlineLevel="0" collapsed="false">
      <c r="A49" s="145" t="s">
        <v>28</v>
      </c>
      <c r="B49" s="149" t="s">
        <v>354</v>
      </c>
      <c r="C49" s="138" t="n">
        <f aca="false">+12a!C40</f>
        <v>318465</v>
      </c>
      <c r="D49" s="138" t="n">
        <f aca="false">+12a!D40</f>
        <v>324834.3</v>
      </c>
      <c r="E49" s="138" t="n">
        <f aca="false">+12a!E40</f>
        <v>328082.643</v>
      </c>
      <c r="F49" s="838"/>
      <c r="G49" s="838"/>
      <c r="H49" s="838"/>
      <c r="I49" s="275"/>
    </row>
    <row r="50" customFormat="false" ht="12.75" hidden="false" customHeight="false" outlineLevel="0" collapsed="false">
      <c r="A50" s="145" t="s">
        <v>29</v>
      </c>
      <c r="B50" s="149" t="s">
        <v>355</v>
      </c>
      <c r="C50" s="138" t="n">
        <f aca="false">+12a!C41</f>
        <v>0</v>
      </c>
      <c r="D50" s="138" t="n">
        <f aca="false">+12a!D41</f>
        <v>0</v>
      </c>
      <c r="E50" s="138" t="n">
        <f aca="false">+12a!E41</f>
        <v>0</v>
      </c>
      <c r="F50" s="838"/>
      <c r="G50" s="838"/>
      <c r="H50" s="838"/>
      <c r="I50" s="275"/>
    </row>
    <row r="51" customFormat="false" ht="13.5" hidden="false" customHeight="true" outlineLevel="0" collapsed="false">
      <c r="A51" s="145" t="s">
        <v>30</v>
      </c>
      <c r="B51" s="115" t="s">
        <v>215</v>
      </c>
      <c r="C51" s="138" t="n">
        <f aca="false">+12a!C39+12b!C35</f>
        <v>190831</v>
      </c>
      <c r="D51" s="138" t="n">
        <f aca="false">+12a!D39+12b!D35</f>
        <v>183831</v>
      </c>
      <c r="E51" s="138" t="n">
        <f aca="false">+12a!E39+12b!E35</f>
        <v>183861</v>
      </c>
      <c r="F51" s="165"/>
      <c r="G51" s="165"/>
      <c r="H51" s="165"/>
      <c r="I51" s="275"/>
    </row>
    <row r="52" customFormat="false" ht="12.75" hidden="false" customHeight="false" outlineLevel="0" collapsed="false">
      <c r="A52" s="145" t="s">
        <v>31</v>
      </c>
      <c r="B52" s="150" t="s">
        <v>356</v>
      </c>
      <c r="C52" s="138" t="n">
        <f aca="false">+12b!C30</f>
        <v>67685</v>
      </c>
      <c r="D52" s="138" t="n">
        <f aca="false">+12b!D30</f>
        <v>74382.7</v>
      </c>
      <c r="E52" s="138" t="n">
        <f aca="false">+12b!E30</f>
        <v>75108.527</v>
      </c>
      <c r="F52" s="166"/>
      <c r="G52" s="166"/>
      <c r="H52" s="166"/>
      <c r="I52" s="275"/>
    </row>
    <row r="53" customFormat="false" ht="12.75" hidden="false" customHeight="false" outlineLevel="0" collapsed="false">
      <c r="A53" s="145" t="s">
        <v>32</v>
      </c>
      <c r="B53" s="151" t="s">
        <v>357</v>
      </c>
      <c r="C53" s="116" t="n">
        <f aca="false">+12b!C31+12b!C29</f>
        <v>4504153</v>
      </c>
      <c r="D53" s="116" t="n">
        <f aca="false">+12b!D31+12b!D29</f>
        <v>2724172</v>
      </c>
      <c r="E53" s="116" t="n">
        <f aca="false">+12b!E31+12b!E29</f>
        <v>2054325</v>
      </c>
      <c r="F53" s="166"/>
      <c r="G53" s="166"/>
      <c r="H53" s="166"/>
      <c r="I53" s="275"/>
    </row>
    <row r="54" customFormat="false" ht="12.75" hidden="false" customHeight="false" outlineLevel="0" collapsed="false">
      <c r="A54" s="145" t="s">
        <v>358</v>
      </c>
      <c r="B54" s="146" t="s">
        <v>359</v>
      </c>
      <c r="C54" s="116" t="n">
        <f aca="false">+12b!C32</f>
        <v>222753</v>
      </c>
      <c r="D54" s="116" t="n">
        <f aca="false">+12b!D32</f>
        <v>227208.06</v>
      </c>
      <c r="E54" s="116" t="n">
        <f aca="false">+12b!E32</f>
        <v>229480.1406</v>
      </c>
      <c r="F54" s="166"/>
      <c r="G54" s="166"/>
      <c r="H54" s="166"/>
      <c r="I54" s="275"/>
    </row>
    <row r="55" customFormat="false" ht="12.75" hidden="false" customHeight="false" outlineLevel="0" collapsed="false">
      <c r="A55" s="145" t="s">
        <v>360</v>
      </c>
      <c r="B55" s="99" t="s">
        <v>361</v>
      </c>
      <c r="C55" s="116" t="n">
        <f aca="false">+12a!C42+12b!C33</f>
        <v>191614</v>
      </c>
      <c r="D55" s="116" t="n">
        <f aca="false">+12a!D42+12b!D33</f>
        <v>41469</v>
      </c>
      <c r="E55" s="116" t="n">
        <f aca="false">+12a!E42+12b!E33</f>
        <v>41883.69</v>
      </c>
      <c r="F55" s="166"/>
      <c r="G55" s="166"/>
      <c r="H55" s="166"/>
      <c r="I55" s="275"/>
    </row>
    <row r="56" customFormat="false" ht="12.75" hidden="false" customHeight="false" outlineLevel="0" collapsed="false">
      <c r="A56" s="145" t="s">
        <v>362</v>
      </c>
      <c r="B56" s="99" t="s">
        <v>77</v>
      </c>
      <c r="C56" s="116" t="n">
        <f aca="false">+12b!C34</f>
        <v>280000</v>
      </c>
      <c r="D56" s="116" t="n">
        <f aca="false">+12b!D34</f>
        <v>0</v>
      </c>
      <c r="E56" s="116" t="n">
        <f aca="false">+12b!E34</f>
        <v>0</v>
      </c>
      <c r="F56" s="166"/>
      <c r="G56" s="166"/>
      <c r="H56" s="166"/>
      <c r="I56" s="275"/>
    </row>
    <row r="57" customFormat="false" ht="12.75" hidden="false" customHeight="false" outlineLevel="0" collapsed="false">
      <c r="A57" s="145" t="s">
        <v>363</v>
      </c>
      <c r="B57" s="229" t="s">
        <v>274</v>
      </c>
      <c r="C57" s="116" t="n">
        <v>23000</v>
      </c>
      <c r="D57" s="116" t="n">
        <f aca="false">+12b!D40</f>
        <v>23000</v>
      </c>
      <c r="E57" s="116" t="n">
        <f aca="false">+12b!E40</f>
        <v>23000</v>
      </c>
      <c r="F57" s="166"/>
      <c r="G57" s="166"/>
      <c r="H57" s="166"/>
      <c r="I57" s="275"/>
    </row>
    <row r="58" s="47" customFormat="true" ht="12.75" hidden="false" customHeight="false" outlineLevel="0" collapsed="false">
      <c r="A58" s="145" t="s">
        <v>364</v>
      </c>
      <c r="B58" s="229" t="s">
        <v>365</v>
      </c>
      <c r="C58" s="116" t="n">
        <f aca="false">+12a!C43+12b!C36+12b!C37</f>
        <v>49600</v>
      </c>
      <c r="D58" s="116" t="n">
        <f aca="false">+12a!D43+12b!D36+12b!D37</f>
        <v>51231</v>
      </c>
      <c r="E58" s="116" t="n">
        <f aca="false">+12a!E43+12b!E36+12b!E37</f>
        <v>51563.31</v>
      </c>
      <c r="F58" s="165"/>
      <c r="G58" s="165"/>
      <c r="H58" s="165"/>
      <c r="I58" s="275"/>
    </row>
    <row r="59" s="127" customFormat="true" ht="12.75" hidden="false" customHeight="false" outlineLevel="0" collapsed="false">
      <c r="A59" s="145" t="s">
        <v>366</v>
      </c>
      <c r="B59" s="229" t="s">
        <v>367</v>
      </c>
      <c r="C59" s="116" t="n">
        <f aca="false">+12b!C38</f>
        <v>0</v>
      </c>
      <c r="D59" s="116" t="n">
        <f aca="false">+12b!D38</f>
        <v>0</v>
      </c>
      <c r="E59" s="116" t="n">
        <f aca="false">+12b!E38</f>
        <v>0</v>
      </c>
      <c r="F59" s="835"/>
      <c r="G59" s="835"/>
      <c r="H59" s="835"/>
      <c r="I59" s="836"/>
    </row>
    <row r="60" customFormat="false" ht="12.75" hidden="false" customHeight="false" outlineLevel="0" collapsed="false">
      <c r="A60" s="145" t="s">
        <v>368</v>
      </c>
      <c r="B60" s="229" t="s">
        <v>1596</v>
      </c>
      <c r="C60" s="116" t="n">
        <f aca="false">+12b!C39</f>
        <v>0</v>
      </c>
      <c r="D60" s="116" t="n">
        <f aca="false">+12b!D39</f>
        <v>0</v>
      </c>
      <c r="E60" s="116" t="n">
        <f aca="false">+12b!E39</f>
        <v>0</v>
      </c>
      <c r="F60" s="166"/>
      <c r="G60" s="166"/>
      <c r="H60" s="166"/>
      <c r="I60" s="275"/>
    </row>
    <row r="61" customFormat="false" ht="13.5" hidden="false" customHeight="false" outlineLevel="0" collapsed="false">
      <c r="A61" s="153"/>
      <c r="B61" s="136" t="s">
        <v>1597</v>
      </c>
      <c r="C61" s="121" t="n">
        <f aca="false">SUM(C46:C60)</f>
        <v>14661399</v>
      </c>
      <c r="D61" s="121" t="n">
        <f aca="false">SUM(D46:D60)</f>
        <v>12555474.04</v>
      </c>
      <c r="E61" s="121" t="n">
        <f aca="false">SUM(E46:E60)</f>
        <v>11938917.3401</v>
      </c>
      <c r="F61" s="165"/>
      <c r="G61" s="165"/>
      <c r="H61" s="165"/>
      <c r="I61" s="275"/>
      <c r="J61" s="14"/>
    </row>
    <row r="62" customFormat="false" ht="12.75" hidden="false" customHeight="false" outlineLevel="0" collapsed="false">
      <c r="A62" s="155" t="s">
        <v>371</v>
      </c>
      <c r="B62" s="156" t="s">
        <v>250</v>
      </c>
      <c r="C62" s="111" t="n">
        <f aca="false">+12a!C45+12b!C42</f>
        <v>157052</v>
      </c>
      <c r="D62" s="111" t="n">
        <f aca="false">+12a!D45+12b!D42</f>
        <v>157052</v>
      </c>
      <c r="E62" s="111" t="n">
        <f aca="false">+12a!E45+12b!E42</f>
        <v>157052</v>
      </c>
      <c r="F62" s="165"/>
      <c r="G62" s="165"/>
      <c r="H62" s="165"/>
      <c r="I62" s="275"/>
      <c r="J62" s="14"/>
    </row>
    <row r="63" customFormat="false" ht="13.5" hidden="false" customHeight="false" outlineLevel="0" collapsed="false">
      <c r="A63" s="157"/>
      <c r="B63" s="162" t="s">
        <v>1598</v>
      </c>
      <c r="C63" s="121" t="n">
        <f aca="false">+C62+C61</f>
        <v>14818451</v>
      </c>
      <c r="D63" s="121" t="n">
        <f aca="false">+D62+D61</f>
        <v>12712526.04</v>
      </c>
      <c r="E63" s="121" t="n">
        <f aca="false">+E62+E61</f>
        <v>12095969.3401</v>
      </c>
      <c r="F63" s="166"/>
      <c r="G63" s="166"/>
      <c r="H63" s="166"/>
      <c r="I63" s="275"/>
    </row>
    <row r="64" customFormat="false" ht="13.5" hidden="false" customHeight="false" outlineLevel="0" collapsed="false">
      <c r="A64" s="161" t="s">
        <v>376</v>
      </c>
      <c r="B64" s="161"/>
      <c r="C64" s="116"/>
      <c r="D64" s="116"/>
      <c r="E64" s="116"/>
      <c r="F64" s="844"/>
      <c r="G64" s="844"/>
      <c r="H64" s="844"/>
      <c r="I64" s="275"/>
    </row>
    <row r="65" customFormat="false" ht="13.5" hidden="false" customHeight="false" outlineLevel="0" collapsed="false">
      <c r="A65" s="145"/>
      <c r="B65" s="162" t="s">
        <v>377</v>
      </c>
      <c r="C65" s="111" t="n">
        <f aca="false">+'2'!$J$25+'2'!$K$25</f>
        <v>5128208</v>
      </c>
      <c r="D65" s="111" t="n">
        <f aca="false">+C65*1.04</f>
        <v>5333336.32</v>
      </c>
      <c r="E65" s="111" t="n">
        <f aca="false">+D65*1.035</f>
        <v>5520003.0912</v>
      </c>
      <c r="F65" s="166"/>
      <c r="G65" s="166"/>
      <c r="H65" s="166"/>
    </row>
    <row r="66" customFormat="false" ht="12.75" hidden="false" customHeight="false" outlineLevel="0" collapsed="false">
      <c r="A66" s="145"/>
      <c r="B66" s="163" t="s">
        <v>378</v>
      </c>
      <c r="C66" s="138" t="n">
        <f aca="false">+'7'!$BX$38</f>
        <v>26104</v>
      </c>
      <c r="D66" s="138" t="n">
        <f aca="false">+C66*1.04</f>
        <v>27148.16</v>
      </c>
      <c r="E66" s="138" t="n">
        <f aca="false">+D66*1.035</f>
        <v>28098.3456</v>
      </c>
      <c r="F66" s="165"/>
      <c r="G66" s="165"/>
      <c r="H66" s="165"/>
      <c r="I66" s="275"/>
      <c r="J66" s="14"/>
    </row>
    <row r="67" customFormat="false" ht="12.75" hidden="false" customHeight="false" outlineLevel="0" collapsed="false">
      <c r="C67" s="166"/>
      <c r="D67" s="166"/>
      <c r="E67" s="166"/>
      <c r="F67" s="166"/>
      <c r="G67" s="166"/>
      <c r="H67" s="166"/>
      <c r="J67" s="14"/>
    </row>
    <row r="68" customFormat="false" ht="13.5" hidden="false" customHeight="false" outlineLevel="0" collapsed="false">
      <c r="B68" s="164" t="s">
        <v>379</v>
      </c>
      <c r="C68" s="165" t="n">
        <f aca="false">+C42-C63</f>
        <v>0</v>
      </c>
      <c r="D68" s="165" t="n">
        <f aca="false">+D42-D63</f>
        <v>-0.429999999701977</v>
      </c>
      <c r="E68" s="165" t="n">
        <f aca="false">+E42-E63</f>
        <v>0.459650000557303</v>
      </c>
      <c r="F68" s="166"/>
      <c r="G68" s="166"/>
      <c r="H68" s="166"/>
    </row>
    <row r="69" customFormat="false" ht="12.75" hidden="false" customHeight="false" outlineLevel="0" collapsed="false">
      <c r="C69" s="166"/>
      <c r="D69" s="166"/>
      <c r="E69" s="166"/>
      <c r="F69" s="166"/>
      <c r="G69" s="166"/>
      <c r="H69" s="166"/>
    </row>
    <row r="70" customFormat="false" ht="12.75" hidden="false" customHeight="false" outlineLevel="0" collapsed="false">
      <c r="B70" s="1" t="s">
        <v>380</v>
      </c>
      <c r="C70" s="166" t="n">
        <f aca="false">+12a!C33+12b!C26</f>
        <v>14818451</v>
      </c>
      <c r="D70" s="166" t="n">
        <f aca="false">+12a!D33+12b!D26</f>
        <v>12712525.61</v>
      </c>
      <c r="E70" s="166" t="n">
        <f aca="false">+12a!E33+12b!E26</f>
        <v>12095969.79975</v>
      </c>
      <c r="F70" s="166"/>
      <c r="G70" s="166"/>
      <c r="H70" s="166"/>
      <c r="I70" s="275"/>
    </row>
    <row r="71" customFormat="false" ht="12.75" hidden="false" customHeight="false" outlineLevel="0" collapsed="false">
      <c r="B71" s="1" t="s">
        <v>382</v>
      </c>
      <c r="C71" s="166" t="n">
        <f aca="false">+12a!C46+12b!C43</f>
        <v>14818451</v>
      </c>
      <c r="D71" s="166" t="n">
        <f aca="false">+12a!D46+12b!D43</f>
        <v>12712526.04</v>
      </c>
      <c r="E71" s="166" t="n">
        <f aca="false">+12a!E46+12b!E43</f>
        <v>12095969.3401</v>
      </c>
      <c r="F71" s="166"/>
      <c r="G71" s="166"/>
      <c r="H71" s="166"/>
    </row>
    <row r="72" customFormat="false" ht="12.75" hidden="false" customHeight="false" outlineLevel="0" collapsed="false">
      <c r="B72" s="1" t="s">
        <v>383</v>
      </c>
      <c r="C72" s="166" t="n">
        <f aca="false">+C70-C71</f>
        <v>0</v>
      </c>
      <c r="D72" s="166" t="n">
        <f aca="false">+D70-D71</f>
        <v>-0.430000001564622</v>
      </c>
      <c r="E72" s="166" t="n">
        <f aca="false">+E70-E71</f>
        <v>0.459650004282594</v>
      </c>
      <c r="F72" s="166"/>
      <c r="G72" s="166"/>
      <c r="H72" s="166"/>
    </row>
    <row r="73" customFormat="false" ht="12.75" hidden="false" customHeight="false" outlineLevel="0" collapsed="false">
      <c r="B73" s="1" t="s">
        <v>383</v>
      </c>
      <c r="C73" s="166" t="n">
        <f aca="false">+C71-C63</f>
        <v>0</v>
      </c>
      <c r="D73" s="166" t="n">
        <f aca="false">+D71-D63</f>
        <v>0</v>
      </c>
      <c r="E73" s="166" t="n">
        <f aca="false">+E71-E63</f>
        <v>0</v>
      </c>
      <c r="F73" s="166"/>
      <c r="G73" s="166"/>
      <c r="H73" s="166"/>
      <c r="J73" s="166"/>
    </row>
    <row r="74" customFormat="false" ht="12.75" hidden="false" customHeight="false" outlineLevel="0" collapsed="false">
      <c r="C74" s="166"/>
      <c r="D74" s="166"/>
      <c r="E74" s="166"/>
      <c r="F74" s="166"/>
      <c r="G74" s="166"/>
      <c r="H74" s="166"/>
      <c r="J74" s="166"/>
      <c r="K74" s="166"/>
    </row>
    <row r="75" customFormat="false" ht="12.75" hidden="false" customHeight="false" outlineLevel="0" collapsed="false">
      <c r="C75" s="166"/>
      <c r="D75" s="166"/>
      <c r="E75" s="166"/>
      <c r="F75" s="166"/>
      <c r="G75" s="166"/>
      <c r="H75" s="166"/>
    </row>
    <row r="76" customFormat="false" ht="12.75" hidden="false" customHeight="false" outlineLevel="0" collapsed="false">
      <c r="C76" s="166"/>
      <c r="D76" s="166"/>
      <c r="E76" s="166"/>
      <c r="F76" s="166"/>
      <c r="G76" s="166"/>
      <c r="H76" s="166"/>
    </row>
    <row r="77" customFormat="false" ht="12.75" hidden="false" customHeight="false" outlineLevel="0" collapsed="false">
      <c r="C77" s="166"/>
      <c r="D77" s="166"/>
      <c r="E77" s="166"/>
      <c r="F77" s="166"/>
      <c r="G77" s="166"/>
      <c r="H77" s="166"/>
    </row>
    <row r="78" customFormat="false" ht="12.75" hidden="false" customHeight="false" outlineLevel="0" collapsed="false">
      <c r="C78" s="166"/>
      <c r="D78" s="166"/>
      <c r="E78" s="166"/>
      <c r="F78" s="166"/>
      <c r="G78" s="166"/>
      <c r="H78" s="166"/>
    </row>
    <row r="79" customFormat="false" ht="12.75" hidden="false" customHeight="false" outlineLevel="0" collapsed="false">
      <c r="C79" s="845"/>
      <c r="D79" s="166"/>
      <c r="E79" s="166"/>
      <c r="F79" s="166"/>
      <c r="G79" s="166"/>
      <c r="H79" s="166"/>
    </row>
    <row r="80" customFormat="false" ht="12.75" hidden="false" customHeight="false" outlineLevel="0" collapsed="false">
      <c r="C80" s="166"/>
      <c r="D80" s="166"/>
      <c r="E80" s="166"/>
      <c r="F80" s="166"/>
      <c r="G80" s="166"/>
      <c r="H80" s="166"/>
    </row>
    <row r="81" customFormat="false" ht="12.75" hidden="false" customHeight="false" outlineLevel="0" collapsed="false">
      <c r="C81" s="166"/>
      <c r="D81" s="166"/>
      <c r="E81" s="166"/>
      <c r="F81" s="166"/>
      <c r="G81" s="166"/>
      <c r="H81" s="166"/>
    </row>
    <row r="82" customFormat="false" ht="12.75" hidden="false" customHeight="false" outlineLevel="0" collapsed="false">
      <c r="C82" s="166"/>
      <c r="D82" s="166"/>
      <c r="E82" s="166"/>
      <c r="F82" s="166"/>
      <c r="G82" s="166"/>
      <c r="H82" s="166"/>
    </row>
    <row r="83" customFormat="false" ht="12.75" hidden="false" customHeight="false" outlineLevel="0" collapsed="false">
      <c r="C83" s="166"/>
      <c r="D83" s="166"/>
      <c r="E83" s="166"/>
      <c r="F83" s="166"/>
      <c r="G83" s="166"/>
      <c r="H83" s="166"/>
    </row>
    <row r="84" customFormat="false" ht="12.75" hidden="false" customHeight="false" outlineLevel="0" collapsed="false">
      <c r="C84" s="166"/>
      <c r="D84" s="166"/>
      <c r="E84" s="166"/>
      <c r="F84" s="166"/>
      <c r="G84" s="166"/>
      <c r="H84" s="166"/>
    </row>
    <row r="85" customFormat="false" ht="12.75" hidden="false" customHeight="false" outlineLevel="0" collapsed="false">
      <c r="C85" s="166"/>
      <c r="D85" s="166"/>
      <c r="E85" s="166"/>
      <c r="F85" s="166"/>
      <c r="G85" s="166"/>
      <c r="H85" s="166"/>
    </row>
    <row r="86" customFormat="false" ht="12.75" hidden="false" customHeight="false" outlineLevel="0" collapsed="false">
      <c r="C86" s="166"/>
      <c r="D86" s="166"/>
      <c r="E86" s="166"/>
      <c r="F86" s="166"/>
      <c r="G86" s="166"/>
      <c r="H86" s="166"/>
    </row>
    <row r="87" customFormat="false" ht="12.75" hidden="false" customHeight="false" outlineLevel="0" collapsed="false">
      <c r="C87" s="166"/>
      <c r="D87" s="166"/>
      <c r="E87" s="166"/>
      <c r="F87" s="166"/>
      <c r="G87" s="166"/>
      <c r="H87" s="166"/>
    </row>
    <row r="88" customFormat="false" ht="12.75" hidden="false" customHeight="false" outlineLevel="0" collapsed="false">
      <c r="C88" s="166"/>
      <c r="D88" s="166"/>
      <c r="E88" s="166"/>
      <c r="F88" s="166"/>
      <c r="G88" s="166"/>
      <c r="H88" s="166"/>
    </row>
    <row r="89" customFormat="false" ht="12.75" hidden="false" customHeight="false" outlineLevel="0" collapsed="false">
      <c r="C89" s="166"/>
      <c r="D89" s="166"/>
      <c r="E89" s="166"/>
      <c r="F89" s="166"/>
      <c r="G89" s="166"/>
      <c r="H89" s="166"/>
    </row>
    <row r="90" customFormat="false" ht="12.75" hidden="false" customHeight="false" outlineLevel="0" collapsed="false">
      <c r="C90" s="166"/>
      <c r="D90" s="166"/>
      <c r="E90" s="166"/>
      <c r="F90" s="166"/>
      <c r="G90" s="166"/>
      <c r="H90" s="166"/>
    </row>
    <row r="91" customFormat="false" ht="12.75" hidden="false" customHeight="false" outlineLevel="0" collapsed="false">
      <c r="C91" s="166"/>
      <c r="D91" s="166"/>
      <c r="E91" s="166"/>
      <c r="F91" s="166"/>
      <c r="G91" s="166"/>
      <c r="H91" s="166"/>
    </row>
    <row r="92" customFormat="false" ht="12.75" hidden="false" customHeight="false" outlineLevel="0" collapsed="false">
      <c r="C92" s="166"/>
      <c r="D92" s="166"/>
      <c r="E92" s="166"/>
      <c r="F92" s="166"/>
      <c r="G92" s="166"/>
      <c r="H92" s="166"/>
    </row>
    <row r="93" customFormat="false" ht="12.75" hidden="false" customHeight="false" outlineLevel="0" collapsed="false">
      <c r="C93" s="166"/>
      <c r="D93" s="166"/>
      <c r="E93" s="166"/>
      <c r="F93" s="166"/>
      <c r="G93" s="166"/>
      <c r="H93" s="166"/>
    </row>
    <row r="94" customFormat="false" ht="12.75" hidden="false" customHeight="false" outlineLevel="0" collapsed="false">
      <c r="C94" s="166"/>
      <c r="D94" s="166"/>
      <c r="E94" s="166"/>
      <c r="F94" s="166"/>
      <c r="G94" s="166"/>
      <c r="H94" s="166"/>
    </row>
    <row r="95" customFormat="false" ht="12.75" hidden="false" customHeight="false" outlineLevel="0" collapsed="false">
      <c r="C95" s="166"/>
      <c r="D95" s="166"/>
      <c r="E95" s="166"/>
      <c r="F95" s="166"/>
      <c r="G95" s="166"/>
      <c r="H95" s="166"/>
    </row>
    <row r="96" customFormat="false" ht="12.75" hidden="false" customHeight="false" outlineLevel="0" collapsed="false">
      <c r="C96" s="166"/>
      <c r="D96" s="166"/>
      <c r="E96" s="166"/>
      <c r="F96" s="166"/>
      <c r="G96" s="166"/>
      <c r="H96" s="166"/>
    </row>
    <row r="97" customFormat="false" ht="12.75" hidden="false" customHeight="false" outlineLevel="0" collapsed="false">
      <c r="C97" s="166"/>
      <c r="D97" s="166"/>
      <c r="E97" s="166"/>
      <c r="F97" s="166"/>
      <c r="G97" s="166"/>
      <c r="H97" s="166"/>
    </row>
    <row r="98" customFormat="false" ht="12.75" hidden="false" customHeight="false" outlineLevel="0" collapsed="false">
      <c r="C98" s="166"/>
      <c r="D98" s="166"/>
      <c r="E98" s="166"/>
      <c r="F98" s="166"/>
      <c r="G98" s="166"/>
      <c r="H98" s="166"/>
    </row>
    <row r="99" customFormat="false" ht="12.75" hidden="false" customHeight="false" outlineLevel="0" collapsed="false">
      <c r="C99" s="166"/>
      <c r="D99" s="166"/>
      <c r="E99" s="166"/>
      <c r="F99" s="166"/>
      <c r="G99" s="166"/>
      <c r="H99" s="166"/>
    </row>
    <row r="100" customFormat="false" ht="12.75" hidden="false" customHeight="false" outlineLevel="0" collapsed="false">
      <c r="C100" s="166"/>
      <c r="D100" s="166"/>
      <c r="E100" s="166"/>
      <c r="F100" s="166"/>
      <c r="G100" s="166"/>
      <c r="H100" s="166"/>
    </row>
    <row r="101" customFormat="false" ht="12.75" hidden="false" customHeight="false" outlineLevel="0" collapsed="false">
      <c r="C101" s="166"/>
      <c r="D101" s="166"/>
      <c r="E101" s="166"/>
      <c r="F101" s="166"/>
      <c r="G101" s="166"/>
      <c r="H101" s="166"/>
    </row>
    <row r="102" customFormat="false" ht="12.75" hidden="false" customHeight="false" outlineLevel="0" collapsed="false">
      <c r="C102" s="166"/>
      <c r="D102" s="166"/>
      <c r="E102" s="166"/>
      <c r="F102" s="166"/>
      <c r="G102" s="166"/>
      <c r="H102" s="166"/>
    </row>
    <row r="103" customFormat="false" ht="12.75" hidden="false" customHeight="false" outlineLevel="0" collapsed="false">
      <c r="C103" s="166"/>
      <c r="D103" s="166"/>
      <c r="E103" s="166"/>
      <c r="F103" s="166"/>
      <c r="G103" s="166"/>
      <c r="H103" s="166"/>
    </row>
    <row r="104" customFormat="false" ht="12.75" hidden="false" customHeight="false" outlineLevel="0" collapsed="false">
      <c r="C104" s="166"/>
      <c r="D104" s="166"/>
      <c r="E104" s="166"/>
      <c r="F104" s="166"/>
      <c r="G104" s="166"/>
      <c r="H104" s="166"/>
    </row>
    <row r="105" customFormat="false" ht="12.75" hidden="false" customHeight="false" outlineLevel="0" collapsed="false">
      <c r="C105" s="166"/>
      <c r="D105" s="166"/>
      <c r="E105" s="166"/>
      <c r="F105" s="166"/>
      <c r="G105" s="166"/>
      <c r="H105" s="166"/>
    </row>
    <row r="106" customFormat="false" ht="12.75" hidden="false" customHeight="false" outlineLevel="0" collapsed="false">
      <c r="C106" s="166"/>
      <c r="D106" s="166"/>
      <c r="E106" s="166"/>
      <c r="F106" s="166"/>
      <c r="G106" s="166"/>
      <c r="H106" s="166"/>
    </row>
    <row r="107" customFormat="false" ht="12.75" hidden="false" customHeight="false" outlineLevel="0" collapsed="false">
      <c r="C107" s="166"/>
      <c r="D107" s="166"/>
      <c r="E107" s="166"/>
      <c r="F107" s="166"/>
      <c r="G107" s="166"/>
      <c r="H107" s="166"/>
    </row>
    <row r="108" customFormat="false" ht="12.75" hidden="false" customHeight="false" outlineLevel="0" collapsed="false">
      <c r="C108" s="166"/>
      <c r="D108" s="166"/>
      <c r="E108" s="166"/>
      <c r="F108" s="166"/>
      <c r="G108" s="166"/>
      <c r="H108" s="166"/>
    </row>
    <row r="109" customFormat="false" ht="12.75" hidden="false" customHeight="false" outlineLevel="0" collapsed="false">
      <c r="C109" s="166"/>
      <c r="D109" s="166"/>
      <c r="E109" s="166"/>
      <c r="F109" s="166"/>
      <c r="G109" s="166"/>
      <c r="H109" s="166"/>
    </row>
    <row r="110" customFormat="false" ht="12.75" hidden="false" customHeight="false" outlineLevel="0" collapsed="false">
      <c r="C110" s="166"/>
      <c r="D110" s="166"/>
      <c r="E110" s="166"/>
      <c r="F110" s="166"/>
      <c r="G110" s="166"/>
      <c r="H110" s="166"/>
    </row>
    <row r="111" customFormat="false" ht="12.75" hidden="false" customHeight="false" outlineLevel="0" collapsed="false">
      <c r="C111" s="166"/>
      <c r="D111" s="166"/>
      <c r="E111" s="166"/>
      <c r="F111" s="166"/>
      <c r="G111" s="166"/>
      <c r="H111" s="166"/>
    </row>
    <row r="112" customFormat="false" ht="12.75" hidden="false" customHeight="false" outlineLevel="0" collapsed="false">
      <c r="C112" s="166"/>
      <c r="D112" s="166"/>
      <c r="E112" s="166"/>
      <c r="F112" s="166"/>
      <c r="G112" s="166"/>
      <c r="H112" s="166"/>
    </row>
    <row r="113" customFormat="false" ht="12.75" hidden="false" customHeight="false" outlineLevel="0" collapsed="false">
      <c r="C113" s="166"/>
      <c r="D113" s="166"/>
      <c r="E113" s="166"/>
      <c r="F113" s="166"/>
      <c r="G113" s="166"/>
      <c r="H113" s="166"/>
    </row>
    <row r="114" customFormat="false" ht="12.75" hidden="false" customHeight="false" outlineLevel="0" collapsed="false">
      <c r="C114" s="166"/>
      <c r="D114" s="166"/>
      <c r="E114" s="166"/>
      <c r="F114" s="166"/>
      <c r="G114" s="166"/>
      <c r="H114" s="166"/>
    </row>
    <row r="115" customFormat="false" ht="12.75" hidden="false" customHeight="false" outlineLevel="0" collapsed="false">
      <c r="C115" s="166"/>
      <c r="D115" s="166"/>
      <c r="E115" s="166"/>
      <c r="F115" s="166"/>
      <c r="G115" s="166"/>
      <c r="H115" s="166"/>
    </row>
    <row r="116" customFormat="false" ht="12.75" hidden="false" customHeight="false" outlineLevel="0" collapsed="false">
      <c r="C116" s="166"/>
      <c r="D116" s="166"/>
      <c r="E116" s="166"/>
      <c r="F116" s="166"/>
      <c r="G116" s="166"/>
      <c r="H116" s="166"/>
    </row>
    <row r="117" customFormat="false" ht="12.75" hidden="false" customHeight="false" outlineLevel="0" collapsed="false">
      <c r="C117" s="166"/>
      <c r="D117" s="166"/>
      <c r="E117" s="166"/>
      <c r="F117" s="166"/>
      <c r="G117" s="166"/>
      <c r="H117" s="166"/>
    </row>
    <row r="118" customFormat="false" ht="12.75" hidden="false" customHeight="false" outlineLevel="0" collapsed="false">
      <c r="C118" s="166"/>
      <c r="D118" s="166"/>
      <c r="E118" s="166"/>
      <c r="F118" s="166"/>
      <c r="G118" s="166"/>
      <c r="H118" s="166"/>
    </row>
    <row r="119" customFormat="false" ht="12.75" hidden="false" customHeight="false" outlineLevel="0" collapsed="false">
      <c r="C119" s="166"/>
      <c r="D119" s="166"/>
      <c r="E119" s="166"/>
      <c r="F119" s="166"/>
      <c r="G119" s="166"/>
      <c r="H119" s="166"/>
    </row>
    <row r="120" customFormat="false" ht="12.75" hidden="false" customHeight="false" outlineLevel="0" collapsed="false">
      <c r="C120" s="166"/>
      <c r="D120" s="166"/>
      <c r="E120" s="166"/>
      <c r="F120" s="166"/>
      <c r="G120" s="166"/>
      <c r="H120" s="166"/>
    </row>
    <row r="121" customFormat="false" ht="12.75" hidden="false" customHeight="false" outlineLevel="0" collapsed="false">
      <c r="C121" s="166"/>
      <c r="D121" s="166"/>
      <c r="E121" s="166"/>
      <c r="F121" s="166"/>
      <c r="G121" s="166"/>
      <c r="H121" s="166"/>
    </row>
    <row r="122" customFormat="false" ht="12.75" hidden="false" customHeight="false" outlineLevel="0" collapsed="false">
      <c r="C122" s="166"/>
      <c r="D122" s="166"/>
      <c r="E122" s="166"/>
      <c r="F122" s="166"/>
      <c r="G122" s="166"/>
      <c r="H122" s="166"/>
    </row>
    <row r="123" customFormat="false" ht="12.75" hidden="false" customHeight="false" outlineLevel="0" collapsed="false">
      <c r="C123" s="166"/>
      <c r="D123" s="166"/>
      <c r="E123" s="166"/>
      <c r="F123" s="166"/>
      <c r="G123" s="166"/>
      <c r="H123" s="166"/>
    </row>
    <row r="124" customFormat="false" ht="12.75" hidden="false" customHeight="false" outlineLevel="0" collapsed="false">
      <c r="C124" s="166"/>
      <c r="D124" s="166"/>
      <c r="E124" s="166"/>
      <c r="F124" s="166"/>
      <c r="G124" s="166"/>
      <c r="H124" s="166"/>
    </row>
    <row r="125" customFormat="false" ht="12.75" hidden="false" customHeight="false" outlineLevel="0" collapsed="false">
      <c r="C125" s="166"/>
      <c r="D125" s="166"/>
      <c r="E125" s="166"/>
      <c r="F125" s="166"/>
      <c r="G125" s="166"/>
      <c r="H125" s="166"/>
    </row>
    <row r="126" customFormat="false" ht="12.75" hidden="false" customHeight="false" outlineLevel="0" collapsed="false">
      <c r="C126" s="166"/>
      <c r="D126" s="166"/>
      <c r="E126" s="166"/>
      <c r="F126" s="166"/>
      <c r="G126" s="166"/>
      <c r="H126" s="166"/>
    </row>
    <row r="127" customFormat="false" ht="12.75" hidden="false" customHeight="false" outlineLevel="0" collapsed="false">
      <c r="C127" s="166"/>
      <c r="D127" s="166"/>
      <c r="E127" s="166"/>
      <c r="F127" s="166"/>
      <c r="G127" s="166"/>
      <c r="H127" s="166"/>
    </row>
    <row r="128" customFormat="false" ht="12.75" hidden="false" customHeight="false" outlineLevel="0" collapsed="false">
      <c r="C128" s="166"/>
      <c r="D128" s="166"/>
      <c r="E128" s="166"/>
      <c r="F128" s="166"/>
      <c r="G128" s="166"/>
      <c r="H128" s="166"/>
    </row>
    <row r="129" customFormat="false" ht="12.75" hidden="false" customHeight="false" outlineLevel="0" collapsed="false">
      <c r="C129" s="166"/>
      <c r="D129" s="166"/>
      <c r="E129" s="166"/>
      <c r="F129" s="166"/>
      <c r="G129" s="166"/>
      <c r="H129" s="166"/>
    </row>
    <row r="130" customFormat="false" ht="12.75" hidden="false" customHeight="false" outlineLevel="0" collapsed="false">
      <c r="C130" s="166"/>
      <c r="D130" s="166"/>
      <c r="E130" s="166"/>
      <c r="F130" s="166"/>
      <c r="G130" s="166"/>
      <c r="H130" s="166"/>
    </row>
    <row r="131" customFormat="false" ht="12.75" hidden="false" customHeight="false" outlineLevel="0" collapsed="false">
      <c r="C131" s="166"/>
      <c r="D131" s="166"/>
      <c r="E131" s="166"/>
      <c r="F131" s="166"/>
      <c r="G131" s="166"/>
      <c r="H131" s="166"/>
    </row>
    <row r="132" customFormat="false" ht="12.75" hidden="false" customHeight="false" outlineLevel="0" collapsed="false">
      <c r="C132" s="166"/>
      <c r="D132" s="166"/>
      <c r="E132" s="166"/>
      <c r="F132" s="166"/>
      <c r="G132" s="166"/>
      <c r="H132" s="166"/>
    </row>
    <row r="133" customFormat="false" ht="12.75" hidden="false" customHeight="false" outlineLevel="0" collapsed="false">
      <c r="C133" s="166"/>
      <c r="D133" s="166"/>
      <c r="E133" s="166"/>
      <c r="F133" s="166"/>
      <c r="G133" s="166"/>
      <c r="H133" s="166"/>
    </row>
    <row r="134" customFormat="false" ht="12.75" hidden="false" customHeight="false" outlineLevel="0" collapsed="false">
      <c r="C134" s="166"/>
      <c r="D134" s="166"/>
      <c r="E134" s="166"/>
      <c r="F134" s="166"/>
      <c r="G134" s="166"/>
      <c r="H134" s="166"/>
    </row>
    <row r="135" customFormat="false" ht="12.75" hidden="false" customHeight="false" outlineLevel="0" collapsed="false">
      <c r="C135" s="166"/>
      <c r="D135" s="166"/>
      <c r="E135" s="166"/>
      <c r="F135" s="166"/>
      <c r="G135" s="166"/>
      <c r="H135" s="166"/>
    </row>
    <row r="136" customFormat="false" ht="12.75" hidden="false" customHeight="false" outlineLevel="0" collapsed="false">
      <c r="C136" s="166"/>
      <c r="D136" s="166"/>
      <c r="E136" s="166"/>
      <c r="F136" s="166"/>
      <c r="G136" s="166"/>
      <c r="H136" s="166"/>
    </row>
    <row r="137" customFormat="false" ht="12.75" hidden="false" customHeight="false" outlineLevel="0" collapsed="false">
      <c r="C137" s="166"/>
      <c r="D137" s="166"/>
      <c r="E137" s="166"/>
      <c r="F137" s="166"/>
      <c r="G137" s="166"/>
      <c r="H137" s="166"/>
    </row>
    <row r="138" customFormat="false" ht="12.75" hidden="false" customHeight="false" outlineLevel="0" collapsed="false">
      <c r="C138" s="166"/>
      <c r="D138" s="166"/>
      <c r="E138" s="166"/>
      <c r="F138" s="166"/>
      <c r="G138" s="166"/>
      <c r="H138" s="166"/>
    </row>
    <row r="139" customFormat="false" ht="12.75" hidden="false" customHeight="false" outlineLevel="0" collapsed="false">
      <c r="C139" s="166"/>
      <c r="D139" s="166"/>
      <c r="E139" s="166"/>
      <c r="F139" s="166"/>
      <c r="G139" s="166"/>
      <c r="H139" s="166"/>
    </row>
    <row r="140" customFormat="false" ht="12.75" hidden="false" customHeight="false" outlineLevel="0" collapsed="false">
      <c r="C140" s="166"/>
      <c r="D140" s="166"/>
      <c r="E140" s="166"/>
      <c r="F140" s="166"/>
      <c r="G140" s="166"/>
      <c r="H140" s="166"/>
    </row>
    <row r="141" customFormat="false" ht="12.75" hidden="false" customHeight="false" outlineLevel="0" collapsed="false">
      <c r="C141" s="166"/>
      <c r="D141" s="166"/>
      <c r="E141" s="166"/>
      <c r="F141" s="166"/>
      <c r="G141" s="166"/>
      <c r="H141" s="166"/>
    </row>
    <row r="142" customFormat="false" ht="12.75" hidden="false" customHeight="false" outlineLevel="0" collapsed="false">
      <c r="C142" s="166"/>
      <c r="D142" s="166"/>
      <c r="E142" s="166"/>
      <c r="F142" s="166"/>
      <c r="G142" s="166"/>
      <c r="H142" s="166"/>
    </row>
    <row r="143" customFormat="false" ht="12.75" hidden="false" customHeight="false" outlineLevel="0" collapsed="false">
      <c r="C143" s="166"/>
      <c r="D143" s="166"/>
      <c r="E143" s="166"/>
      <c r="F143" s="166"/>
      <c r="G143" s="166"/>
      <c r="H143" s="166"/>
    </row>
    <row r="144" customFormat="false" ht="12.75" hidden="false" customHeight="false" outlineLevel="0" collapsed="false">
      <c r="C144" s="166"/>
      <c r="D144" s="166"/>
      <c r="E144" s="166"/>
      <c r="F144" s="166"/>
      <c r="G144" s="166"/>
      <c r="H144" s="166"/>
    </row>
    <row r="145" customFormat="false" ht="12.75" hidden="false" customHeight="false" outlineLevel="0" collapsed="false">
      <c r="C145" s="166"/>
      <c r="D145" s="166"/>
      <c r="E145" s="166"/>
      <c r="F145" s="166"/>
      <c r="G145" s="166"/>
      <c r="H145" s="166"/>
    </row>
    <row r="146" customFormat="false" ht="12.75" hidden="false" customHeight="false" outlineLevel="0" collapsed="false">
      <c r="C146" s="166"/>
      <c r="D146" s="166"/>
      <c r="E146" s="166"/>
      <c r="F146" s="166"/>
      <c r="G146" s="166"/>
      <c r="H146" s="166"/>
    </row>
    <row r="147" customFormat="false" ht="12.75" hidden="false" customHeight="false" outlineLevel="0" collapsed="false">
      <c r="C147" s="166"/>
      <c r="D147" s="166"/>
      <c r="E147" s="166"/>
      <c r="F147" s="166"/>
      <c r="G147" s="166"/>
      <c r="H147" s="166"/>
    </row>
    <row r="148" customFormat="false" ht="12.75" hidden="false" customHeight="false" outlineLevel="0" collapsed="false">
      <c r="C148" s="166"/>
      <c r="D148" s="166"/>
      <c r="E148" s="166"/>
      <c r="F148" s="166"/>
      <c r="G148" s="166"/>
      <c r="H148" s="166"/>
    </row>
    <row r="149" customFormat="false" ht="12.75" hidden="false" customHeight="false" outlineLevel="0" collapsed="false">
      <c r="C149" s="166"/>
      <c r="D149" s="166"/>
      <c r="E149" s="166"/>
      <c r="F149" s="166"/>
      <c r="G149" s="166"/>
      <c r="H149" s="166"/>
    </row>
    <row r="150" customFormat="false" ht="12.75" hidden="false" customHeight="false" outlineLevel="0" collapsed="false">
      <c r="C150" s="166"/>
      <c r="D150" s="166"/>
      <c r="E150" s="166"/>
      <c r="F150" s="166"/>
      <c r="G150" s="166"/>
      <c r="H150" s="166"/>
    </row>
    <row r="151" customFormat="false" ht="12.75" hidden="false" customHeight="false" outlineLevel="0" collapsed="false">
      <c r="C151" s="166"/>
      <c r="D151" s="166"/>
      <c r="E151" s="166"/>
      <c r="F151" s="166"/>
      <c r="G151" s="166"/>
      <c r="H151" s="166"/>
    </row>
    <row r="152" customFormat="false" ht="12.75" hidden="false" customHeight="false" outlineLevel="0" collapsed="false">
      <c r="C152" s="166"/>
      <c r="D152" s="166"/>
      <c r="E152" s="166"/>
      <c r="F152" s="166"/>
      <c r="G152" s="166"/>
      <c r="H152" s="166"/>
    </row>
    <row r="153" customFormat="false" ht="12.75" hidden="false" customHeight="false" outlineLevel="0" collapsed="false">
      <c r="C153" s="166"/>
      <c r="D153" s="166"/>
      <c r="E153" s="166"/>
      <c r="F153" s="166"/>
      <c r="G153" s="166"/>
      <c r="H153" s="166"/>
    </row>
    <row r="154" customFormat="false" ht="12.75" hidden="false" customHeight="false" outlineLevel="0" collapsed="false">
      <c r="C154" s="166"/>
      <c r="D154" s="166"/>
      <c r="E154" s="166"/>
      <c r="F154" s="166"/>
      <c r="G154" s="166"/>
      <c r="H154" s="166"/>
    </row>
    <row r="155" customFormat="false" ht="12.75" hidden="false" customHeight="false" outlineLevel="0" collapsed="false">
      <c r="C155" s="166"/>
      <c r="D155" s="166"/>
      <c r="E155" s="166"/>
      <c r="F155" s="166"/>
      <c r="G155" s="166"/>
      <c r="H155" s="166"/>
    </row>
    <row r="156" customFormat="false" ht="12.75" hidden="false" customHeight="false" outlineLevel="0" collapsed="false">
      <c r="C156" s="166"/>
      <c r="D156" s="166"/>
      <c r="E156" s="166"/>
      <c r="F156" s="166"/>
      <c r="G156" s="166"/>
      <c r="H156" s="166"/>
    </row>
    <row r="157" customFormat="false" ht="12.75" hidden="false" customHeight="false" outlineLevel="0" collapsed="false">
      <c r="C157" s="166"/>
      <c r="D157" s="166"/>
      <c r="E157" s="166"/>
      <c r="F157" s="166"/>
      <c r="G157" s="166"/>
      <c r="H157" s="166"/>
    </row>
    <row r="158" customFormat="false" ht="12.75" hidden="false" customHeight="false" outlineLevel="0" collapsed="false">
      <c r="C158" s="166"/>
      <c r="D158" s="166"/>
      <c r="E158" s="166"/>
      <c r="F158" s="166"/>
      <c r="G158" s="166"/>
      <c r="H158" s="166"/>
    </row>
    <row r="159" customFormat="false" ht="12.75" hidden="false" customHeight="false" outlineLevel="0" collapsed="false">
      <c r="C159" s="166"/>
      <c r="D159" s="166"/>
      <c r="E159" s="166"/>
      <c r="F159" s="166"/>
      <c r="G159" s="166"/>
      <c r="H159" s="166"/>
    </row>
    <row r="160" customFormat="false" ht="12.75" hidden="false" customHeight="false" outlineLevel="0" collapsed="false">
      <c r="C160" s="166"/>
      <c r="D160" s="166"/>
      <c r="E160" s="166"/>
      <c r="F160" s="166"/>
      <c r="G160" s="166"/>
      <c r="H160" s="166"/>
    </row>
    <row r="161" customFormat="false" ht="12.75" hidden="false" customHeight="false" outlineLevel="0" collapsed="false">
      <c r="C161" s="166"/>
      <c r="D161" s="166"/>
      <c r="E161" s="166"/>
      <c r="F161" s="166"/>
      <c r="G161" s="166"/>
      <c r="H161" s="166"/>
    </row>
    <row r="162" customFormat="false" ht="12.75" hidden="false" customHeight="false" outlineLevel="0" collapsed="false">
      <c r="C162" s="166"/>
      <c r="D162" s="166"/>
      <c r="E162" s="166"/>
      <c r="F162" s="166"/>
      <c r="G162" s="166"/>
      <c r="H162" s="166"/>
    </row>
    <row r="163" customFormat="false" ht="12.75" hidden="false" customHeight="false" outlineLevel="0" collapsed="false">
      <c r="C163" s="166"/>
      <c r="D163" s="166"/>
      <c r="E163" s="166"/>
      <c r="F163" s="166"/>
      <c r="G163" s="166"/>
      <c r="H163" s="166"/>
    </row>
    <row r="164" customFormat="false" ht="12.75" hidden="false" customHeight="false" outlineLevel="0" collapsed="false">
      <c r="C164" s="166"/>
      <c r="D164" s="166"/>
      <c r="E164" s="166"/>
      <c r="F164" s="166"/>
      <c r="G164" s="166"/>
      <c r="H164" s="166"/>
    </row>
    <row r="165" customFormat="false" ht="12.75" hidden="false" customHeight="false" outlineLevel="0" collapsed="false">
      <c r="C165" s="166"/>
      <c r="D165" s="166"/>
      <c r="E165" s="166"/>
      <c r="F165" s="166"/>
      <c r="G165" s="166"/>
      <c r="H165" s="166"/>
    </row>
    <row r="166" customFormat="false" ht="12.75" hidden="false" customHeight="false" outlineLevel="0" collapsed="false">
      <c r="C166" s="166"/>
      <c r="D166" s="166"/>
      <c r="E166" s="166"/>
      <c r="F166" s="166"/>
      <c r="G166" s="166"/>
      <c r="H166" s="166"/>
    </row>
    <row r="167" customFormat="false" ht="12.75" hidden="false" customHeight="false" outlineLevel="0" collapsed="false">
      <c r="C167" s="166"/>
      <c r="D167" s="166"/>
      <c r="E167" s="166"/>
      <c r="F167" s="166"/>
      <c r="G167" s="166"/>
      <c r="H167" s="166"/>
    </row>
    <row r="168" customFormat="false" ht="12.75" hidden="false" customHeight="false" outlineLevel="0" collapsed="false">
      <c r="C168" s="166"/>
      <c r="D168" s="166"/>
      <c r="E168" s="166"/>
      <c r="F168" s="166"/>
      <c r="G168" s="166"/>
      <c r="H168" s="166"/>
    </row>
    <row r="169" customFormat="false" ht="12.75" hidden="false" customHeight="false" outlineLevel="0" collapsed="false">
      <c r="C169" s="166"/>
      <c r="D169" s="166"/>
      <c r="E169" s="166"/>
      <c r="F169" s="166"/>
      <c r="G169" s="166"/>
      <c r="H169" s="166"/>
    </row>
    <row r="170" customFormat="false" ht="12.75" hidden="false" customHeight="false" outlineLevel="0" collapsed="false">
      <c r="C170" s="166"/>
      <c r="D170" s="166"/>
      <c r="E170" s="166"/>
      <c r="F170" s="166"/>
      <c r="G170" s="166"/>
      <c r="H170" s="166"/>
    </row>
    <row r="171" customFormat="false" ht="12.75" hidden="false" customHeight="false" outlineLevel="0" collapsed="false">
      <c r="C171" s="166"/>
      <c r="D171" s="166"/>
      <c r="E171" s="166"/>
      <c r="F171" s="166"/>
      <c r="G171" s="166"/>
      <c r="H171" s="166"/>
    </row>
    <row r="172" customFormat="false" ht="12.75" hidden="false" customHeight="false" outlineLevel="0" collapsed="false">
      <c r="C172" s="166"/>
      <c r="D172" s="166"/>
      <c r="E172" s="166"/>
      <c r="F172" s="166"/>
      <c r="G172" s="166"/>
      <c r="H172" s="166"/>
    </row>
    <row r="173" customFormat="false" ht="12.75" hidden="false" customHeight="false" outlineLevel="0" collapsed="false">
      <c r="C173" s="166"/>
      <c r="D173" s="166"/>
      <c r="E173" s="166"/>
      <c r="F173" s="166"/>
      <c r="G173" s="166"/>
      <c r="H173" s="166"/>
    </row>
    <row r="174" customFormat="false" ht="12.75" hidden="false" customHeight="false" outlineLevel="0" collapsed="false">
      <c r="C174" s="166"/>
      <c r="D174" s="166"/>
      <c r="E174" s="166"/>
      <c r="F174" s="166"/>
      <c r="G174" s="166"/>
      <c r="H174" s="166"/>
    </row>
    <row r="175" customFormat="false" ht="12.75" hidden="false" customHeight="false" outlineLevel="0" collapsed="false">
      <c r="C175" s="166"/>
      <c r="D175" s="166"/>
      <c r="E175" s="166"/>
      <c r="F175" s="166"/>
      <c r="G175" s="166"/>
      <c r="H175" s="166"/>
    </row>
    <row r="176" customFormat="false" ht="12.75" hidden="false" customHeight="false" outlineLevel="0" collapsed="false">
      <c r="C176" s="166"/>
      <c r="D176" s="166"/>
      <c r="E176" s="166"/>
      <c r="F176" s="166"/>
      <c r="G176" s="166"/>
      <c r="H176" s="166"/>
    </row>
    <row r="177" customFormat="false" ht="12.75" hidden="false" customHeight="false" outlineLevel="0" collapsed="false">
      <c r="C177" s="166"/>
      <c r="D177" s="166"/>
      <c r="E177" s="166"/>
      <c r="F177" s="166"/>
      <c r="G177" s="166"/>
      <c r="H177" s="166"/>
    </row>
    <row r="178" customFormat="false" ht="12.75" hidden="false" customHeight="false" outlineLevel="0" collapsed="false">
      <c r="C178" s="166"/>
      <c r="D178" s="166"/>
      <c r="E178" s="166"/>
      <c r="F178" s="166"/>
      <c r="G178" s="166"/>
      <c r="H178" s="166"/>
    </row>
    <row r="179" customFormat="false" ht="12.75" hidden="false" customHeight="false" outlineLevel="0" collapsed="false">
      <c r="C179" s="166"/>
      <c r="D179" s="166"/>
      <c r="E179" s="166"/>
      <c r="F179" s="166"/>
      <c r="G179" s="166"/>
      <c r="H179" s="166"/>
    </row>
    <row r="180" customFormat="false" ht="12.75" hidden="false" customHeight="false" outlineLevel="0" collapsed="false">
      <c r="C180" s="166"/>
      <c r="D180" s="166"/>
      <c r="E180" s="166"/>
      <c r="F180" s="166"/>
      <c r="G180" s="166"/>
      <c r="H180" s="166"/>
    </row>
    <row r="181" customFormat="false" ht="12.75" hidden="false" customHeight="false" outlineLevel="0" collapsed="false">
      <c r="C181" s="166"/>
      <c r="D181" s="166"/>
      <c r="E181" s="166"/>
      <c r="F181" s="166"/>
      <c r="G181" s="166"/>
      <c r="H181" s="166"/>
    </row>
    <row r="182" customFormat="false" ht="12.75" hidden="false" customHeight="false" outlineLevel="0" collapsed="false">
      <c r="C182" s="166"/>
      <c r="D182" s="166"/>
      <c r="E182" s="166"/>
      <c r="F182" s="166"/>
      <c r="G182" s="166"/>
      <c r="H182" s="166"/>
    </row>
    <row r="183" customFormat="false" ht="12.75" hidden="false" customHeight="false" outlineLevel="0" collapsed="false">
      <c r="C183" s="166"/>
      <c r="D183" s="166"/>
      <c r="E183" s="166"/>
      <c r="F183" s="166"/>
      <c r="G183" s="166"/>
      <c r="H183" s="166"/>
    </row>
    <row r="184" customFormat="false" ht="12.75" hidden="false" customHeight="false" outlineLevel="0" collapsed="false">
      <c r="C184" s="166"/>
      <c r="D184" s="166"/>
      <c r="E184" s="166"/>
    </row>
    <row r="185" customFormat="false" ht="12.75" hidden="false" customHeight="false" outlineLevel="0" collapsed="false">
      <c r="C185" s="166"/>
      <c r="D185" s="166"/>
      <c r="E185" s="166"/>
    </row>
    <row r="186" customFormat="false" ht="12.75" hidden="false" customHeight="false" outlineLevel="0" collapsed="false">
      <c r="C186" s="173"/>
      <c r="D186" s="173"/>
      <c r="E186" s="173"/>
    </row>
    <row r="187" customFormat="false" ht="12.75" hidden="false" customHeight="false" outlineLevel="0" collapsed="false">
      <c r="C187" s="173"/>
      <c r="D187" s="173"/>
      <c r="E187" s="173"/>
    </row>
    <row r="188" customFormat="false" ht="12.75" hidden="false" customHeight="false" outlineLevel="0" collapsed="false">
      <c r="C188" s="173"/>
      <c r="D188" s="173"/>
      <c r="E188" s="173"/>
    </row>
    <row r="189" customFormat="false" ht="12.75" hidden="false" customHeight="false" outlineLevel="0" collapsed="false">
      <c r="C189" s="173"/>
      <c r="D189" s="173"/>
      <c r="E189" s="173"/>
    </row>
    <row r="190" customFormat="false" ht="12.75" hidden="false" customHeight="false" outlineLevel="0" collapsed="false">
      <c r="C190" s="173"/>
      <c r="D190" s="173"/>
      <c r="E190" s="173"/>
    </row>
    <row r="191" customFormat="false" ht="12.75" hidden="false" customHeight="false" outlineLevel="0" collapsed="false">
      <c r="C191" s="173"/>
      <c r="D191" s="173"/>
      <c r="E191" s="173"/>
    </row>
    <row r="192" customFormat="false" ht="12.75" hidden="false" customHeight="false" outlineLevel="0" collapsed="false">
      <c r="C192" s="173"/>
      <c r="D192" s="173"/>
      <c r="E192" s="173"/>
    </row>
    <row r="193" customFormat="false" ht="12.75" hidden="false" customHeight="false" outlineLevel="0" collapsed="false">
      <c r="C193" s="173"/>
      <c r="D193" s="173"/>
      <c r="E193" s="173"/>
    </row>
    <row r="194" customFormat="false" ht="12.75" hidden="false" customHeight="false" outlineLevel="0" collapsed="false">
      <c r="C194" s="173"/>
      <c r="D194" s="173"/>
      <c r="E194" s="173"/>
    </row>
    <row r="195" customFormat="false" ht="12.75" hidden="false" customHeight="false" outlineLevel="0" collapsed="false">
      <c r="C195" s="173"/>
      <c r="D195" s="173"/>
      <c r="E195" s="173"/>
    </row>
    <row r="196" customFormat="false" ht="12.75" hidden="false" customHeight="false" outlineLevel="0" collapsed="false">
      <c r="C196" s="173"/>
      <c r="D196" s="173"/>
      <c r="E196" s="173"/>
    </row>
    <row r="197" customFormat="false" ht="12.75" hidden="false" customHeight="false" outlineLevel="0" collapsed="false">
      <c r="C197" s="173"/>
      <c r="D197" s="173"/>
      <c r="E197" s="173"/>
    </row>
    <row r="198" customFormat="false" ht="12.75" hidden="false" customHeight="false" outlineLevel="0" collapsed="false">
      <c r="C198" s="173"/>
      <c r="D198" s="173"/>
      <c r="E198" s="173"/>
    </row>
    <row r="199" customFormat="false" ht="12.75" hidden="false" customHeight="false" outlineLevel="0" collapsed="false">
      <c r="C199" s="173"/>
      <c r="D199" s="173"/>
      <c r="E199" s="173"/>
    </row>
    <row r="200" customFormat="false" ht="12.75" hidden="false" customHeight="false" outlineLevel="0" collapsed="false">
      <c r="C200" s="173"/>
      <c r="D200" s="173"/>
      <c r="E200" s="173"/>
    </row>
    <row r="201" customFormat="false" ht="12.75" hidden="false" customHeight="false" outlineLevel="0" collapsed="false">
      <c r="C201" s="173"/>
      <c r="D201" s="173"/>
      <c r="E201" s="173"/>
    </row>
    <row r="202" customFormat="false" ht="12.75" hidden="false" customHeight="false" outlineLevel="0" collapsed="false">
      <c r="C202" s="173"/>
      <c r="D202" s="173"/>
      <c r="E202" s="173"/>
    </row>
    <row r="203" customFormat="false" ht="12.75" hidden="false" customHeight="false" outlineLevel="0" collapsed="false">
      <c r="C203" s="173"/>
      <c r="D203" s="173"/>
      <c r="E203" s="173"/>
    </row>
    <row r="204" customFormat="false" ht="12.75" hidden="false" customHeight="false" outlineLevel="0" collapsed="false">
      <c r="C204" s="173"/>
      <c r="D204" s="173"/>
      <c r="E204" s="173"/>
    </row>
    <row r="205" customFormat="false" ht="12.75" hidden="false" customHeight="false" outlineLevel="0" collapsed="false">
      <c r="C205" s="173"/>
      <c r="D205" s="173"/>
      <c r="E205" s="173"/>
    </row>
    <row r="206" customFormat="false" ht="12.75" hidden="false" customHeight="false" outlineLevel="0" collapsed="false">
      <c r="C206" s="173"/>
      <c r="D206" s="173"/>
      <c r="E206" s="173"/>
    </row>
    <row r="207" customFormat="false" ht="12.75" hidden="false" customHeight="false" outlineLevel="0" collapsed="false">
      <c r="C207" s="173"/>
      <c r="D207" s="173"/>
      <c r="E207" s="173"/>
    </row>
    <row r="208" customFormat="false" ht="12.75" hidden="false" customHeight="false" outlineLevel="0" collapsed="false">
      <c r="C208" s="173"/>
      <c r="D208" s="173"/>
      <c r="E208" s="173"/>
    </row>
    <row r="209" customFormat="false" ht="12.75" hidden="false" customHeight="false" outlineLevel="0" collapsed="false">
      <c r="C209" s="173"/>
      <c r="D209" s="173"/>
      <c r="E209" s="173"/>
    </row>
    <row r="210" customFormat="false" ht="12.75" hidden="false" customHeight="false" outlineLevel="0" collapsed="false">
      <c r="C210" s="173"/>
      <c r="D210" s="173"/>
      <c r="E210" s="173"/>
    </row>
    <row r="211" customFormat="false" ht="12.75" hidden="false" customHeight="false" outlineLevel="0" collapsed="false">
      <c r="C211" s="173"/>
      <c r="D211" s="173"/>
      <c r="E211" s="173"/>
    </row>
    <row r="212" customFormat="false" ht="12.75" hidden="false" customHeight="false" outlineLevel="0" collapsed="false">
      <c r="C212" s="173"/>
      <c r="D212" s="173"/>
      <c r="E212" s="173"/>
    </row>
  </sheetData>
  <printOptions headings="false" gridLines="false" gridLinesSet="true" horizontalCentered="true" verticalCentered="false"/>
  <pageMargins left="0.590277777777778" right="0" top="0.979861111111111"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évi bevételeinek és kiadásainak mérlegéről</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37" activeCellId="0" sqref="E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false" outlineLevel="0" max="3" min="3" style="14" width="13.28"/>
    <col collapsed="false" customWidth="true" hidden="false" outlineLevel="0" max="5" min="4" style="14" width="11.28"/>
    <col collapsed="false" customWidth="true" hidden="false" outlineLevel="0" max="8" min="6" style="275" width="13.28"/>
    <col collapsed="false" customWidth="true" hidden="false" outlineLevel="0" max="9" min="9" style="173" width="9.7"/>
    <col collapsed="false" customWidth="false" hidden="false" outlineLevel="0" max="13" min="10" style="173" width="9.14"/>
    <col collapsed="false" customWidth="false" hidden="false" outlineLevel="0" max="257" min="14" style="1" width="9.14"/>
  </cols>
  <sheetData>
    <row r="1" customFormat="false" ht="12.75" hidden="false" customHeight="false" outlineLevel="0" collapsed="false">
      <c r="A1" s="45"/>
      <c r="B1" s="44"/>
      <c r="D1" s="174" t="s">
        <v>1599</v>
      </c>
      <c r="E1" s="736" t="s">
        <v>257</v>
      </c>
      <c r="F1" s="737"/>
      <c r="G1" s="737"/>
      <c r="H1" s="737"/>
    </row>
    <row r="2" customFormat="false" ht="12.75" hidden="false" customHeight="false" outlineLevel="0" collapsed="false">
      <c r="A2" s="175" t="s">
        <v>292</v>
      </c>
      <c r="B2" s="176" t="s">
        <v>96</v>
      </c>
      <c r="C2" s="846" t="s">
        <v>1585</v>
      </c>
      <c r="D2" s="847" t="s">
        <v>1586</v>
      </c>
      <c r="E2" s="846" t="s">
        <v>1587</v>
      </c>
      <c r="F2" s="848"/>
      <c r="G2" s="848"/>
      <c r="H2" s="848"/>
    </row>
    <row r="3" customFormat="false" ht="12.75" hidden="false" customHeight="false" outlineLevel="0" collapsed="false">
      <c r="A3" s="177"/>
      <c r="B3" s="178"/>
      <c r="C3" s="849" t="s">
        <v>1588</v>
      </c>
      <c r="D3" s="850" t="s">
        <v>1588</v>
      </c>
      <c r="E3" s="849" t="s">
        <v>1588</v>
      </c>
      <c r="F3" s="851"/>
      <c r="G3" s="851"/>
      <c r="H3" s="851"/>
    </row>
    <row r="4" customFormat="false" ht="12.75" hidden="false" customHeight="false" outlineLevel="0" collapsed="false">
      <c r="A4" s="852" t="s">
        <v>25</v>
      </c>
      <c r="B4" s="853" t="s">
        <v>26</v>
      </c>
      <c r="C4" s="853" t="n">
        <v>3</v>
      </c>
      <c r="D4" s="854" t="n">
        <v>4</v>
      </c>
      <c r="E4" s="853" t="n">
        <v>5</v>
      </c>
      <c r="F4" s="855"/>
      <c r="G4" s="855"/>
      <c r="H4" s="855"/>
    </row>
    <row r="5" customFormat="false" ht="12.75" hidden="false" customHeight="false" outlineLevel="0" collapsed="false">
      <c r="A5" s="177"/>
      <c r="B5" s="181" t="s">
        <v>303</v>
      </c>
      <c r="C5" s="138"/>
      <c r="D5" s="856"/>
      <c r="E5" s="138"/>
      <c r="F5" s="844"/>
      <c r="G5" s="844"/>
      <c r="H5" s="844"/>
    </row>
    <row r="6" customFormat="false" ht="12.75" hidden="false" customHeight="false" outlineLevel="0" collapsed="false">
      <c r="A6" s="130" t="s">
        <v>25</v>
      </c>
      <c r="B6" s="182" t="s">
        <v>384</v>
      </c>
      <c r="C6" s="183" t="n">
        <f aca="false">SUM(C7:C8)</f>
        <v>775064</v>
      </c>
      <c r="D6" s="183" t="n">
        <f aca="false">SUM(D7:D8)</f>
        <v>790565.28</v>
      </c>
      <c r="E6" s="183" t="n">
        <f aca="false">SUM(E7:E8)</f>
        <v>798470.9328</v>
      </c>
      <c r="F6" s="857"/>
      <c r="G6" s="857"/>
      <c r="H6" s="857"/>
      <c r="I6" s="275"/>
    </row>
    <row r="7" customFormat="false" ht="12.75" hidden="false" customHeight="false" outlineLevel="0" collapsed="false">
      <c r="A7" s="130"/>
      <c r="B7" s="184" t="s">
        <v>385</v>
      </c>
      <c r="C7" s="185" t="n">
        <f aca="false">+'1a int'!$D$6</f>
        <v>487964</v>
      </c>
      <c r="D7" s="858" t="n">
        <f aca="false">+C7*1.02</f>
        <v>497723.28</v>
      </c>
      <c r="E7" s="185" t="n">
        <f aca="false">+D7*1.01</f>
        <v>502700.5128</v>
      </c>
      <c r="F7" s="204"/>
      <c r="G7" s="204"/>
      <c r="H7" s="204"/>
      <c r="I7" s="275"/>
    </row>
    <row r="8" customFormat="false" ht="12.75" hidden="false" customHeight="false" outlineLevel="0" collapsed="false">
      <c r="A8" s="130"/>
      <c r="B8" s="184" t="s">
        <v>1600</v>
      </c>
      <c r="C8" s="186" t="n">
        <f aca="false">+'1a hivatal'!$D$6</f>
        <v>287100</v>
      </c>
      <c r="D8" s="858" t="n">
        <f aca="false">+C8*1.02</f>
        <v>292842</v>
      </c>
      <c r="E8" s="185" t="n">
        <f aca="false">+D8*1.01</f>
        <v>295770.42</v>
      </c>
      <c r="F8" s="857"/>
      <c r="G8" s="857"/>
      <c r="H8" s="857"/>
      <c r="I8" s="275"/>
    </row>
    <row r="9" s="47" customFormat="true" ht="12.75" hidden="false" customHeight="false" outlineLevel="0" collapsed="false">
      <c r="A9" s="187" t="s">
        <v>26</v>
      </c>
      <c r="B9" s="107" t="s">
        <v>309</v>
      </c>
      <c r="C9" s="183" t="n">
        <f aca="false">SUM(C10:C12)</f>
        <v>5370280</v>
      </c>
      <c r="D9" s="183" t="n">
        <f aca="false">SUM(D10:D12)</f>
        <v>5464711.81</v>
      </c>
      <c r="E9" s="183" t="n">
        <f aca="false">SUM(E10:E12)</f>
        <v>5519358.9281</v>
      </c>
      <c r="F9" s="857"/>
      <c r="G9" s="857"/>
      <c r="H9" s="857"/>
      <c r="I9" s="819"/>
      <c r="J9" s="273"/>
      <c r="K9" s="273"/>
      <c r="L9" s="273"/>
      <c r="M9" s="273"/>
    </row>
    <row r="10" customFormat="false" ht="12.75" hidden="false" customHeight="false" outlineLevel="0" collapsed="false">
      <c r="A10" s="130"/>
      <c r="B10" s="123" t="s">
        <v>387</v>
      </c>
      <c r="C10" s="185" t="n">
        <f aca="false">+'1a hivatal'!$D$11</f>
        <v>4072901</v>
      </c>
      <c r="D10" s="858" t="n">
        <f aca="false">+C10*1.02</f>
        <v>4154359.02</v>
      </c>
      <c r="E10" s="185" t="n">
        <f aca="false">+D10*1.01</f>
        <v>4195902.6102</v>
      </c>
      <c r="F10" s="204"/>
      <c r="G10" s="204"/>
      <c r="H10" s="204"/>
      <c r="I10" s="275"/>
      <c r="L10" s="859"/>
    </row>
    <row r="11" customFormat="false" ht="12.75" hidden="false" customHeight="false" outlineLevel="0" collapsed="false">
      <c r="A11" s="130"/>
      <c r="B11" s="188" t="s">
        <v>388</v>
      </c>
      <c r="C11" s="185" t="n">
        <f aca="false">+'1a hivatal'!$D$15</f>
        <v>1290829</v>
      </c>
      <c r="D11" s="858" t="n">
        <f aca="false">+C11*1.01</f>
        <v>1303737.29</v>
      </c>
      <c r="E11" s="185" t="n">
        <f aca="false">+D11*1.01</f>
        <v>1316774.6629</v>
      </c>
      <c r="F11" s="860"/>
      <c r="G11" s="860"/>
      <c r="H11" s="860"/>
      <c r="I11" s="275"/>
    </row>
    <row r="12" customFormat="false" ht="12.75" hidden="false" customHeight="false" outlineLevel="0" collapsed="false">
      <c r="A12" s="130"/>
      <c r="B12" s="188" t="s">
        <v>389</v>
      </c>
      <c r="C12" s="185" t="n">
        <f aca="false">+'1a hivatal'!$D$20</f>
        <v>6550</v>
      </c>
      <c r="D12" s="858" t="n">
        <f aca="false">+C12*1.01</f>
        <v>6615.5</v>
      </c>
      <c r="E12" s="185" t="n">
        <f aca="false">+D12*1.01</f>
        <v>6681.655</v>
      </c>
      <c r="F12" s="204"/>
      <c r="G12" s="204"/>
      <c r="H12" s="204"/>
      <c r="I12" s="275"/>
      <c r="J12" s="275"/>
      <c r="K12" s="275"/>
    </row>
    <row r="13" s="47" customFormat="true" ht="12.75" hidden="false" customHeight="false" outlineLevel="0" collapsed="false">
      <c r="A13" s="187" t="s">
        <v>27</v>
      </c>
      <c r="B13" s="107" t="s">
        <v>315</v>
      </c>
      <c r="C13" s="183" t="n">
        <f aca="false">SUM(C14:C16)</f>
        <v>2351116</v>
      </c>
      <c r="D13" s="183" t="n">
        <f aca="false">SUM(D14:D16)</f>
        <v>2374627.16</v>
      </c>
      <c r="E13" s="183" t="n">
        <f aca="false">SUM(E14:E16)</f>
        <v>2398373.4316</v>
      </c>
      <c r="F13" s="857"/>
      <c r="G13" s="857"/>
      <c r="H13" s="857"/>
      <c r="I13" s="819"/>
      <c r="J13" s="819"/>
      <c r="K13" s="273"/>
      <c r="L13" s="273"/>
      <c r="M13" s="273"/>
    </row>
    <row r="14" customFormat="false" ht="12.75" hidden="false" customHeight="false" outlineLevel="0" collapsed="false">
      <c r="A14" s="130" t="s">
        <v>316</v>
      </c>
      <c r="B14" s="115" t="s">
        <v>390</v>
      </c>
      <c r="C14" s="186" t="n">
        <f aca="false">+'1a hivatal'!$D$22</f>
        <v>2279446</v>
      </c>
      <c r="D14" s="858" t="n">
        <f aca="false">+C14*1.01</f>
        <v>2302240.46</v>
      </c>
      <c r="E14" s="185" t="n">
        <f aca="false">+D14*1.01</f>
        <v>2325262.8646</v>
      </c>
      <c r="F14" s="857"/>
      <c r="G14" s="857"/>
      <c r="H14" s="857"/>
      <c r="I14" s="275"/>
    </row>
    <row r="15" customFormat="false" ht="12.75" hidden="false" customHeight="false" outlineLevel="0" collapsed="false">
      <c r="A15" s="130" t="s">
        <v>318</v>
      </c>
      <c r="B15" s="115" t="s">
        <v>391</v>
      </c>
      <c r="C15" s="185" t="n">
        <f aca="false">+'1a hivatal'!$D$23</f>
        <v>7040</v>
      </c>
      <c r="D15" s="858" t="n">
        <f aca="false">+C15*1.01</f>
        <v>7110.4</v>
      </c>
      <c r="E15" s="185" t="n">
        <f aca="false">+D15*1.01</f>
        <v>7181.504</v>
      </c>
      <c r="F15" s="204"/>
      <c r="G15" s="204"/>
      <c r="H15" s="204"/>
      <c r="I15" s="275"/>
      <c r="J15" s="275"/>
    </row>
    <row r="16" customFormat="false" ht="12.75" hidden="false" customHeight="false" outlineLevel="0" collapsed="false">
      <c r="A16" s="130" t="s">
        <v>320</v>
      </c>
      <c r="B16" s="115" t="s">
        <v>98</v>
      </c>
      <c r="C16" s="185" t="n">
        <f aca="false">+'1a hivatal'!$D$24</f>
        <v>64630</v>
      </c>
      <c r="D16" s="858" t="n">
        <f aca="false">+C16*1.01</f>
        <v>65276.3</v>
      </c>
      <c r="E16" s="185" t="n">
        <f aca="false">+D16*1.01</f>
        <v>65929.063</v>
      </c>
      <c r="F16" s="204"/>
      <c r="G16" s="204"/>
      <c r="H16" s="204"/>
      <c r="I16" s="275"/>
    </row>
    <row r="17" customFormat="false" ht="12.75" hidden="false" customHeight="false" outlineLevel="0" collapsed="false">
      <c r="A17" s="113" t="s">
        <v>28</v>
      </c>
      <c r="B17" s="107" t="s">
        <v>102</v>
      </c>
      <c r="C17" s="185" t="n">
        <f aca="false">+C18+C19</f>
        <v>934878</v>
      </c>
      <c r="D17" s="185" t="n">
        <f aca="false">+D18+D19</f>
        <v>944226.78</v>
      </c>
      <c r="E17" s="185" t="n">
        <f aca="false">+E18+E19</f>
        <v>953669.0478</v>
      </c>
      <c r="F17" s="204"/>
      <c r="G17" s="204"/>
      <c r="H17" s="204"/>
      <c r="I17" s="275"/>
    </row>
    <row r="18" customFormat="false" ht="12.75" hidden="false" customHeight="false" outlineLevel="0" collapsed="false">
      <c r="A18" s="130" t="s">
        <v>316</v>
      </c>
      <c r="B18" s="115" t="s">
        <v>392</v>
      </c>
      <c r="C18" s="185" t="n">
        <f aca="false">+'1a '!D18</f>
        <v>255197</v>
      </c>
      <c r="D18" s="858" t="n">
        <f aca="false">+C18*1.01</f>
        <v>257748.97</v>
      </c>
      <c r="E18" s="185" t="n">
        <f aca="false">+D18*1.01</f>
        <v>260326.4597</v>
      </c>
      <c r="F18" s="204"/>
      <c r="G18" s="204"/>
      <c r="H18" s="204"/>
      <c r="I18" s="275"/>
    </row>
    <row r="19" customFormat="false" ht="25.5" hidden="false" customHeight="false" outlineLevel="0" collapsed="false">
      <c r="A19" s="130" t="s">
        <v>318</v>
      </c>
      <c r="B19" s="115" t="s">
        <v>393</v>
      </c>
      <c r="C19" s="185" t="n">
        <f aca="false">+'1a '!D19</f>
        <v>679681</v>
      </c>
      <c r="D19" s="858" t="n">
        <f aca="false">+C19*1.01</f>
        <v>686477.81</v>
      </c>
      <c r="E19" s="185" t="n">
        <f aca="false">+D19*1.01</f>
        <v>693342.5881</v>
      </c>
      <c r="F19" s="204"/>
      <c r="G19" s="204"/>
      <c r="H19" s="204"/>
      <c r="I19" s="275"/>
    </row>
    <row r="20" customFormat="false" ht="12.75" hidden="false" customHeight="false" outlineLevel="0" collapsed="false">
      <c r="A20" s="130"/>
      <c r="B20" s="123" t="s">
        <v>394</v>
      </c>
      <c r="C20" s="185" t="n">
        <f aca="false">+'1a '!D20</f>
        <v>679681</v>
      </c>
      <c r="D20" s="858" t="n">
        <f aca="false">+C20*1.01</f>
        <v>686477.81</v>
      </c>
      <c r="E20" s="185" t="n">
        <f aca="false">+D20*1.01</f>
        <v>693342.5881</v>
      </c>
      <c r="F20" s="204"/>
      <c r="G20" s="204"/>
      <c r="H20" s="204"/>
      <c r="I20" s="275"/>
    </row>
    <row r="21" s="47" customFormat="true" ht="12.75" hidden="false" customHeight="false" outlineLevel="0" collapsed="false">
      <c r="A21" s="187" t="s">
        <v>29</v>
      </c>
      <c r="B21" s="107" t="s">
        <v>1591</v>
      </c>
      <c r="C21" s="183" t="n">
        <f aca="false">SUM(C22:C23)</f>
        <v>16446</v>
      </c>
      <c r="D21" s="183" t="n">
        <f aca="false">SUM(D22:D23)</f>
        <v>16610.46</v>
      </c>
      <c r="E21" s="183" t="n">
        <f aca="false">SUM(E22:E23)</f>
        <v>16776.5646</v>
      </c>
      <c r="F21" s="857"/>
      <c r="G21" s="857"/>
      <c r="H21" s="857"/>
      <c r="I21" s="819"/>
      <c r="J21" s="273"/>
      <c r="K21" s="273"/>
      <c r="L21" s="273"/>
      <c r="M21" s="273"/>
    </row>
    <row r="22" customFormat="false" ht="12.75" hidden="false" customHeight="false" outlineLevel="0" collapsed="false">
      <c r="A22" s="130" t="s">
        <v>316</v>
      </c>
      <c r="B22" s="115" t="s">
        <v>1600</v>
      </c>
      <c r="C22" s="185" t="n">
        <f aca="false">+'1a hivatal'!$D$26</f>
        <v>0</v>
      </c>
      <c r="D22" s="858" t="n">
        <f aca="false">+C22*1.02</f>
        <v>0</v>
      </c>
      <c r="E22" s="185" t="n">
        <f aca="false">+D22*1.01</f>
        <v>0</v>
      </c>
      <c r="F22" s="204"/>
      <c r="G22" s="204"/>
      <c r="H22" s="204"/>
      <c r="I22" s="275"/>
    </row>
    <row r="23" customFormat="false" ht="12.75" hidden="false" customHeight="false" outlineLevel="0" collapsed="false">
      <c r="A23" s="130" t="s">
        <v>318</v>
      </c>
      <c r="B23" s="115" t="s">
        <v>1601</v>
      </c>
      <c r="C23" s="185" t="n">
        <f aca="false">+'1a int'!D11</f>
        <v>16446</v>
      </c>
      <c r="D23" s="858" t="n">
        <f aca="false">+C23*1.01</f>
        <v>16610.46</v>
      </c>
      <c r="E23" s="185" t="n">
        <f aca="false">+D23*1.01</f>
        <v>16776.5646</v>
      </c>
      <c r="F23" s="204"/>
      <c r="G23" s="204"/>
      <c r="H23" s="204"/>
      <c r="I23" s="275"/>
    </row>
    <row r="24" customFormat="false" ht="12.75" hidden="false" customHeight="false" outlineLevel="0" collapsed="false">
      <c r="A24" s="130"/>
      <c r="B24" s="115" t="s">
        <v>394</v>
      </c>
      <c r="C24" s="185" t="n">
        <f aca="false">+'1a int'!$D$10</f>
        <v>0</v>
      </c>
      <c r="D24" s="858" t="n">
        <f aca="false">+C24*1.02</f>
        <v>0</v>
      </c>
      <c r="E24" s="185" t="n">
        <f aca="false">+D24*1.01</f>
        <v>0</v>
      </c>
      <c r="F24" s="204"/>
      <c r="G24" s="204"/>
      <c r="H24" s="204"/>
      <c r="I24" s="275"/>
    </row>
    <row r="25" s="47" customFormat="true" ht="12.75" hidden="false" customHeight="false" outlineLevel="0" collapsed="false">
      <c r="A25" s="113" t="s">
        <v>30</v>
      </c>
      <c r="B25" s="861" t="s">
        <v>172</v>
      </c>
      <c r="C25" s="189" t="n">
        <f aca="false">+'1a hivatal'!D30</f>
        <v>8374</v>
      </c>
      <c r="D25" s="862" t="n">
        <f aca="false">+C25</f>
        <v>8374</v>
      </c>
      <c r="E25" s="189" t="n">
        <f aca="false">+D25</f>
        <v>8374</v>
      </c>
      <c r="F25" s="857"/>
      <c r="G25" s="857"/>
      <c r="H25" s="857"/>
      <c r="I25" s="819"/>
      <c r="J25" s="273"/>
      <c r="K25" s="273"/>
      <c r="L25" s="273"/>
      <c r="M25" s="273"/>
    </row>
    <row r="26" customFormat="false" ht="12.75" hidden="false" customHeight="false" outlineLevel="0" collapsed="false">
      <c r="A26" s="187" t="s">
        <v>31</v>
      </c>
      <c r="B26" s="192" t="s">
        <v>340</v>
      </c>
      <c r="C26" s="183" t="n">
        <f aca="false">SUM(C27:C28)</f>
        <v>0</v>
      </c>
      <c r="D26" s="183" t="n">
        <f aca="false">SUM(D27:D28)</f>
        <v>0</v>
      </c>
      <c r="E26" s="183" t="n">
        <f aca="false">SUM(E27:E28)</f>
        <v>0</v>
      </c>
      <c r="F26" s="204"/>
      <c r="G26" s="204"/>
      <c r="H26" s="204"/>
      <c r="I26" s="275"/>
      <c r="J26" s="275"/>
    </row>
    <row r="27" customFormat="false" ht="12.75" hidden="false" customHeight="false" outlineLevel="0" collapsed="false">
      <c r="A27" s="130" t="s">
        <v>316</v>
      </c>
      <c r="B27" s="118" t="s">
        <v>398</v>
      </c>
      <c r="C27" s="185" t="n">
        <f aca="false">+'1a hivatal'!$D$28+'1a int'!$D$14</f>
        <v>0</v>
      </c>
      <c r="D27" s="858" t="n">
        <v>0</v>
      </c>
      <c r="E27" s="185" t="n">
        <v>0</v>
      </c>
      <c r="F27" s="204"/>
      <c r="G27" s="204"/>
      <c r="H27" s="204"/>
      <c r="I27" s="275"/>
    </row>
    <row r="28" s="128" customFormat="true" ht="13.5" hidden="false" customHeight="false" outlineLevel="0" collapsed="false">
      <c r="A28" s="130" t="s">
        <v>318</v>
      </c>
      <c r="B28" s="118" t="s">
        <v>342</v>
      </c>
      <c r="C28" s="185" t="n">
        <f aca="false">+'1a hivatal'!$D$29</f>
        <v>0</v>
      </c>
      <c r="D28" s="858" t="n">
        <v>0</v>
      </c>
      <c r="E28" s="185" t="n">
        <v>0</v>
      </c>
      <c r="F28" s="863"/>
      <c r="G28" s="863"/>
      <c r="H28" s="863"/>
      <c r="I28" s="834"/>
      <c r="J28" s="864"/>
      <c r="K28" s="864"/>
      <c r="L28" s="864"/>
      <c r="M28" s="864"/>
    </row>
    <row r="29" s="128" customFormat="true" ht="13.5" hidden="false" customHeight="false" outlineLevel="0" collapsed="false">
      <c r="A29" s="131"/>
      <c r="B29" s="193" t="s">
        <v>1602</v>
      </c>
      <c r="C29" s="194" t="n">
        <f aca="false">+C26+C21+C13+C9+C6+C25+C17</f>
        <v>9456158</v>
      </c>
      <c r="D29" s="194" t="n">
        <f aca="false">+D26+D21+D13+D9+D6+D25+D17</f>
        <v>9599115.49</v>
      </c>
      <c r="E29" s="194" t="n">
        <f aca="false">+E26+E21+E13+E9+E6+E25+E17</f>
        <v>9695022.9049</v>
      </c>
      <c r="F29" s="863"/>
      <c r="G29" s="863"/>
      <c r="H29" s="863"/>
      <c r="I29" s="834"/>
      <c r="J29" s="863"/>
      <c r="K29" s="864"/>
      <c r="L29" s="864"/>
      <c r="M29" s="864"/>
    </row>
    <row r="30" customFormat="false" ht="13.5" hidden="false" customHeight="false" outlineLevel="0" collapsed="false">
      <c r="A30" s="131" t="s">
        <v>32</v>
      </c>
      <c r="B30" s="193" t="s">
        <v>250</v>
      </c>
      <c r="C30" s="194" t="n">
        <f aca="false">SUM(C31:C32)</f>
        <v>0</v>
      </c>
      <c r="D30" s="194" t="n">
        <f aca="false">SUM(D31:D32)</f>
        <v>0</v>
      </c>
      <c r="E30" s="194" t="n">
        <f aca="false">SUM(E31:E32)</f>
        <v>0</v>
      </c>
      <c r="F30" s="204"/>
      <c r="G30" s="204"/>
      <c r="H30" s="204"/>
      <c r="I30" s="275"/>
    </row>
    <row r="31" customFormat="false" ht="12.75" hidden="false" customHeight="false" outlineLevel="0" collapsed="false">
      <c r="A31" s="130" t="s">
        <v>316</v>
      </c>
      <c r="B31" s="123" t="s">
        <v>1374</v>
      </c>
      <c r="C31" s="186" t="n">
        <f aca="false">+'1a hivatal'!$D$35</f>
        <v>0</v>
      </c>
      <c r="D31" s="865" t="n">
        <v>0</v>
      </c>
      <c r="E31" s="186" t="n">
        <v>0</v>
      </c>
      <c r="F31" s="857"/>
      <c r="G31" s="857"/>
      <c r="H31" s="857"/>
      <c r="I31" s="275"/>
    </row>
    <row r="32" customFormat="false" ht="12.75" hidden="false" customHeight="false" outlineLevel="0" collapsed="false">
      <c r="A32" s="130" t="s">
        <v>318</v>
      </c>
      <c r="B32" s="123" t="s">
        <v>401</v>
      </c>
      <c r="C32" s="186" t="n">
        <f aca="false">+'1a hivatal'!$D$36</f>
        <v>0</v>
      </c>
      <c r="D32" s="865" t="n">
        <f aca="false">+C32*1.04</f>
        <v>0</v>
      </c>
      <c r="E32" s="186" t="n">
        <f aca="false">+D32*1.035</f>
        <v>0</v>
      </c>
      <c r="F32" s="204"/>
      <c r="G32" s="204"/>
      <c r="H32" s="204"/>
      <c r="I32" s="275"/>
    </row>
    <row r="33" customFormat="false" ht="27" hidden="false" customHeight="false" outlineLevel="0" collapsed="false">
      <c r="A33" s="130"/>
      <c r="B33" s="110" t="s">
        <v>1603</v>
      </c>
      <c r="C33" s="183" t="n">
        <f aca="false">+C29+C30</f>
        <v>9456158</v>
      </c>
      <c r="D33" s="183" t="n">
        <f aca="false">+D29+D30</f>
        <v>9599115.49</v>
      </c>
      <c r="E33" s="183" t="n">
        <f aca="false">+E29+E30</f>
        <v>9695022.9049</v>
      </c>
      <c r="F33" s="857"/>
      <c r="G33" s="857"/>
      <c r="H33" s="857"/>
      <c r="I33" s="275"/>
      <c r="J33" s="275"/>
      <c r="K33" s="275"/>
      <c r="L33" s="275"/>
    </row>
    <row r="34" customFormat="false" ht="12.75" hidden="false" customHeight="false" outlineLevel="0" collapsed="false">
      <c r="A34" s="195"/>
      <c r="B34" s="178"/>
      <c r="C34" s="196"/>
      <c r="D34" s="866"/>
      <c r="E34" s="196"/>
      <c r="F34" s="857"/>
      <c r="G34" s="857"/>
      <c r="H34" s="857"/>
      <c r="I34" s="275"/>
    </row>
    <row r="35" customFormat="false" ht="12.75" hidden="false" customHeight="false" outlineLevel="0" collapsed="false">
      <c r="A35" s="130"/>
      <c r="B35" s="149" t="s">
        <v>1</v>
      </c>
      <c r="C35" s="183"/>
      <c r="D35" s="867"/>
      <c r="E35" s="183"/>
      <c r="F35" s="857"/>
      <c r="G35" s="857"/>
      <c r="H35" s="857"/>
      <c r="I35" s="275"/>
    </row>
    <row r="36" customFormat="false" ht="25.5" hidden="false" customHeight="false" outlineLevel="0" collapsed="false">
      <c r="A36" s="130" t="s">
        <v>25</v>
      </c>
      <c r="B36" s="149" t="s">
        <v>403</v>
      </c>
      <c r="C36" s="185" t="n">
        <f aca="false">+'1a int'!$D$18+'1a hivatal'!$D$40</f>
        <v>8223006</v>
      </c>
      <c r="D36" s="865" t="n">
        <f aca="false">+C36*1.01+5050+196</f>
        <v>8310482.06</v>
      </c>
      <c r="E36" s="186" t="n">
        <f aca="false">+D36*1.005+97</f>
        <v>8352131.4703</v>
      </c>
      <c r="F36" s="857"/>
      <c r="G36" s="857"/>
      <c r="H36" s="857"/>
      <c r="I36" s="275"/>
    </row>
    <row r="37" customFormat="false" ht="38.25" hidden="false" customHeight="false" outlineLevel="0" collapsed="false">
      <c r="A37" s="130" t="s">
        <v>26</v>
      </c>
      <c r="B37" s="115" t="s">
        <v>352</v>
      </c>
      <c r="C37" s="185" t="n">
        <f aca="false">+'1a hivatal'!$D$44</f>
        <v>457192</v>
      </c>
      <c r="D37" s="865" t="n">
        <f aca="false">+C37*1.01</f>
        <v>461763.92</v>
      </c>
      <c r="E37" s="186" t="n">
        <f aca="false">+D37*1.01</f>
        <v>466381.5592</v>
      </c>
      <c r="F37" s="857"/>
      <c r="G37" s="857"/>
      <c r="H37" s="857"/>
      <c r="I37" s="275"/>
    </row>
    <row r="38" customFormat="false" ht="25.5" hidden="false" customHeight="false" outlineLevel="0" collapsed="false">
      <c r="A38" s="130" t="s">
        <v>27</v>
      </c>
      <c r="B38" s="115" t="s">
        <v>404</v>
      </c>
      <c r="C38" s="185" t="n">
        <f aca="false">+'1a hivatal'!$D$45</f>
        <v>133100</v>
      </c>
      <c r="D38" s="865" t="n">
        <f aca="false">+C38</f>
        <v>133100</v>
      </c>
      <c r="E38" s="186" t="n">
        <f aca="false">+D38</f>
        <v>133100</v>
      </c>
      <c r="F38" s="857"/>
      <c r="G38" s="857"/>
      <c r="H38" s="857"/>
      <c r="I38" s="275"/>
    </row>
    <row r="39" customFormat="false" ht="12.75" hidden="false" customHeight="false" outlineLevel="0" collapsed="false">
      <c r="A39" s="130" t="s">
        <v>28</v>
      </c>
      <c r="B39" s="115" t="s">
        <v>215</v>
      </c>
      <c r="C39" s="185" t="n">
        <f aca="false">+'1a hivatal'!$D$46+'1a int'!$D$22</f>
        <v>180831</v>
      </c>
      <c r="D39" s="865" t="n">
        <f aca="false">+C39</f>
        <v>180831</v>
      </c>
      <c r="E39" s="186" t="n">
        <f aca="false">+D39</f>
        <v>180831</v>
      </c>
      <c r="F39" s="857"/>
      <c r="G39" s="857"/>
      <c r="H39" s="857"/>
      <c r="I39" s="275"/>
    </row>
    <row r="40" customFormat="false" ht="12.75" hidden="false" customHeight="false" outlineLevel="0" collapsed="false">
      <c r="A40" s="130" t="s">
        <v>29</v>
      </c>
      <c r="B40" s="115" t="s">
        <v>354</v>
      </c>
      <c r="C40" s="185" t="n">
        <f aca="false">+'1a hivatal'!$D$50+'1a int'!$D$23</f>
        <v>318465</v>
      </c>
      <c r="D40" s="865" t="n">
        <f aca="false">+C40*1.02</f>
        <v>324834.3</v>
      </c>
      <c r="E40" s="186" t="n">
        <f aca="false">+D40*1.01</f>
        <v>328082.643</v>
      </c>
      <c r="F40" s="857"/>
      <c r="G40" s="857"/>
      <c r="H40" s="857"/>
      <c r="I40" s="275"/>
    </row>
    <row r="41" customFormat="false" ht="12.75" hidden="false" customHeight="false" outlineLevel="0" collapsed="false">
      <c r="A41" s="130" t="s">
        <v>30</v>
      </c>
      <c r="B41" s="115" t="s">
        <v>1249</v>
      </c>
      <c r="C41" s="185" t="n">
        <f aca="false">+'1a int'!$D$24</f>
        <v>0</v>
      </c>
      <c r="D41" s="865" t="n">
        <f aca="false">+C41*1.02</f>
        <v>0</v>
      </c>
      <c r="E41" s="186" t="n">
        <f aca="false">+D41*1.01</f>
        <v>0</v>
      </c>
      <c r="F41" s="857"/>
      <c r="G41" s="857"/>
      <c r="H41" s="857"/>
      <c r="I41" s="275"/>
    </row>
    <row r="42" customFormat="false" ht="12.75" hidden="false" customHeight="false" outlineLevel="0" collapsed="false">
      <c r="A42" s="130" t="s">
        <v>31</v>
      </c>
      <c r="B42" s="115" t="s">
        <v>406</v>
      </c>
      <c r="C42" s="185" t="n">
        <f aca="false">+'1a hivatal'!$D$54</f>
        <v>41469</v>
      </c>
      <c r="D42" s="865" t="n">
        <f aca="false">+C42</f>
        <v>41469</v>
      </c>
      <c r="E42" s="186" t="n">
        <f aca="false">+D42*1.01</f>
        <v>41883.69</v>
      </c>
      <c r="F42" s="857"/>
      <c r="G42" s="857"/>
      <c r="H42" s="857"/>
      <c r="I42" s="275"/>
    </row>
    <row r="43" customFormat="false" ht="25.5" hidden="false" customHeight="false" outlineLevel="0" collapsed="false">
      <c r="A43" s="130" t="s">
        <v>32</v>
      </c>
      <c r="B43" s="868" t="s">
        <v>1604</v>
      </c>
      <c r="C43" s="185" t="n">
        <f aca="false">+'1a hivatal'!D58</f>
        <v>8000</v>
      </c>
      <c r="D43" s="858" t="n">
        <f aca="false">+C43</f>
        <v>8000</v>
      </c>
      <c r="E43" s="185" t="n">
        <f aca="false">+D43</f>
        <v>8000</v>
      </c>
      <c r="F43" s="204"/>
      <c r="G43" s="204"/>
      <c r="H43" s="204"/>
      <c r="I43" s="275"/>
      <c r="K43" s="275"/>
      <c r="M43" s="275"/>
    </row>
    <row r="44" customFormat="false" ht="12.75" hidden="false" customHeight="false" outlineLevel="0" collapsed="false">
      <c r="A44" s="130"/>
      <c r="B44" s="107" t="s">
        <v>1605</v>
      </c>
      <c r="C44" s="183" t="n">
        <f aca="false">SUM(C36:C43)</f>
        <v>9362063</v>
      </c>
      <c r="D44" s="183" t="n">
        <f aca="false">SUM(D36:D43)</f>
        <v>9460480.28</v>
      </c>
      <c r="E44" s="183" t="n">
        <f aca="false">SUM(E36:E43)</f>
        <v>9510410.3625</v>
      </c>
      <c r="F44" s="857"/>
      <c r="G44" s="857"/>
      <c r="H44" s="857"/>
      <c r="I44" s="275"/>
      <c r="K44" s="275"/>
    </row>
    <row r="45" customFormat="false" ht="12.75" hidden="false" customHeight="false" outlineLevel="0" collapsed="false">
      <c r="A45" s="130" t="s">
        <v>358</v>
      </c>
      <c r="B45" s="134" t="s">
        <v>250</v>
      </c>
      <c r="C45" s="183" t="n">
        <f aca="false">+'1a hivatal'!$D$60</f>
        <v>0</v>
      </c>
      <c r="D45" s="867" t="n">
        <f aca="false">+C45</f>
        <v>0</v>
      </c>
      <c r="E45" s="183" t="n">
        <f aca="false">+D45</f>
        <v>0</v>
      </c>
      <c r="F45" s="857"/>
      <c r="G45" s="857"/>
      <c r="H45" s="857"/>
      <c r="I45" s="275"/>
    </row>
    <row r="46" customFormat="false" ht="25.5" hidden="false" customHeight="false" outlineLevel="0" collapsed="false">
      <c r="A46" s="130"/>
      <c r="B46" s="107" t="s">
        <v>1606</v>
      </c>
      <c r="C46" s="183" t="n">
        <f aca="false">+C45+C44</f>
        <v>9362063</v>
      </c>
      <c r="D46" s="867" t="n">
        <f aca="false">+D45+D44</f>
        <v>9460480.28</v>
      </c>
      <c r="E46" s="183" t="n">
        <f aca="false">+E45+E44</f>
        <v>9510410.3625</v>
      </c>
      <c r="F46" s="857"/>
      <c r="G46" s="857"/>
      <c r="H46" s="857"/>
      <c r="I46" s="275"/>
    </row>
    <row r="47" customFormat="false" ht="12.75" hidden="false" customHeight="false" outlineLevel="0" collapsed="false">
      <c r="A47" s="130" t="s">
        <v>358</v>
      </c>
      <c r="B47" s="115" t="s">
        <v>376</v>
      </c>
      <c r="C47" s="183"/>
      <c r="D47" s="183"/>
      <c r="E47" s="183"/>
      <c r="F47" s="857"/>
      <c r="G47" s="857"/>
      <c r="H47" s="857"/>
      <c r="I47" s="275"/>
    </row>
    <row r="48" customFormat="false" ht="12" hidden="false" customHeight="true" outlineLevel="0" collapsed="false">
      <c r="A48" s="130"/>
      <c r="B48" s="107" t="s">
        <v>1607</v>
      </c>
      <c r="C48" s="183"/>
      <c r="D48" s="183"/>
      <c r="E48" s="183"/>
      <c r="F48" s="857"/>
      <c r="G48" s="857"/>
      <c r="H48" s="857"/>
      <c r="I48" s="275"/>
    </row>
    <row r="49" customFormat="false" ht="12.75" hidden="false" customHeight="false" outlineLevel="0" collapsed="false">
      <c r="A49" s="130"/>
      <c r="B49" s="149" t="s">
        <v>377</v>
      </c>
      <c r="C49" s="185" t="n">
        <f aca="false">+'2'!J25+'2'!K25</f>
        <v>5128208</v>
      </c>
      <c r="D49" s="185" t="n">
        <f aca="false">+C49*1.04</f>
        <v>5333336.32</v>
      </c>
      <c r="E49" s="185" t="n">
        <f aca="false">+D49*1.035</f>
        <v>5520003.0912</v>
      </c>
      <c r="F49" s="857"/>
      <c r="G49" s="857"/>
      <c r="H49" s="857"/>
      <c r="I49" s="275"/>
      <c r="J49" s="275"/>
    </row>
    <row r="50" customFormat="false" ht="13.5" hidden="false" customHeight="false" outlineLevel="0" collapsed="false">
      <c r="A50" s="869"/>
      <c r="B50" s="164" t="s">
        <v>455</v>
      </c>
      <c r="C50" s="831"/>
      <c r="D50" s="165"/>
      <c r="E50" s="165"/>
      <c r="F50" s="857"/>
      <c r="G50" s="857"/>
      <c r="H50" s="857"/>
      <c r="I50" s="275"/>
    </row>
    <row r="51" customFormat="false" ht="12.75" hidden="false" customHeight="false" outlineLevel="0" collapsed="false">
      <c r="A51" s="201"/>
      <c r="B51" s="202" t="s">
        <v>410</v>
      </c>
      <c r="C51" s="203" t="n">
        <f aca="false">+C33-C46</f>
        <v>94095</v>
      </c>
      <c r="D51" s="288" t="n">
        <f aca="false">+D33-D46</f>
        <v>138635.209999999</v>
      </c>
      <c r="E51" s="288" t="n">
        <f aca="false">+E33-E46</f>
        <v>184612.542400002</v>
      </c>
      <c r="F51" s="204"/>
      <c r="G51" s="204"/>
      <c r="H51" s="204"/>
      <c r="I51" s="275"/>
      <c r="J51" s="275"/>
    </row>
    <row r="52" customFormat="false" ht="12.75" hidden="false" customHeight="false" outlineLevel="0" collapsed="false">
      <c r="F52" s="165"/>
      <c r="G52" s="165"/>
      <c r="H52" s="165"/>
    </row>
    <row r="53" customFormat="false" ht="12.75" hidden="false" customHeight="false" outlineLevel="0" collapsed="false">
      <c r="F53" s="288"/>
      <c r="G53" s="288"/>
      <c r="H53" s="288"/>
    </row>
    <row r="54" customFormat="false" ht="12.75" hidden="false" customHeight="false" outlineLevel="0" collapsed="false">
      <c r="D54" s="14" t="n">
        <f aca="false">+D51+12b!D45</f>
        <v>138635.209999999</v>
      </c>
      <c r="E54" s="14" t="n">
        <f aca="false">+E51+12b!E45</f>
        <v>184612.542400002</v>
      </c>
    </row>
  </sheetData>
  <printOptions headings="false" gridLines="false" gridLinesSet="true" horizontalCentered="true" verticalCentered="false"/>
  <pageMargins left="0.472222222222222" right="0.275694444444444" top="1.26805555555556"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2007 -2009. évi működési célú bevételeinek és kiadásainak mérlegéről</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6" activeCellId="0" sqref="E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8.99"/>
    <col collapsed="false" customWidth="true" hidden="false" outlineLevel="0" max="5" min="3" style="1" width="14.56"/>
    <col collapsed="false" customWidth="true" hidden="false" outlineLevel="0" max="8" min="6" style="173" width="14.56"/>
    <col collapsed="false" customWidth="true" hidden="false" outlineLevel="0" max="9" min="9" style="173" width="10.85"/>
    <col collapsed="false" customWidth="true" hidden="false" outlineLevel="0" max="11" min="10" style="173" width="9.85"/>
    <col collapsed="false" customWidth="false" hidden="false" outlineLevel="0" max="12" min="12" style="173" width="9.14"/>
    <col collapsed="false" customWidth="false" hidden="false" outlineLevel="0" max="257" min="13" style="1" width="9.14"/>
  </cols>
  <sheetData>
    <row r="1" customFormat="false" ht="12.75" hidden="false" customHeight="false" outlineLevel="0" collapsed="false">
      <c r="A1" s="201"/>
      <c r="B1" s="207"/>
      <c r="D1" s="208" t="s">
        <v>1608</v>
      </c>
      <c r="E1" s="108" t="s">
        <v>257</v>
      </c>
      <c r="F1" s="208"/>
      <c r="G1" s="208"/>
      <c r="H1" s="208"/>
    </row>
    <row r="2" customFormat="false" ht="12.75" hidden="false" customHeight="false" outlineLevel="0" collapsed="false">
      <c r="A2" s="99" t="s">
        <v>292</v>
      </c>
      <c r="B2" s="101" t="s">
        <v>96</v>
      </c>
      <c r="C2" s="823" t="s">
        <v>1585</v>
      </c>
      <c r="D2" s="823" t="s">
        <v>1586</v>
      </c>
      <c r="E2" s="823" t="s">
        <v>1587</v>
      </c>
      <c r="F2" s="256"/>
      <c r="G2" s="256"/>
      <c r="H2" s="256"/>
    </row>
    <row r="3" customFormat="false" ht="12.75" hidden="false" customHeight="false" outlineLevel="0" collapsed="false">
      <c r="A3" s="243"/>
      <c r="B3" s="104"/>
      <c r="C3" s="104" t="s">
        <v>1588</v>
      </c>
      <c r="D3" s="825" t="s">
        <v>1588</v>
      </c>
      <c r="E3" s="104" t="s">
        <v>1588</v>
      </c>
      <c r="F3" s="257"/>
      <c r="G3" s="257"/>
      <c r="H3" s="257"/>
    </row>
    <row r="4" customFormat="false" ht="12.75" hidden="false" customHeight="false" outlineLevel="0" collapsed="false">
      <c r="A4" s="245" t="s">
        <v>25</v>
      </c>
      <c r="B4" s="104" t="s">
        <v>26</v>
      </c>
      <c r="C4" s="826" t="s">
        <v>27</v>
      </c>
      <c r="D4" s="827" t="s">
        <v>28</v>
      </c>
      <c r="E4" s="826" t="s">
        <v>29</v>
      </c>
      <c r="F4" s="828"/>
      <c r="G4" s="828"/>
      <c r="H4" s="828"/>
    </row>
    <row r="5" customFormat="false" ht="12.75" hidden="false" customHeight="false" outlineLevel="0" collapsed="false">
      <c r="A5" s="243"/>
      <c r="B5" s="134" t="s">
        <v>411</v>
      </c>
      <c r="C5" s="134"/>
      <c r="D5" s="870"/>
      <c r="E5" s="134"/>
      <c r="F5" s="258"/>
      <c r="G5" s="258"/>
      <c r="H5" s="258"/>
    </row>
    <row r="6" customFormat="false" ht="12.75" hidden="false" customHeight="false" outlineLevel="0" collapsed="false">
      <c r="A6" s="99"/>
      <c r="B6" s="134"/>
      <c r="C6" s="134"/>
      <c r="D6" s="870"/>
      <c r="E6" s="134"/>
      <c r="F6" s="258"/>
      <c r="G6" s="258"/>
      <c r="H6" s="258"/>
    </row>
    <row r="7" s="47" customFormat="true" ht="12.75" hidden="false" customHeight="false" outlineLevel="0" collapsed="false">
      <c r="A7" s="156" t="s">
        <v>304</v>
      </c>
      <c r="B7" s="135" t="s">
        <v>1609</v>
      </c>
      <c r="C7" s="213" t="n">
        <f aca="false">SUM(C8:C10)</f>
        <v>1554165</v>
      </c>
      <c r="D7" s="213" t="n">
        <f aca="false">SUM(D8:D10)</f>
        <v>1081557.97</v>
      </c>
      <c r="E7" s="213" t="n">
        <f aca="false">SUM(E8:E10)</f>
        <v>661382.3417</v>
      </c>
      <c r="F7" s="269"/>
      <c r="G7" s="258"/>
      <c r="H7" s="258"/>
      <c r="I7" s="273"/>
      <c r="J7" s="273"/>
      <c r="K7" s="273"/>
      <c r="L7" s="273"/>
    </row>
    <row r="8" customFormat="false" ht="12.75" hidden="false" customHeight="false" outlineLevel="0" collapsed="false">
      <c r="A8" s="99" t="s">
        <v>316</v>
      </c>
      <c r="B8" s="215" t="s">
        <v>412</v>
      </c>
      <c r="C8" s="216" t="n">
        <f aca="false">+'1b hivatal'!$D$8+'1b int'!$D$6</f>
        <v>1184448</v>
      </c>
      <c r="D8" s="871" t="n">
        <f aca="false">+C8*0.6</f>
        <v>710668.8</v>
      </c>
      <c r="E8" s="216" t="n">
        <f aca="false">+D8*0.6-139617</f>
        <v>286784.28</v>
      </c>
      <c r="F8" s="270"/>
      <c r="G8" s="269"/>
      <c r="H8" s="269"/>
      <c r="I8" s="275"/>
    </row>
    <row r="9" customFormat="false" ht="12.75" hidden="false" customHeight="false" outlineLevel="0" collapsed="false">
      <c r="A9" s="99" t="s">
        <v>318</v>
      </c>
      <c r="B9" s="215" t="s">
        <v>413</v>
      </c>
      <c r="C9" s="216" t="n">
        <f aca="false">+'1b hivatal'!$D$11+'1b int'!$D$7</f>
        <v>367217</v>
      </c>
      <c r="D9" s="871" t="n">
        <f aca="false">+C9*1.01</f>
        <v>370889.17</v>
      </c>
      <c r="E9" s="216" t="n">
        <f aca="false">+D9*1.01</f>
        <v>374598.0617</v>
      </c>
      <c r="F9" s="270"/>
      <c r="G9" s="270"/>
      <c r="H9" s="270"/>
      <c r="I9" s="275"/>
    </row>
    <row r="10" customFormat="false" ht="12.75" hidden="false" customHeight="false" outlineLevel="0" collapsed="false">
      <c r="A10" s="99" t="s">
        <v>320</v>
      </c>
      <c r="B10" s="215" t="s">
        <v>153</v>
      </c>
      <c r="C10" s="216" t="n">
        <f aca="false">+'1b hivatal'!$D$12</f>
        <v>2500</v>
      </c>
      <c r="D10" s="871" t="n">
        <v>0</v>
      </c>
      <c r="E10" s="216" t="n">
        <f aca="false">+D10*1.01</f>
        <v>0</v>
      </c>
      <c r="F10" s="270"/>
      <c r="G10" s="270"/>
      <c r="H10" s="270"/>
      <c r="I10" s="275"/>
    </row>
    <row r="11" s="47" customFormat="true" ht="12.75" hidden="false" customHeight="false" outlineLevel="0" collapsed="false">
      <c r="A11" s="156" t="s">
        <v>313</v>
      </c>
      <c r="B11" s="135" t="s">
        <v>414</v>
      </c>
      <c r="C11" s="213" t="n">
        <f aca="false">SUM(C12:C13)</f>
        <v>625315</v>
      </c>
      <c r="D11" s="213" t="n">
        <f aca="false">SUM(D12:D13)</f>
        <v>631568.15</v>
      </c>
      <c r="E11" s="213" t="n">
        <f aca="false">SUM(E12:E13)</f>
        <v>636907.83315</v>
      </c>
      <c r="F11" s="269"/>
      <c r="G11" s="270"/>
      <c r="H11" s="270"/>
      <c r="I11" s="819"/>
      <c r="J11" s="273"/>
      <c r="K11" s="273"/>
      <c r="L11" s="273"/>
    </row>
    <row r="12" customFormat="false" ht="12.75" hidden="false" customHeight="false" outlineLevel="0" collapsed="false">
      <c r="A12" s="99"/>
      <c r="B12" s="134" t="s">
        <v>1610</v>
      </c>
      <c r="C12" s="216" t="n">
        <f aca="false">+'1b hivatal'!$D$15</f>
        <v>193267</v>
      </c>
      <c r="D12" s="871" t="n">
        <f aca="false">+C12*1.01</f>
        <v>195199.67</v>
      </c>
      <c r="E12" s="216" t="n">
        <f aca="false">+D12*1.005</f>
        <v>196175.66835</v>
      </c>
      <c r="F12" s="270"/>
      <c r="G12" s="270"/>
      <c r="H12" s="270"/>
      <c r="I12" s="275"/>
    </row>
    <row r="13" customFormat="false" ht="12.75" hidden="false" customHeight="false" outlineLevel="0" collapsed="false">
      <c r="A13" s="243"/>
      <c r="B13" s="134" t="s">
        <v>1611</v>
      </c>
      <c r="C13" s="219" t="n">
        <f aca="false">+'1b hivatal'!$D$16</f>
        <v>432048</v>
      </c>
      <c r="D13" s="871" t="n">
        <f aca="false">+C13*1.01</f>
        <v>436368.48</v>
      </c>
      <c r="E13" s="216" t="n">
        <f aca="false">+D13*1.01</f>
        <v>440732.1648</v>
      </c>
      <c r="F13" s="872"/>
      <c r="G13" s="269"/>
      <c r="H13" s="269"/>
      <c r="I13" s="275"/>
    </row>
    <row r="14" customFormat="false" ht="12.75" hidden="false" customHeight="false" outlineLevel="0" collapsed="false">
      <c r="A14" s="156" t="s">
        <v>324</v>
      </c>
      <c r="B14" s="135" t="s">
        <v>417</v>
      </c>
      <c r="C14" s="221" t="n">
        <f aca="false">+1b!D15</f>
        <v>1128272</v>
      </c>
      <c r="D14" s="873" t="n">
        <f aca="false">+C14-891000</f>
        <v>237272</v>
      </c>
      <c r="E14" s="135" t="n">
        <f aca="false">+D14*1.01</f>
        <v>239644.72</v>
      </c>
      <c r="F14" s="872"/>
      <c r="G14" s="269"/>
      <c r="H14" s="269"/>
      <c r="I14" s="275"/>
    </row>
    <row r="15" customFormat="false" ht="12.75" hidden="false" customHeight="false" outlineLevel="0" collapsed="false">
      <c r="A15" s="156" t="s">
        <v>329</v>
      </c>
      <c r="B15" s="135" t="s">
        <v>1612</v>
      </c>
      <c r="C15" s="213" t="n">
        <f aca="false">+'1b hivatal'!$D$20+'1b int'!$D$9</f>
        <v>67455</v>
      </c>
      <c r="D15" s="873" t="n">
        <f aca="false">+C15</f>
        <v>67455</v>
      </c>
      <c r="E15" s="135" t="n">
        <f aca="false">+D15</f>
        <v>67455</v>
      </c>
      <c r="F15" s="269"/>
      <c r="G15" s="270"/>
      <c r="H15" s="270"/>
      <c r="I15" s="275"/>
    </row>
    <row r="16" customFormat="false" ht="12.75" hidden="false" customHeight="false" outlineLevel="0" collapsed="false">
      <c r="A16" s="156" t="s">
        <v>437</v>
      </c>
      <c r="B16" s="135" t="s">
        <v>340</v>
      </c>
      <c r="C16" s="222" t="n">
        <f aca="false">+C17</f>
        <v>1100000</v>
      </c>
      <c r="D16" s="222" t="n">
        <f aca="false">+D17</f>
        <v>550000</v>
      </c>
      <c r="E16" s="222" t="n">
        <f aca="false">+E17</f>
        <v>550000</v>
      </c>
      <c r="F16" s="872"/>
      <c r="G16" s="872"/>
      <c r="H16" s="872"/>
      <c r="I16" s="275"/>
      <c r="L16" s="275"/>
    </row>
    <row r="17" customFormat="false" ht="12.75" hidden="false" customHeight="false" outlineLevel="0" collapsed="false">
      <c r="A17" s="99" t="s">
        <v>316</v>
      </c>
      <c r="B17" s="118" t="s">
        <v>398</v>
      </c>
      <c r="C17" s="223" t="n">
        <f aca="false">+'1b hivatal'!$D$30+'1b int'!$D$10</f>
        <v>1100000</v>
      </c>
      <c r="D17" s="874" t="n">
        <f aca="false">+C17/2</f>
        <v>550000</v>
      </c>
      <c r="E17" s="223" t="n">
        <f aca="false">+D17</f>
        <v>550000</v>
      </c>
      <c r="F17" s="875"/>
      <c r="G17" s="269"/>
      <c r="H17" s="269"/>
      <c r="I17" s="275"/>
      <c r="L17" s="275"/>
    </row>
    <row r="18" customFormat="false" ht="12.75" hidden="false" customHeight="false" outlineLevel="0" collapsed="false">
      <c r="A18" s="99" t="s">
        <v>318</v>
      </c>
      <c r="B18" s="118" t="s">
        <v>342</v>
      </c>
      <c r="C18" s="223" t="n">
        <f aca="false">+'1b hivatal'!$C$29</f>
        <v>0</v>
      </c>
      <c r="D18" s="874" t="n">
        <v>0</v>
      </c>
      <c r="E18" s="223" t="n">
        <v>0</v>
      </c>
      <c r="F18" s="875"/>
      <c r="G18" s="872"/>
      <c r="H18" s="872"/>
      <c r="I18" s="275"/>
      <c r="L18" s="275"/>
    </row>
    <row r="19" s="47" customFormat="true" ht="12.75" hidden="false" customHeight="false" outlineLevel="0" collapsed="false">
      <c r="A19" s="156" t="s">
        <v>338</v>
      </c>
      <c r="B19" s="876" t="s">
        <v>419</v>
      </c>
      <c r="C19" s="221" t="n">
        <f aca="false">+'1b hivatal'!D31</f>
        <v>45557</v>
      </c>
      <c r="D19" s="213" t="n">
        <f aca="false">+C19</f>
        <v>45557</v>
      </c>
      <c r="E19" s="213" t="n">
        <f aca="false">+D19</f>
        <v>45557</v>
      </c>
      <c r="F19" s="269"/>
      <c r="G19" s="875"/>
      <c r="H19" s="875"/>
      <c r="I19" s="819"/>
      <c r="J19" s="273"/>
      <c r="K19" s="819"/>
      <c r="L19" s="273"/>
    </row>
    <row r="20" s="47" customFormat="true" ht="12.75" hidden="false" customHeight="false" outlineLevel="0" collapsed="false">
      <c r="A20" s="156"/>
      <c r="B20" s="135" t="s">
        <v>420</v>
      </c>
      <c r="C20" s="213" t="n">
        <f aca="false">+C16+C15+C11+C7+C19</f>
        <v>3392492</v>
      </c>
      <c r="D20" s="213" t="n">
        <f aca="false">+D16+D15+D11+D7+D19</f>
        <v>2376138.12</v>
      </c>
      <c r="E20" s="213" t="n">
        <f aca="false">+E16+E15+E11+E7+E19</f>
        <v>1961302.17485</v>
      </c>
      <c r="F20" s="269"/>
      <c r="G20" s="875"/>
      <c r="H20" s="875"/>
      <c r="I20" s="819"/>
      <c r="J20" s="273"/>
      <c r="K20" s="273"/>
      <c r="L20" s="273"/>
    </row>
    <row r="21" customFormat="false" ht="12.75" hidden="false" customHeight="false" outlineLevel="0" collapsed="false">
      <c r="A21" s="156" t="s">
        <v>339</v>
      </c>
      <c r="B21" s="135" t="s">
        <v>250</v>
      </c>
      <c r="C21" s="213" t="n">
        <f aca="false">+C22+C23</f>
        <v>50000</v>
      </c>
      <c r="D21" s="213" t="n">
        <f aca="false">+D22</f>
        <v>0</v>
      </c>
      <c r="E21" s="213" t="n">
        <f aca="false">+E22</f>
        <v>0</v>
      </c>
      <c r="F21" s="270"/>
      <c r="G21" s="269"/>
      <c r="H21" s="269"/>
      <c r="I21" s="275"/>
    </row>
    <row r="22" customFormat="false" ht="12.75" hidden="false" customHeight="false" outlineLevel="0" collapsed="false">
      <c r="A22" s="99" t="s">
        <v>316</v>
      </c>
      <c r="B22" s="134" t="s">
        <v>421</v>
      </c>
      <c r="C22" s="134" t="n">
        <f aca="false">+1b!D23</f>
        <v>0</v>
      </c>
      <c r="D22" s="870"/>
      <c r="E22" s="134"/>
      <c r="F22" s="270"/>
      <c r="G22" s="269"/>
      <c r="H22" s="269"/>
      <c r="I22" s="275"/>
    </row>
    <row r="23" customFormat="false" ht="12.75" hidden="false" customHeight="false" outlineLevel="0" collapsed="false">
      <c r="A23" s="99" t="s">
        <v>318</v>
      </c>
      <c r="B23" s="258" t="s">
        <v>251</v>
      </c>
      <c r="C23" s="134" t="n">
        <f aca="false">+'1b hivatal'!D35</f>
        <v>50000</v>
      </c>
      <c r="D23" s="870"/>
      <c r="E23" s="134"/>
      <c r="F23" s="270"/>
      <c r="G23" s="269"/>
      <c r="H23" s="269"/>
      <c r="I23" s="275"/>
    </row>
    <row r="24" customFormat="false" ht="12.75" hidden="false" customHeight="false" outlineLevel="0" collapsed="false">
      <c r="A24" s="156"/>
      <c r="B24" s="306" t="s">
        <v>422</v>
      </c>
      <c r="C24" s="135" t="n">
        <f aca="false">+C20+C21</f>
        <v>3442492</v>
      </c>
      <c r="D24" s="135" t="n">
        <f aca="false">+D20+D21</f>
        <v>2376138.12</v>
      </c>
      <c r="E24" s="135" t="n">
        <f aca="false">+E20+E21</f>
        <v>1961302.17485</v>
      </c>
      <c r="F24" s="270"/>
      <c r="G24" s="270"/>
      <c r="H24" s="270"/>
      <c r="I24" s="275"/>
    </row>
    <row r="25" s="47" customFormat="true" ht="12.75" hidden="false" customHeight="false" outlineLevel="0" collapsed="false">
      <c r="A25" s="156" t="s">
        <v>344</v>
      </c>
      <c r="B25" s="213" t="s">
        <v>1594</v>
      </c>
      <c r="C25" s="135" t="n">
        <f aca="false">+'1b hivatal'!$D$37</f>
        <v>791529</v>
      </c>
      <c r="D25" s="213" t="n">
        <v>500000</v>
      </c>
      <c r="E25" s="213" t="n">
        <f aca="false">+D25-300000</f>
        <v>200000</v>
      </c>
      <c r="F25" s="269"/>
      <c r="G25" s="269"/>
      <c r="H25" s="269"/>
      <c r="I25" s="819"/>
      <c r="J25" s="273"/>
      <c r="K25" s="273"/>
      <c r="L25" s="273"/>
    </row>
    <row r="26" customFormat="false" ht="25.5" hidden="false" customHeight="false" outlineLevel="0" collapsed="false">
      <c r="A26" s="156"/>
      <c r="B26" s="200" t="s">
        <v>1613</v>
      </c>
      <c r="C26" s="213" t="n">
        <f aca="false">+C21+C20+C25+C14</f>
        <v>5362293</v>
      </c>
      <c r="D26" s="213" t="n">
        <f aca="false">+D21+D20+D25+D14</f>
        <v>3113410.12</v>
      </c>
      <c r="E26" s="213" t="n">
        <f aca="false">+E21+E20+E25+E14</f>
        <v>2400946.89485</v>
      </c>
      <c r="F26" s="270"/>
      <c r="G26" s="270"/>
      <c r="H26" s="270"/>
      <c r="I26" s="275"/>
    </row>
    <row r="27" customFormat="false" ht="12.75" hidden="false" customHeight="false" outlineLevel="0" collapsed="false">
      <c r="A27" s="243"/>
      <c r="B27" s="224"/>
      <c r="C27" s="225"/>
      <c r="D27" s="877"/>
      <c r="E27" s="225"/>
      <c r="F27" s="270"/>
      <c r="G27" s="269"/>
      <c r="H27" s="269"/>
      <c r="I27" s="275"/>
    </row>
    <row r="28" customFormat="false" ht="12.75" hidden="false" customHeight="false" outlineLevel="0" collapsed="false">
      <c r="A28" s="243"/>
      <c r="B28" s="134" t="s">
        <v>564</v>
      </c>
      <c r="C28" s="216"/>
      <c r="D28" s="871"/>
      <c r="E28" s="216"/>
      <c r="F28" s="875"/>
      <c r="G28" s="270"/>
      <c r="H28" s="270"/>
      <c r="I28" s="275"/>
    </row>
    <row r="29" customFormat="false" ht="12.75" hidden="false" customHeight="false" outlineLevel="0" collapsed="false">
      <c r="A29" s="99" t="s">
        <v>25</v>
      </c>
      <c r="B29" s="134" t="s">
        <v>425</v>
      </c>
      <c r="C29" s="223" t="n">
        <f aca="false">+'1b int'!$D$14</f>
        <v>0</v>
      </c>
      <c r="D29" s="874" t="n">
        <f aca="false">+C29*1.02</f>
        <v>0</v>
      </c>
      <c r="E29" s="223" t="n">
        <f aca="false">+D29*1.01</f>
        <v>0</v>
      </c>
      <c r="F29" s="270"/>
      <c r="G29" s="270"/>
      <c r="H29" s="270"/>
      <c r="I29" s="275"/>
    </row>
    <row r="30" customFormat="false" ht="12.75" hidden="false" customHeight="false" outlineLevel="0" collapsed="false">
      <c r="A30" s="134" t="s">
        <v>26</v>
      </c>
      <c r="B30" s="134" t="s">
        <v>426</v>
      </c>
      <c r="C30" s="216" t="n">
        <f aca="false">+'1b hivatal'!$D$41</f>
        <v>67685</v>
      </c>
      <c r="D30" s="874" t="n">
        <f aca="false">+C30*1.02+5344</f>
        <v>74382.7</v>
      </c>
      <c r="E30" s="223" t="n">
        <f aca="false">+D30*1.01-18</f>
        <v>75108.527</v>
      </c>
      <c r="F30" s="875"/>
      <c r="G30" s="875"/>
      <c r="H30" s="875"/>
      <c r="I30" s="275"/>
    </row>
    <row r="31" customFormat="false" ht="12.75" hidden="false" customHeight="false" outlineLevel="0" collapsed="false">
      <c r="A31" s="134" t="s">
        <v>27</v>
      </c>
      <c r="B31" s="134" t="s">
        <v>514</v>
      </c>
      <c r="C31" s="223" t="n">
        <f aca="false">+'1b hivatal'!$D$42</f>
        <v>4504153</v>
      </c>
      <c r="D31" s="878" t="n">
        <f aca="false">+C31-(1600000/2)-448000-506664-25317</f>
        <v>2724172</v>
      </c>
      <c r="E31" s="219" t="n">
        <f aca="false">+C31-1600000-448000-376511-25317</f>
        <v>2054325</v>
      </c>
      <c r="F31" s="875"/>
      <c r="G31" s="270"/>
      <c r="H31" s="270"/>
      <c r="I31" s="275"/>
    </row>
    <row r="32" customFormat="false" ht="12.75" hidden="false" customHeight="false" outlineLevel="0" collapsed="false">
      <c r="A32" s="99" t="s">
        <v>28</v>
      </c>
      <c r="B32" s="134" t="s">
        <v>1614</v>
      </c>
      <c r="C32" s="223" t="n">
        <f aca="false">+'1b hivatal'!$D$43</f>
        <v>222753</v>
      </c>
      <c r="D32" s="878" t="n">
        <f aca="false">+C32*1.02</f>
        <v>227208.06</v>
      </c>
      <c r="E32" s="219" t="n">
        <f aca="false">+D32*1.01</f>
        <v>229480.1406</v>
      </c>
      <c r="F32" s="875"/>
      <c r="G32" s="875"/>
      <c r="H32" s="875"/>
      <c r="I32" s="275"/>
    </row>
    <row r="33" customFormat="false" ht="12.75" hidden="false" customHeight="false" outlineLevel="0" collapsed="false">
      <c r="A33" s="99" t="s">
        <v>29</v>
      </c>
      <c r="B33" s="134" t="s">
        <v>428</v>
      </c>
      <c r="C33" s="223" t="n">
        <f aca="false">+'1b hivatal'!$D$44+'1b hivatal'!$D$45+'1b hivatal'!$D$46</f>
        <v>150145</v>
      </c>
      <c r="D33" s="878" t="n">
        <v>0</v>
      </c>
      <c r="E33" s="219" t="n">
        <v>0</v>
      </c>
      <c r="F33" s="270"/>
      <c r="G33" s="875"/>
      <c r="H33" s="875"/>
      <c r="I33" s="275"/>
    </row>
    <row r="34" customFormat="false" ht="12.75" hidden="false" customHeight="false" outlineLevel="0" collapsed="false">
      <c r="A34" s="99" t="s">
        <v>32</v>
      </c>
      <c r="B34" s="134" t="s">
        <v>77</v>
      </c>
      <c r="C34" s="216" t="n">
        <f aca="false">+'1b hivatal'!$D$47</f>
        <v>280000</v>
      </c>
      <c r="D34" s="870" t="n">
        <v>0</v>
      </c>
      <c r="E34" s="134" t="n">
        <f aca="false">+D34</f>
        <v>0</v>
      </c>
      <c r="F34" s="270"/>
      <c r="G34" s="875"/>
      <c r="H34" s="875"/>
      <c r="I34" s="275"/>
    </row>
    <row r="35" customFormat="false" ht="12.75" hidden="false" customHeight="false" outlineLevel="0" collapsed="false">
      <c r="A35" s="99" t="s">
        <v>358</v>
      </c>
      <c r="B35" s="229" t="s">
        <v>429</v>
      </c>
      <c r="C35" s="216" t="n">
        <f aca="false">+'1b hivatal'!$D$48</f>
        <v>10000</v>
      </c>
      <c r="D35" s="870" t="n">
        <f aca="false">+C35-7000</f>
        <v>3000</v>
      </c>
      <c r="E35" s="134" t="n">
        <f aca="false">+D35*1.01</f>
        <v>3030</v>
      </c>
      <c r="F35" s="270"/>
      <c r="G35" s="270"/>
      <c r="H35" s="270"/>
      <c r="I35" s="275"/>
    </row>
    <row r="36" s="47" customFormat="true" ht="12.75" hidden="false" customHeight="false" outlineLevel="0" collapsed="false">
      <c r="A36" s="99" t="s">
        <v>360</v>
      </c>
      <c r="B36" s="216" t="s">
        <v>430</v>
      </c>
      <c r="C36" s="216" t="n">
        <f aca="false">+1b!D38</f>
        <v>31600</v>
      </c>
      <c r="D36" s="134" t="n">
        <f aca="false">+C36*1.02+999</f>
        <v>33231</v>
      </c>
      <c r="E36" s="134" t="n">
        <f aca="false">+D36*1.01</f>
        <v>33563.31</v>
      </c>
      <c r="F36" s="269"/>
      <c r="G36" s="270"/>
      <c r="H36" s="270"/>
      <c r="I36" s="275"/>
      <c r="J36" s="273"/>
      <c r="K36" s="273"/>
      <c r="L36" s="273"/>
    </row>
    <row r="37" customFormat="false" ht="12.75" hidden="false" customHeight="false" outlineLevel="0" collapsed="false">
      <c r="A37" s="99" t="s">
        <v>362</v>
      </c>
      <c r="B37" s="134" t="s">
        <v>431</v>
      </c>
      <c r="C37" s="216" t="n">
        <f aca="false">+1b!D39</f>
        <v>10000</v>
      </c>
      <c r="D37" s="870" t="n">
        <f aca="false">+C37</f>
        <v>10000</v>
      </c>
      <c r="E37" s="134" t="n">
        <f aca="false">+D37</f>
        <v>10000</v>
      </c>
      <c r="F37" s="872"/>
      <c r="G37" s="269"/>
      <c r="H37" s="269"/>
      <c r="I37" s="275"/>
      <c r="K37" s="275"/>
    </row>
    <row r="38" customFormat="false" ht="12.75" hidden="false" customHeight="false" outlineLevel="0" collapsed="false">
      <c r="A38" s="99" t="s">
        <v>363</v>
      </c>
      <c r="B38" s="134" t="s">
        <v>432</v>
      </c>
      <c r="C38" s="216" t="n">
        <f aca="false">+1b!D40</f>
        <v>0</v>
      </c>
      <c r="D38" s="219" t="n">
        <f aca="false">+C38</f>
        <v>0</v>
      </c>
      <c r="E38" s="219" t="n">
        <f aca="false">+D38</f>
        <v>0</v>
      </c>
      <c r="F38" s="258"/>
      <c r="G38" s="269"/>
      <c r="H38" s="269"/>
      <c r="I38" s="275"/>
    </row>
    <row r="39" customFormat="false" ht="12.75" hidden="false" customHeight="false" outlineLevel="0" collapsed="false">
      <c r="A39" s="99" t="s">
        <v>364</v>
      </c>
      <c r="B39" s="219" t="s">
        <v>369</v>
      </c>
      <c r="C39" s="216" t="n">
        <f aca="false">+1b!D41</f>
        <v>0</v>
      </c>
      <c r="D39" s="870" t="n">
        <v>0</v>
      </c>
      <c r="E39" s="134" t="n">
        <f aca="false">+D39</f>
        <v>0</v>
      </c>
      <c r="F39" s="258"/>
      <c r="G39" s="872"/>
      <c r="H39" s="872"/>
      <c r="I39" s="275"/>
    </row>
    <row r="40" customFormat="false" ht="12.75" hidden="false" customHeight="false" outlineLevel="0" collapsed="false">
      <c r="A40" s="99" t="s">
        <v>366</v>
      </c>
      <c r="B40" s="219" t="s">
        <v>274</v>
      </c>
      <c r="C40" s="216" t="n">
        <v>23000</v>
      </c>
      <c r="D40" s="870" t="n">
        <f aca="false">+C40</f>
        <v>23000</v>
      </c>
      <c r="E40" s="134" t="n">
        <f aca="false">+D40</f>
        <v>23000</v>
      </c>
      <c r="F40" s="258"/>
      <c r="G40" s="872"/>
      <c r="H40" s="872"/>
      <c r="I40" s="275"/>
    </row>
    <row r="41" customFormat="false" ht="15.75" hidden="false" customHeight="false" outlineLevel="0" collapsed="false">
      <c r="A41" s="156"/>
      <c r="B41" s="879" t="s">
        <v>1615</v>
      </c>
      <c r="C41" s="213" t="n">
        <f aca="false">SUM(C29:C40)</f>
        <v>5299336</v>
      </c>
      <c r="D41" s="213" t="n">
        <f aca="false">SUM(D29:D40)</f>
        <v>3094993.76</v>
      </c>
      <c r="E41" s="213" t="n">
        <f aca="false">SUM(E29:E40)</f>
        <v>2428506.9776</v>
      </c>
      <c r="F41" s="258"/>
      <c r="G41" s="258"/>
      <c r="H41" s="258"/>
      <c r="I41" s="275"/>
    </row>
    <row r="42" customFormat="false" ht="12.75" hidden="false" customHeight="false" outlineLevel="0" collapsed="false">
      <c r="A42" s="99" t="s">
        <v>366</v>
      </c>
      <c r="B42" s="135" t="s">
        <v>250</v>
      </c>
      <c r="C42" s="213" t="n">
        <f aca="false">+'1'!D62</f>
        <v>157052</v>
      </c>
      <c r="D42" s="870" t="n">
        <f aca="false">+C42</f>
        <v>157052</v>
      </c>
      <c r="E42" s="134" t="n">
        <f aca="false">+D42</f>
        <v>157052</v>
      </c>
      <c r="F42" s="258"/>
      <c r="G42" s="258"/>
      <c r="H42" s="258"/>
      <c r="I42" s="275"/>
    </row>
    <row r="43" customFormat="false" ht="15.75" hidden="false" customHeight="false" outlineLevel="0" collapsed="false">
      <c r="A43" s="880"/>
      <c r="B43" s="879" t="s">
        <v>1616</v>
      </c>
      <c r="C43" s="222" t="n">
        <f aca="false">+C42+C41</f>
        <v>5456388</v>
      </c>
      <c r="D43" s="222" t="n">
        <f aca="false">+D42+D41</f>
        <v>3252045.76</v>
      </c>
      <c r="E43" s="222" t="n">
        <f aca="false">+E42+E41</f>
        <v>2585558.9776</v>
      </c>
      <c r="F43" s="275"/>
      <c r="G43" s="258"/>
      <c r="H43" s="258"/>
      <c r="I43" s="275"/>
    </row>
    <row r="44" s="273" customFormat="true" ht="12.75" hidden="false" customHeight="false" outlineLevel="0" collapsed="false">
      <c r="A44" s="201"/>
      <c r="B44" s="258"/>
      <c r="C44" s="258"/>
      <c r="D44" s="14" t="n">
        <f aca="false">+D26-D43</f>
        <v>-138635.64</v>
      </c>
      <c r="E44" s="14" t="n">
        <f aca="false">+E26-E43</f>
        <v>-184612.08275</v>
      </c>
      <c r="F44" s="819"/>
      <c r="G44" s="258"/>
      <c r="H44" s="258"/>
      <c r="I44" s="275"/>
    </row>
    <row r="45" s="173" customFormat="true" ht="12.75" hidden="false" customHeight="false" outlineLevel="0" collapsed="false">
      <c r="A45" s="201"/>
      <c r="B45" s="207"/>
      <c r="C45" s="258" t="n">
        <f aca="false">+C43-1b!D44</f>
        <v>0</v>
      </c>
      <c r="D45" s="819"/>
      <c r="E45" s="819"/>
      <c r="G45" s="275"/>
      <c r="H45" s="275"/>
      <c r="I45" s="275"/>
    </row>
    <row r="46" s="173" customFormat="true" ht="12.75" hidden="false" customHeight="false" outlineLevel="0" collapsed="false">
      <c r="A46" s="201"/>
      <c r="B46" s="207"/>
      <c r="C46" s="258"/>
      <c r="G46" s="819"/>
      <c r="H46" s="819"/>
      <c r="I46" s="275"/>
    </row>
    <row r="47" s="173" customFormat="true" ht="12.75" hidden="false" customHeight="false" outlineLevel="0" collapsed="false">
      <c r="A47" s="201"/>
      <c r="B47" s="207"/>
      <c r="C47" s="258"/>
      <c r="I47" s="275"/>
    </row>
    <row r="48" s="173" customFormat="true" ht="12.75" hidden="false" customHeight="false" outlineLevel="0" collapsed="false">
      <c r="C48" s="275"/>
      <c r="I48" s="275"/>
    </row>
    <row r="49" customFormat="false" ht="12.75" hidden="false" customHeight="false" outlineLevel="0" collapsed="false">
      <c r="A49" s="273"/>
      <c r="B49" s="273"/>
      <c r="C49" s="819"/>
      <c r="D49" s="173"/>
      <c r="E49" s="173"/>
      <c r="I49" s="275"/>
    </row>
    <row r="50" customFormat="false" ht="12.75" hidden="false" customHeight="false" outlineLevel="0" collapsed="false">
      <c r="D50" s="173"/>
      <c r="E50" s="173"/>
      <c r="I50" s="275"/>
    </row>
    <row r="51" customFormat="false" ht="12.75" hidden="false" customHeight="false" outlineLevel="0" collapsed="false">
      <c r="C51" s="14"/>
      <c r="I51" s="275"/>
    </row>
    <row r="52" customFormat="false" ht="12.75" hidden="false" customHeight="false" outlineLevel="0" collapsed="false">
      <c r="I52" s="275"/>
    </row>
    <row r="53" customFormat="false" ht="12.75" hidden="false" customHeight="false" outlineLevel="0" collapsed="false">
      <c r="I53" s="275"/>
    </row>
    <row r="54" customFormat="false" ht="12.75" hidden="false" customHeight="false" outlineLevel="0" collapsed="false">
      <c r="I54" s="275"/>
    </row>
    <row r="55" customFormat="false" ht="12.75" hidden="false" customHeight="false" outlineLevel="0" collapsed="false">
      <c r="I55" s="275"/>
    </row>
  </sheetData>
  <printOptions headings="false" gridLines="false" gridLinesSet="true" horizontalCentered="true" verticalCentered="false"/>
  <pageMargins left="0.511805555555556" right="0.472222222222222" top="1.29861111111111" bottom="0.11805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 évi felhalmozási célú bevételeinek és kiadásainak mérlegérő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60.7"/>
    <col collapsed="false" customWidth="true" hidden="true" outlineLevel="0" max="3" min="2" style="0" width="15.85"/>
    <col collapsed="false" customWidth="true" hidden="false" outlineLevel="0" max="4" min="4" style="0" width="13.85"/>
    <col collapsed="false" customWidth="true" hidden="true" outlineLevel="0" max="5" min="5" style="0" width="15.85"/>
    <col collapsed="false" customWidth="true" hidden="true" outlineLevel="0" max="6" min="6" style="0" width="9.7"/>
    <col collapsed="false" customWidth="true" hidden="true" outlineLevel="0" max="7" min="7" style="0" width="10.71"/>
    <col collapsed="false" customWidth="true" hidden="false" outlineLevel="0" max="8" min="8" style="0" width="10.71"/>
    <col collapsed="false" customWidth="true" hidden="true" outlineLevel="0" max="9" min="9" style="0" width="10.13"/>
  </cols>
  <sheetData>
    <row r="1" customFormat="false" ht="12.75" hidden="false" customHeight="false" outlineLevel="0" collapsed="false">
      <c r="A1" s="74"/>
      <c r="B1" s="75" t="s">
        <v>257</v>
      </c>
      <c r="C1" s="75" t="s">
        <v>257</v>
      </c>
      <c r="D1" s="75" t="s">
        <v>257</v>
      </c>
      <c r="E1" s="75" t="s">
        <v>257</v>
      </c>
    </row>
    <row r="2" customFormat="false" ht="14.25" hidden="false" customHeight="true" outlineLevel="0" collapsed="false">
      <c r="A2" s="74" t="s">
        <v>258</v>
      </c>
      <c r="B2" s="76" t="n">
        <f aca="false">+B3+B4+B20</f>
        <v>14818451</v>
      </c>
      <c r="C2" s="76" t="n">
        <f aca="false">+C3+C4+C20</f>
        <v>15484927</v>
      </c>
      <c r="D2" s="76" t="n">
        <f aca="false">+D3+D4+D20</f>
        <v>15823592</v>
      </c>
      <c r="E2" s="76" t="n">
        <f aca="false">+E3+E4+E20</f>
        <v>15823592</v>
      </c>
      <c r="F2" s="41" t="n">
        <f aca="false">+B2-'1'!D42</f>
        <v>0</v>
      </c>
      <c r="G2" s="41" t="n">
        <f aca="false">+C2-'1'!E42</f>
        <v>0</v>
      </c>
      <c r="H2" s="41" t="n">
        <f aca="false">+D2-'1'!F42</f>
        <v>0</v>
      </c>
      <c r="I2" s="41" t="n">
        <f aca="false">+E2-'1'!G42</f>
        <v>0</v>
      </c>
    </row>
    <row r="3" customFormat="false" ht="12.75" hidden="false" customHeight="false" outlineLevel="0" collapsed="false">
      <c r="A3" s="77" t="s">
        <v>259</v>
      </c>
      <c r="B3" s="78" t="n">
        <f aca="false">+1b!D21</f>
        <v>4520764</v>
      </c>
      <c r="C3" s="78" t="n">
        <f aca="false">+1b!E21</f>
        <v>3920919</v>
      </c>
      <c r="D3" s="78" t="n">
        <f aca="false">+1b!F21</f>
        <v>4072865</v>
      </c>
      <c r="E3" s="78" t="n">
        <f aca="false">+1b!G21</f>
        <v>4072865</v>
      </c>
      <c r="F3" s="41"/>
      <c r="I3" s="41"/>
    </row>
    <row r="4" s="1" customFormat="true" ht="12.75" hidden="false" customHeight="false" outlineLevel="0" collapsed="false">
      <c r="A4" s="77" t="s">
        <v>260</v>
      </c>
      <c r="B4" s="78" t="n">
        <f aca="false">+1b!D22+'1b hivatal'!D37</f>
        <v>841529</v>
      </c>
      <c r="C4" s="78" t="n">
        <f aca="false">+1b!E22+'1b hivatal'!E37</f>
        <v>320714</v>
      </c>
      <c r="D4" s="78" t="n">
        <f aca="false">+1b!F22+'1b hivatal'!F37</f>
        <v>338714</v>
      </c>
      <c r="E4" s="78" t="n">
        <f aca="false">+1b!G22+'1b hivatal'!G37</f>
        <v>338714</v>
      </c>
    </row>
    <row r="5" customFormat="false" ht="12.75" hidden="false" customHeight="false" outlineLevel="0" collapsed="false">
      <c r="A5" s="79" t="s">
        <v>261</v>
      </c>
      <c r="B5" s="80" t="n">
        <f aca="false">+B7+B8+B9+B10+B11+B13+B14+B15+B16+B17+B19+B18</f>
        <v>5456388</v>
      </c>
      <c r="C5" s="80" t="n">
        <f aca="false">+C7+C8+C9+C10+C11+C13+C14+C15+C16+C17+C19+C18</f>
        <v>5742471</v>
      </c>
      <c r="D5" s="80" t="n">
        <f aca="false">+D7+D8+D9+D10+D11+D13+D14+D15+D16+D17+D19+D18</f>
        <v>5905974</v>
      </c>
      <c r="E5" s="80" t="n">
        <f aca="false">+E7+E8+E9+E10+E11+E13+E14+E15+E16+E17+E19+E18</f>
        <v>5905974</v>
      </c>
      <c r="F5" s="41" t="n">
        <f aca="false">+B5-1b!D44</f>
        <v>0</v>
      </c>
      <c r="G5" s="41" t="n">
        <f aca="false">+C5-1b!E44</f>
        <v>0</v>
      </c>
      <c r="H5" s="41" t="n">
        <f aca="false">+D5-1b!F44</f>
        <v>0</v>
      </c>
      <c r="I5" s="41" t="n">
        <f aca="false">+E5-1b!G44</f>
        <v>0</v>
      </c>
    </row>
    <row r="6" customFormat="false" ht="12.75" hidden="false" customHeight="false" outlineLevel="0" collapsed="false">
      <c r="A6" s="81" t="s">
        <v>262</v>
      </c>
      <c r="B6" s="82"/>
      <c r="C6" s="82"/>
      <c r="D6" s="82"/>
      <c r="E6" s="82"/>
      <c r="I6" s="41"/>
    </row>
    <row r="7" customFormat="false" ht="12.75" hidden="false" customHeight="false" outlineLevel="0" collapsed="false">
      <c r="A7" s="83" t="s">
        <v>263</v>
      </c>
      <c r="B7" s="84" t="n">
        <f aca="false">+1b!D32</f>
        <v>4504153</v>
      </c>
      <c r="C7" s="84" t="n">
        <f aca="false">+1b!E32</f>
        <v>4881325</v>
      </c>
      <c r="D7" s="84" t="n">
        <f aca="false">+1b!F32</f>
        <v>5030120</v>
      </c>
      <c r="E7" s="84" t="n">
        <f aca="false">+1b!G32</f>
        <v>5030120</v>
      </c>
    </row>
    <row r="8" customFormat="false" ht="12.75" hidden="false" customHeight="false" outlineLevel="0" collapsed="false">
      <c r="A8" s="83" t="s">
        <v>264</v>
      </c>
      <c r="B8" s="84" t="n">
        <f aca="false">+1b!D30</f>
        <v>0</v>
      </c>
      <c r="C8" s="84" t="n">
        <f aca="false">+1b!E30</f>
        <v>41679</v>
      </c>
      <c r="D8" s="84" t="n">
        <f aca="false">+1b!F30</f>
        <v>60549</v>
      </c>
      <c r="E8" s="84" t="n">
        <f aca="false">+1b!G30</f>
        <v>60549</v>
      </c>
    </row>
    <row r="9" customFormat="false" ht="12.75" hidden="false" customHeight="false" outlineLevel="0" collapsed="false">
      <c r="A9" s="83" t="s">
        <v>265</v>
      </c>
      <c r="B9" s="84" t="n">
        <f aca="false">+1b!D31</f>
        <v>67685</v>
      </c>
      <c r="C9" s="84" t="n">
        <f aca="false">+1b!E31</f>
        <v>74322</v>
      </c>
      <c r="D9" s="84" t="n">
        <f aca="false">+1b!F31</f>
        <v>92210</v>
      </c>
      <c r="E9" s="84" t="n">
        <f aca="false">+1b!G31</f>
        <v>92210</v>
      </c>
    </row>
    <row r="10" customFormat="false" ht="12.75" hidden="false" customHeight="false" outlineLevel="0" collapsed="false">
      <c r="A10" s="83" t="s">
        <v>266</v>
      </c>
      <c r="B10" s="85" t="n">
        <f aca="false">+1b!D33</f>
        <v>222753</v>
      </c>
      <c r="C10" s="85" t="n">
        <f aca="false">+1b!E33</f>
        <v>233683</v>
      </c>
      <c r="D10" s="85" t="n">
        <f aca="false">+1b!F33</f>
        <v>201055</v>
      </c>
      <c r="E10" s="85" t="n">
        <f aca="false">+1b!G33</f>
        <v>201055</v>
      </c>
    </row>
    <row r="11" customFormat="false" ht="12.75" hidden="false" customHeight="false" outlineLevel="0" collapsed="false">
      <c r="A11" s="83" t="s">
        <v>267</v>
      </c>
      <c r="B11" s="84" t="n">
        <f aca="false">+1b!D36</f>
        <v>10000</v>
      </c>
      <c r="C11" s="84" t="n">
        <f aca="false">+1b!E36</f>
        <v>13198</v>
      </c>
      <c r="D11" s="84" t="n">
        <f aca="false">+1b!F36</f>
        <v>13541</v>
      </c>
      <c r="E11" s="84" t="n">
        <f aca="false">+1b!G36</f>
        <v>13541</v>
      </c>
    </row>
    <row r="12" customFormat="false" ht="12.75" hidden="false" customHeight="false" outlineLevel="0" collapsed="false">
      <c r="A12" s="86" t="s">
        <v>268</v>
      </c>
      <c r="B12" s="82"/>
      <c r="C12" s="82"/>
      <c r="D12" s="82"/>
      <c r="E12" s="82"/>
    </row>
    <row r="13" customFormat="false" ht="12.75" hidden="false" customHeight="false" outlineLevel="0" collapsed="false">
      <c r="A13" s="87" t="s">
        <v>269</v>
      </c>
      <c r="B13" s="88" t="n">
        <f aca="false">+1b!D35</f>
        <v>280000</v>
      </c>
      <c r="C13" s="84" t="n">
        <f aca="false">+1b!E35</f>
        <v>38184</v>
      </c>
      <c r="D13" s="88" t="n">
        <f aca="false">+1b!F35</f>
        <v>0</v>
      </c>
      <c r="E13" s="88" t="n">
        <f aca="false">+1b!G35</f>
        <v>0</v>
      </c>
    </row>
    <row r="14" customFormat="false" ht="12.75" hidden="false" customHeight="false" outlineLevel="0" collapsed="false">
      <c r="A14" s="81" t="s">
        <v>270</v>
      </c>
      <c r="B14" s="84" t="n">
        <f aca="false">+'1b hivatal'!D45</f>
        <v>39576</v>
      </c>
      <c r="C14" s="84" t="n">
        <f aca="false">+'1b hivatal'!E45</f>
        <v>162459</v>
      </c>
      <c r="D14" s="84" t="n">
        <f aca="false">+'1b hivatal'!F45</f>
        <v>162459</v>
      </c>
      <c r="E14" s="84" t="n">
        <f aca="false">+'1b hivatal'!G45</f>
        <v>162459</v>
      </c>
    </row>
    <row r="15" customFormat="false" ht="12.75" hidden="false" customHeight="false" outlineLevel="0" collapsed="false">
      <c r="A15" s="87" t="s">
        <v>271</v>
      </c>
      <c r="B15" s="88" t="n">
        <f aca="false">+'1b hivatal'!D46</f>
        <v>110569</v>
      </c>
      <c r="C15" s="88" t="n">
        <f aca="false">+'1b hivatal'!E46</f>
        <v>110569</v>
      </c>
      <c r="D15" s="88" t="n">
        <f aca="false">+'1b hivatal'!F46</f>
        <v>158988</v>
      </c>
      <c r="E15" s="88" t="n">
        <f aca="false">+'1b hivatal'!G46</f>
        <v>158988</v>
      </c>
      <c r="G15" s="41"/>
    </row>
    <row r="16" customFormat="false" ht="12.75" hidden="false" customHeight="false" outlineLevel="0" collapsed="false">
      <c r="A16" s="81" t="s">
        <v>272</v>
      </c>
      <c r="B16" s="84" t="n">
        <f aca="false">+1b!D38</f>
        <v>31600</v>
      </c>
      <c r="C16" s="84" t="n">
        <f aca="false">+1b!E38</f>
        <v>0</v>
      </c>
      <c r="D16" s="84" t="n">
        <f aca="false">+1b!F38</f>
        <v>0</v>
      </c>
      <c r="E16" s="84" t="n">
        <f aca="false">+1b!G38</f>
        <v>0</v>
      </c>
    </row>
    <row r="17" customFormat="false" ht="12.75" hidden="false" customHeight="false" outlineLevel="0" collapsed="false">
      <c r="A17" s="81" t="s">
        <v>273</v>
      </c>
      <c r="B17" s="84" t="n">
        <f aca="false">+1b!D39</f>
        <v>10000</v>
      </c>
      <c r="C17" s="84" t="n">
        <f aca="false">+1b!E39</f>
        <v>10000</v>
      </c>
      <c r="D17" s="84" t="n">
        <f aca="false">+1b!F39</f>
        <v>10000</v>
      </c>
      <c r="E17" s="84" t="n">
        <f aca="false">+1b!G39</f>
        <v>10000</v>
      </c>
    </row>
    <row r="18" customFormat="false" ht="12.75" hidden="false" customHeight="false" outlineLevel="0" collapsed="false">
      <c r="A18" s="81" t="s">
        <v>274</v>
      </c>
      <c r="B18" s="84" t="n">
        <f aca="false">+'1b hivatal'!D51</f>
        <v>23000</v>
      </c>
      <c r="C18" s="84" t="n">
        <f aca="false">+'1b hivatal'!E51</f>
        <v>23000</v>
      </c>
      <c r="D18" s="84" t="n">
        <f aca="false">+'1b hivatal'!F51</f>
        <v>23000</v>
      </c>
      <c r="E18" s="84" t="n">
        <f aca="false">+'1b hivatal'!G51</f>
        <v>23000</v>
      </c>
    </row>
    <row r="19" customFormat="false" ht="12.75" hidden="false" customHeight="false" outlineLevel="0" collapsed="false">
      <c r="A19" s="81" t="s">
        <v>275</v>
      </c>
      <c r="B19" s="84" t="n">
        <f aca="false">+1b!D43</f>
        <v>157052</v>
      </c>
      <c r="C19" s="84" t="n">
        <f aca="false">+1b!E43</f>
        <v>154052</v>
      </c>
      <c r="D19" s="84" t="n">
        <f aca="false">+1b!F43</f>
        <v>154052</v>
      </c>
      <c r="E19" s="84" t="n">
        <f aca="false">+1b!G43</f>
        <v>154052</v>
      </c>
    </row>
    <row r="20" customFormat="false" ht="12.75" hidden="false" customHeight="false" outlineLevel="0" collapsed="false">
      <c r="A20" s="77" t="s">
        <v>276</v>
      </c>
      <c r="B20" s="78" t="n">
        <f aca="false">+'1a '!D33</f>
        <v>9456158</v>
      </c>
      <c r="C20" s="78" t="n">
        <f aca="false">+'1a '!E33</f>
        <v>11243294</v>
      </c>
      <c r="D20" s="78" t="n">
        <f aca="false">+'1a '!F33</f>
        <v>11412013</v>
      </c>
      <c r="E20" s="78" t="n">
        <f aca="false">+'1a '!G33</f>
        <v>11412013</v>
      </c>
      <c r="F20" s="41" t="n">
        <f aca="false">+B20-'1a '!D33</f>
        <v>0</v>
      </c>
      <c r="G20" s="41" t="n">
        <f aca="false">+C20-'1a '!E33</f>
        <v>0</v>
      </c>
      <c r="H20" s="41" t="n">
        <f aca="false">+D20-'1a '!F33</f>
        <v>0</v>
      </c>
      <c r="I20" s="41" t="n">
        <f aca="false">+E20-'1a '!G33</f>
        <v>0</v>
      </c>
    </row>
    <row r="21" customFormat="false" ht="12.75" hidden="false" customHeight="false" outlineLevel="0" collapsed="false">
      <c r="A21" s="89" t="s">
        <v>277</v>
      </c>
      <c r="B21" s="78" t="n">
        <f aca="false">+B23+B24+B25+B29+B30+B31+B32+B34+B36</f>
        <v>9362063</v>
      </c>
      <c r="C21" s="78" t="n">
        <f aca="false">+C23+C24+C25+C29+C30+C31+C32+C34+C35+C36</f>
        <v>9742456</v>
      </c>
      <c r="D21" s="78" t="n">
        <f aca="false">+D23+D24+D25+D29+D30+D31+D32+D34+D35+D36</f>
        <v>9917618</v>
      </c>
      <c r="E21" s="78" t="n">
        <f aca="false">+E23+E24+E25+E29+E30+E31+E32+E34+E35+E36</f>
        <v>9917618</v>
      </c>
      <c r="F21" s="41" t="n">
        <f aca="false">+B21-'1a '!D44</f>
        <v>0</v>
      </c>
      <c r="G21" s="41" t="n">
        <f aca="false">+C21-'1a '!E44</f>
        <v>0</v>
      </c>
      <c r="H21" s="41" t="n">
        <f aca="false">+D21-'1a '!F44</f>
        <v>0</v>
      </c>
      <c r="I21" s="41" t="n">
        <f aca="false">+E21-'1a '!G44</f>
        <v>0</v>
      </c>
    </row>
    <row r="22" customFormat="false" ht="12.75" hidden="false" customHeight="false" outlineLevel="0" collapsed="false">
      <c r="A22" s="90" t="s">
        <v>262</v>
      </c>
      <c r="B22" s="82"/>
      <c r="C22" s="82"/>
      <c r="D22" s="82"/>
      <c r="E22" s="82"/>
    </row>
    <row r="23" customFormat="false" ht="12.75" hidden="false" customHeight="false" outlineLevel="0" collapsed="false">
      <c r="A23" s="91" t="s">
        <v>278</v>
      </c>
      <c r="B23" s="85" t="n">
        <f aca="false">+'1a hivatal'!D41+'1a int'!D19+3c!D7</f>
        <v>4738540</v>
      </c>
      <c r="C23" s="85" t="n">
        <f aca="false">+'1a hivatal'!E41+'1a int'!E19+3c!D8</f>
        <v>4813530</v>
      </c>
      <c r="D23" s="85" t="n">
        <f aca="false">+'1a hivatal'!F41+'1a int'!F19+3c!D9</f>
        <v>4921534</v>
      </c>
      <c r="E23" s="85" t="n">
        <f aca="false">+'1a hivatal'!G41+'1a int'!G19+3c!D10</f>
        <v>4921534</v>
      </c>
    </row>
    <row r="24" customFormat="false" ht="12.75" hidden="false" customHeight="false" outlineLevel="0" collapsed="false">
      <c r="A24" s="86" t="s">
        <v>279</v>
      </c>
      <c r="B24" s="85" t="n">
        <f aca="false">+'1a hivatal'!D42+'1a int'!D20+3c!E7</f>
        <v>1474590</v>
      </c>
      <c r="C24" s="85" t="n">
        <f aca="false">+'1a hivatal'!E42+'1a int'!E20+3c!E8</f>
        <v>1498592</v>
      </c>
      <c r="D24" s="85" t="n">
        <f aca="false">+'1a hivatal'!F42+'1a int'!F20+3c!E9</f>
        <v>1533180</v>
      </c>
      <c r="E24" s="85" t="n">
        <f aca="false">+'1a hivatal'!G42+'1a int'!G20+3c!E10</f>
        <v>1533180</v>
      </c>
    </row>
    <row r="25" customFormat="false" ht="12.75" hidden="false" customHeight="false" outlineLevel="0" collapsed="false">
      <c r="A25" s="86" t="s">
        <v>280</v>
      </c>
      <c r="B25" s="92" t="n">
        <f aca="false">+B26+B27+B28</f>
        <v>2467068</v>
      </c>
      <c r="C25" s="92" t="n">
        <f aca="false">+C26+C27+C28</f>
        <v>2653748</v>
      </c>
      <c r="D25" s="92" t="n">
        <f aca="false">+D26+D27+D28</f>
        <v>2765489</v>
      </c>
      <c r="E25" s="92" t="n">
        <f aca="false">+E26+E27+E28</f>
        <v>2765489</v>
      </c>
    </row>
    <row r="26" customFormat="false" ht="12.75" hidden="false" customHeight="false" outlineLevel="0" collapsed="false">
      <c r="A26" s="83" t="s">
        <v>281</v>
      </c>
      <c r="B26" s="88" t="n">
        <f aca="false">+'1a hivatal'!D43</f>
        <v>582361</v>
      </c>
      <c r="C26" s="88" t="n">
        <f aca="false">+'1a hivatal'!E43</f>
        <v>603867</v>
      </c>
      <c r="D26" s="88" t="n">
        <f aca="false">+'1a hivatal'!F43</f>
        <v>615757</v>
      </c>
      <c r="E26" s="88" t="n">
        <f aca="false">+'1a hivatal'!G43</f>
        <v>615757</v>
      </c>
    </row>
    <row r="27" customFormat="false" ht="12.75" hidden="false" customHeight="false" outlineLevel="0" collapsed="false">
      <c r="A27" s="83" t="s">
        <v>282</v>
      </c>
      <c r="B27" s="88" t="n">
        <f aca="false">+'1a int'!D21</f>
        <v>1428315</v>
      </c>
      <c r="C27" s="88" t="n">
        <f aca="false">+'1a int'!E21</f>
        <v>1591400</v>
      </c>
      <c r="D27" s="88" t="n">
        <f aca="false">+'1a int'!F21</f>
        <v>1688703</v>
      </c>
      <c r="E27" s="88" t="n">
        <f aca="false">+'1a int'!G21</f>
        <v>1688703</v>
      </c>
    </row>
    <row r="28" customFormat="false" ht="12.75" hidden="false" customHeight="false" outlineLevel="0" collapsed="false">
      <c r="A28" s="93" t="s">
        <v>283</v>
      </c>
      <c r="B28" s="88" t="n">
        <f aca="false">+3c!F7+3c!G7</f>
        <v>456392</v>
      </c>
      <c r="C28" s="88" t="n">
        <f aca="false">+3c!F8+3c!G8</f>
        <v>458481</v>
      </c>
      <c r="D28" s="88" t="n">
        <f aca="false">+3c!F9+3c!G9</f>
        <v>461029</v>
      </c>
      <c r="E28" s="88" t="n">
        <f aca="false">+3c!F10+3c!G10</f>
        <v>461029</v>
      </c>
    </row>
    <row r="29" customFormat="false" ht="12.75" hidden="false" customHeight="false" outlineLevel="0" collapsed="false">
      <c r="A29" s="94" t="s">
        <v>284</v>
      </c>
      <c r="B29" s="92" t="n">
        <f aca="false">+'1a '!D38</f>
        <v>133100</v>
      </c>
      <c r="C29" s="92" t="n">
        <f aca="false">+'1a '!E38</f>
        <v>131683</v>
      </c>
      <c r="D29" s="92" t="n">
        <f aca="false">+'1a '!F38</f>
        <v>48021</v>
      </c>
      <c r="E29" s="92" t="n">
        <f aca="false">+'1a '!G38</f>
        <v>48021</v>
      </c>
    </row>
    <row r="30" customFormat="false" ht="12.75" hidden="false" customHeight="false" outlineLevel="0" collapsed="false">
      <c r="A30" s="95" t="s">
        <v>285</v>
      </c>
      <c r="B30" s="78" t="n">
        <f aca="false">+'1a '!D40</f>
        <v>318465</v>
      </c>
      <c r="C30" s="78" t="n">
        <f aca="false">+'1a '!E40</f>
        <v>299915</v>
      </c>
      <c r="D30" s="78" t="n">
        <f aca="false">+'1a '!F40</f>
        <v>301967</v>
      </c>
      <c r="E30" s="78" t="n">
        <f aca="false">+'1a '!G40</f>
        <v>301967</v>
      </c>
    </row>
    <row r="31" customFormat="false" ht="12.75" hidden="false" customHeight="false" outlineLevel="0" collapsed="false">
      <c r="A31" s="95" t="s">
        <v>286</v>
      </c>
      <c r="B31" s="78" t="n">
        <f aca="false">+'1a '!D41</f>
        <v>0</v>
      </c>
      <c r="C31" s="78" t="n">
        <f aca="false">+'1a '!E41</f>
        <v>17313</v>
      </c>
      <c r="D31" s="78" t="n">
        <f aca="false">+'1a '!F41</f>
        <v>30159</v>
      </c>
      <c r="E31" s="78" t="n">
        <f aca="false">+'1a '!G41</f>
        <v>30009</v>
      </c>
    </row>
    <row r="32" customFormat="false" ht="14.25" hidden="false" customHeight="true" outlineLevel="0" collapsed="false">
      <c r="A32" s="95" t="s">
        <v>287</v>
      </c>
      <c r="B32" s="78" t="n">
        <f aca="false">+'1a '!D39</f>
        <v>180831</v>
      </c>
      <c r="C32" s="78" t="n">
        <f aca="false">+'1a '!E39</f>
        <v>277998</v>
      </c>
      <c r="D32" s="78" t="n">
        <f aca="false">+'1a '!F39</f>
        <v>280346</v>
      </c>
      <c r="E32" s="78" t="n">
        <f aca="false">+'1a '!G39</f>
        <v>280496</v>
      </c>
    </row>
    <row r="33" customFormat="false" ht="12.75" hidden="false" customHeight="false" outlineLevel="0" collapsed="false">
      <c r="A33" s="95" t="s">
        <v>288</v>
      </c>
      <c r="B33" s="96"/>
      <c r="C33" s="96"/>
      <c r="D33" s="96"/>
      <c r="E33" s="96"/>
    </row>
    <row r="34" customFormat="false" ht="12.75" hidden="false" customHeight="false" outlineLevel="0" collapsed="false">
      <c r="A34" s="95" t="s">
        <v>289</v>
      </c>
      <c r="B34" s="78" t="n">
        <f aca="false">+'1a hivatal'!D55</f>
        <v>41469</v>
      </c>
      <c r="C34" s="78" t="n">
        <f aca="false">+'1a hivatal'!E55</f>
        <v>35826</v>
      </c>
      <c r="D34" s="78" t="n">
        <f aca="false">+'1a hivatal'!F55</f>
        <v>28922</v>
      </c>
      <c r="E34" s="78" t="n">
        <f aca="false">+'1a hivatal'!G55</f>
        <v>28922</v>
      </c>
    </row>
    <row r="35" s="1" customFormat="true" ht="12.75" hidden="false" customHeight="true" outlineLevel="0" collapsed="false">
      <c r="A35" s="95" t="s">
        <v>290</v>
      </c>
      <c r="B35" s="78" t="n">
        <f aca="false">+'1a int'!D25</f>
        <v>0</v>
      </c>
      <c r="C35" s="78" t="n">
        <f aca="false">+'1a int'!E25</f>
        <v>5851</v>
      </c>
      <c r="D35" s="78" t="n">
        <f aca="false">+'1a int'!F25</f>
        <v>0</v>
      </c>
      <c r="E35" s="78" t="n">
        <f aca="false">+'1a int'!G25</f>
        <v>0</v>
      </c>
    </row>
    <row r="36" customFormat="false" ht="12.75" hidden="false" customHeight="false" outlineLevel="0" collapsed="false">
      <c r="A36" s="95" t="s">
        <v>291</v>
      </c>
      <c r="B36" s="78" t="n">
        <f aca="false">+'1a '!D43</f>
        <v>8000</v>
      </c>
      <c r="C36" s="78" t="n">
        <f aca="false">+'1a '!E43</f>
        <v>8000</v>
      </c>
      <c r="D36" s="78" t="n">
        <f aca="false">+'1a '!F43</f>
        <v>8000</v>
      </c>
      <c r="E36" s="78" t="n">
        <f aca="false">+'1a '!G43</f>
        <v>8000</v>
      </c>
    </row>
    <row r="38" customFormat="false" ht="12.75" hidden="false" customHeight="false" outlineLevel="0" collapsed="false">
      <c r="C38" s="41"/>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7" activePane="bottomRight" state="frozen"/>
      <selection pane="topLeft" activeCell="A1" activeCellId="0" sqref="A1"/>
      <selection pane="topRight" activeCell="D1" activeCellId="0" sqref="D1"/>
      <selection pane="bottomLeft" activeCell="A57" activeCellId="0" sqref="A57"/>
      <selection pane="bottomRight" activeCell="L77" activeCellId="0" sqref="L7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true" outlineLevel="0" max="3" min="3" style="1" width="11.42"/>
    <col collapsed="false" customWidth="true" hidden="false" outlineLevel="0" max="6" min="4" style="1" width="11.42"/>
    <col collapsed="false" customWidth="true" hidden="true" outlineLevel="0" max="8" min="7" style="1" width="11.42"/>
    <col collapsed="false" customWidth="true" hidden="true" outlineLevel="0" max="9" min="9" style="1" width="14.14"/>
    <col collapsed="false" customWidth="true" hidden="true" outlineLevel="0" max="10" min="10" style="1" width="10.71"/>
    <col collapsed="false" customWidth="true" hidden="true" outlineLevel="0" max="11" min="11" style="1" width="9.28"/>
    <col collapsed="false" customWidth="false" hidden="false" outlineLevel="0" max="12" min="12" style="1" width="9.14"/>
    <col collapsed="false" customWidth="true" hidden="true" outlineLevel="0" max="13" min="13" style="1" width="9.7"/>
    <col collapsed="false" customWidth="true" hidden="true" outlineLevel="0" max="14" min="14" style="1" width="10.13"/>
    <col collapsed="false" customWidth="true" hidden="true" outlineLevel="0" max="15" min="15" style="1" width="13.99"/>
    <col collapsed="false" customWidth="false" hidden="false" outlineLevel="0" max="18" min="16" style="1" width="9.14"/>
    <col collapsed="false" customWidth="true" hidden="true" outlineLevel="0" max="20" min="19" style="1" width="9.7"/>
    <col collapsed="false" customWidth="false" hidden="false" outlineLevel="0" max="257" min="21" style="1" width="9.14"/>
  </cols>
  <sheetData>
    <row r="1" customFormat="false" ht="16.5" hidden="false" customHeight="true" outlineLevel="0" collapsed="false">
      <c r="A1" s="97"/>
      <c r="B1" s="97"/>
      <c r="C1" s="97"/>
      <c r="D1" s="97"/>
      <c r="E1" s="98"/>
      <c r="F1" s="98" t="s">
        <v>257</v>
      </c>
      <c r="G1" s="97"/>
      <c r="H1" s="98" t="s">
        <v>257</v>
      </c>
    </row>
    <row r="2" customFormat="false" ht="24.75" hidden="false" customHeight="true" outlineLevel="0" collapsed="false">
      <c r="A2" s="99" t="s">
        <v>292</v>
      </c>
      <c r="B2" s="100" t="s">
        <v>96</v>
      </c>
      <c r="C2" s="101" t="s">
        <v>293</v>
      </c>
      <c r="D2" s="101" t="s">
        <v>294</v>
      </c>
      <c r="E2" s="101" t="s">
        <v>295</v>
      </c>
      <c r="F2" s="101" t="s">
        <v>294</v>
      </c>
      <c r="G2" s="101" t="s">
        <v>294</v>
      </c>
      <c r="H2" s="101" t="s">
        <v>296</v>
      </c>
    </row>
    <row r="3" customFormat="false" ht="12.75" hidden="false" customHeight="false" outlineLevel="0" collapsed="false">
      <c r="A3" s="102"/>
      <c r="B3" s="103"/>
      <c r="C3" s="104" t="s">
        <v>297</v>
      </c>
      <c r="D3" s="104" t="s">
        <v>297</v>
      </c>
      <c r="E3" s="104" t="s">
        <v>298</v>
      </c>
      <c r="F3" s="104" t="s">
        <v>299</v>
      </c>
      <c r="G3" s="104" t="s">
        <v>300</v>
      </c>
      <c r="H3" s="104" t="s">
        <v>301</v>
      </c>
    </row>
    <row r="4" s="47" customFormat="true" ht="12.75" hidden="false" customHeight="false" outlineLevel="0" collapsed="false">
      <c r="A4" s="105" t="s">
        <v>302</v>
      </c>
      <c r="B4" s="106" t="s">
        <v>26</v>
      </c>
      <c r="C4" s="106" t="s">
        <v>27</v>
      </c>
      <c r="D4" s="106" t="s">
        <v>27</v>
      </c>
      <c r="E4" s="106" t="s">
        <v>28</v>
      </c>
      <c r="F4" s="106" t="s">
        <v>29</v>
      </c>
      <c r="G4" s="106" t="s">
        <v>30</v>
      </c>
      <c r="H4" s="106" t="s">
        <v>29</v>
      </c>
    </row>
    <row r="5" customFormat="false" ht="14.25" hidden="false" customHeight="true" outlineLevel="0" collapsed="false">
      <c r="A5" s="102"/>
      <c r="B5" s="107" t="s">
        <v>303</v>
      </c>
      <c r="C5" s="108"/>
      <c r="D5" s="108"/>
      <c r="E5" s="108"/>
      <c r="F5" s="108"/>
      <c r="G5" s="108"/>
      <c r="H5" s="108"/>
    </row>
    <row r="6" customFormat="false" ht="13.5" hidden="false" customHeight="false" outlineLevel="0" collapsed="false">
      <c r="A6" s="109" t="s">
        <v>304</v>
      </c>
      <c r="B6" s="110" t="s">
        <v>305</v>
      </c>
      <c r="C6" s="111" t="n">
        <f aca="false">SUM(C7:C9)</f>
        <v>5682311</v>
      </c>
      <c r="D6" s="111" t="n">
        <f aca="false">SUM(D7:D9)</f>
        <v>6145344</v>
      </c>
      <c r="E6" s="111" t="n">
        <f aca="false">SUM(E7:E9)</f>
        <v>6272174</v>
      </c>
      <c r="F6" s="111" t="n">
        <f aca="false">SUM(F7:F9)</f>
        <v>6389288</v>
      </c>
      <c r="G6" s="111" t="n">
        <f aca="false">SUM(G7:G9)</f>
        <v>6389288</v>
      </c>
      <c r="H6" s="112" t="n">
        <f aca="false">+D6/C6</f>
        <v>1.08148674016611</v>
      </c>
      <c r="I6" s="14" t="n">
        <f aca="false">+E6-D6</f>
        <v>126830</v>
      </c>
      <c r="J6" s="14" t="n">
        <f aca="false">+F6-E6</f>
        <v>117114</v>
      </c>
      <c r="K6" s="14" t="n">
        <f aca="false">+G6-F6</f>
        <v>0</v>
      </c>
      <c r="M6" s="14"/>
      <c r="S6" s="14"/>
      <c r="T6" s="14"/>
    </row>
    <row r="7" s="47" customFormat="true" ht="25.5" hidden="false" customHeight="false" outlineLevel="0" collapsed="false">
      <c r="A7" s="105" t="s">
        <v>25</v>
      </c>
      <c r="B7" s="107" t="s">
        <v>306</v>
      </c>
      <c r="C7" s="111" t="n">
        <f aca="false">+'1a '!C7</f>
        <v>462338</v>
      </c>
      <c r="D7" s="111" t="n">
        <f aca="false">+'1a '!D7</f>
        <v>487964</v>
      </c>
      <c r="E7" s="111" t="n">
        <f aca="false">+'1a '!E7</f>
        <v>491523</v>
      </c>
      <c r="F7" s="111" t="n">
        <f aca="false">+'1a '!F7</f>
        <v>492676</v>
      </c>
      <c r="G7" s="111" t="n">
        <f aca="false">+'1a '!G7</f>
        <v>492676</v>
      </c>
      <c r="H7" s="112" t="n">
        <f aca="false">+D7/C7</f>
        <v>1.05542698199153</v>
      </c>
      <c r="I7" s="14" t="n">
        <f aca="false">+E7-D7</f>
        <v>3559</v>
      </c>
      <c r="J7" s="14" t="n">
        <f aca="false">+F7-E7</f>
        <v>1153</v>
      </c>
      <c r="K7" s="14" t="n">
        <f aca="false">+G7-F7</f>
        <v>0</v>
      </c>
      <c r="L7" s="53"/>
      <c r="M7" s="14"/>
      <c r="N7" s="53"/>
      <c r="S7" s="14"/>
      <c r="T7" s="14"/>
    </row>
    <row r="8" s="47" customFormat="true" ht="13.5" hidden="false" customHeight="true" outlineLevel="0" collapsed="false">
      <c r="A8" s="105" t="s">
        <v>26</v>
      </c>
      <c r="B8" s="107" t="s">
        <v>307</v>
      </c>
      <c r="C8" s="111" t="n">
        <f aca="false">+'1a '!C8</f>
        <v>271992</v>
      </c>
      <c r="D8" s="111" t="n">
        <f aca="false">+'1a '!D8</f>
        <v>287100</v>
      </c>
      <c r="E8" s="111" t="n">
        <f aca="false">+'1a '!E8</f>
        <v>288329</v>
      </c>
      <c r="F8" s="111" t="n">
        <f aca="false">+'1a '!F8</f>
        <v>318763</v>
      </c>
      <c r="G8" s="111" t="n">
        <f aca="false">+'1a '!G8</f>
        <v>318763</v>
      </c>
      <c r="H8" s="112" t="n">
        <f aca="false">+D8/C8</f>
        <v>1.05554575134563</v>
      </c>
      <c r="I8" s="14" t="n">
        <f aca="false">+E8-D8</f>
        <v>1229</v>
      </c>
      <c r="J8" s="14" t="n">
        <f aca="false">+F8-E8</f>
        <v>30434</v>
      </c>
      <c r="K8" s="14" t="n">
        <f aca="false">+G8-F8</f>
        <v>0</v>
      </c>
      <c r="M8" s="14"/>
      <c r="S8" s="14"/>
      <c r="T8" s="14"/>
    </row>
    <row r="9" s="47" customFormat="true" ht="12.75" hidden="false" customHeight="false" outlineLevel="0" collapsed="false">
      <c r="A9" s="113" t="s">
        <v>308</v>
      </c>
      <c r="B9" s="107" t="s">
        <v>309</v>
      </c>
      <c r="C9" s="111" t="n">
        <f aca="false">SUM(C10:C12)</f>
        <v>4947981</v>
      </c>
      <c r="D9" s="111" t="n">
        <f aca="false">SUM(D10:D12)</f>
        <v>5370280</v>
      </c>
      <c r="E9" s="111" t="n">
        <f aca="false">SUM(E10:E12)</f>
        <v>5492322</v>
      </c>
      <c r="F9" s="111" t="n">
        <f aca="false">SUM(F10:F12)</f>
        <v>5577849</v>
      </c>
      <c r="G9" s="111" t="n">
        <f aca="false">SUM(G10:G12)</f>
        <v>5577849</v>
      </c>
      <c r="H9" s="112" t="n">
        <f aca="false">+D9/C9</f>
        <v>1.08534774082601</v>
      </c>
      <c r="I9" s="14" t="n">
        <f aca="false">+E9-D9</f>
        <v>122042</v>
      </c>
      <c r="J9" s="14" t="n">
        <f aca="false">+F9-E9</f>
        <v>85527</v>
      </c>
      <c r="K9" s="14" t="n">
        <f aca="false">+G9-F9</f>
        <v>0</v>
      </c>
      <c r="M9" s="14"/>
      <c r="S9" s="14"/>
      <c r="T9" s="14"/>
    </row>
    <row r="10" customFormat="false" ht="12.75" hidden="false" customHeight="false" outlineLevel="0" collapsed="false">
      <c r="A10" s="114"/>
      <c r="B10" s="115" t="s">
        <v>310</v>
      </c>
      <c r="C10" s="116" t="n">
        <f aca="false">+'1a '!C10</f>
        <v>3675072</v>
      </c>
      <c r="D10" s="116" t="n">
        <f aca="false">+'1a '!D10</f>
        <v>4072901</v>
      </c>
      <c r="E10" s="116" t="n">
        <f aca="false">+'1a '!E10</f>
        <v>4072901</v>
      </c>
      <c r="F10" s="116" t="n">
        <f aca="false">+'1a '!F10</f>
        <v>4072901</v>
      </c>
      <c r="G10" s="116" t="n">
        <f aca="false">+'1a '!G10</f>
        <v>4072901</v>
      </c>
      <c r="H10" s="117" t="n">
        <f aca="false">+D10/C10</f>
        <v>1.10825066828623</v>
      </c>
      <c r="I10" s="14" t="n">
        <f aca="false">+E10-D10</f>
        <v>0</v>
      </c>
      <c r="J10" s="14" t="n">
        <f aca="false">+F10-E10</f>
        <v>0</v>
      </c>
      <c r="K10" s="14" t="n">
        <f aca="false">+G10-F10</f>
        <v>0</v>
      </c>
      <c r="M10" s="14"/>
      <c r="S10" s="14"/>
      <c r="T10" s="14"/>
    </row>
    <row r="11" customFormat="false" ht="12.75" hidden="false" customHeight="false" outlineLevel="0" collapsed="false">
      <c r="A11" s="114"/>
      <c r="B11" s="118" t="s">
        <v>311</v>
      </c>
      <c r="C11" s="116" t="n">
        <f aca="false">+'1a '!C11</f>
        <v>1269609</v>
      </c>
      <c r="D11" s="116" t="n">
        <f aca="false">+'1a '!D11</f>
        <v>1290829</v>
      </c>
      <c r="E11" s="116" t="n">
        <f aca="false">+'1a '!E11</f>
        <v>1412871</v>
      </c>
      <c r="F11" s="116" t="n">
        <f aca="false">+'1a '!F11</f>
        <v>1480959</v>
      </c>
      <c r="G11" s="116" t="n">
        <f aca="false">+'1a '!G11</f>
        <v>1480959</v>
      </c>
      <c r="H11" s="117" t="n">
        <f aca="false">+D11/C11</f>
        <v>1.01671380716425</v>
      </c>
      <c r="I11" s="14" t="n">
        <f aca="false">+E11-D11</f>
        <v>122042</v>
      </c>
      <c r="J11" s="14" t="n">
        <f aca="false">+F11-E11</f>
        <v>68088</v>
      </c>
      <c r="K11" s="14" t="n">
        <f aca="false">+G11-F11</f>
        <v>0</v>
      </c>
      <c r="M11" s="14"/>
      <c r="S11" s="14"/>
      <c r="T11" s="14"/>
    </row>
    <row r="12" customFormat="false" ht="12.75" hidden="false" customHeight="false" outlineLevel="0" collapsed="false">
      <c r="A12" s="114"/>
      <c r="B12" s="115" t="s">
        <v>312</v>
      </c>
      <c r="C12" s="116" t="n">
        <f aca="false">+'1a '!C12</f>
        <v>3300</v>
      </c>
      <c r="D12" s="116" t="n">
        <f aca="false">+'1a '!D12</f>
        <v>6550</v>
      </c>
      <c r="E12" s="116" t="n">
        <f aca="false">+'1a '!E12</f>
        <v>6550</v>
      </c>
      <c r="F12" s="116" t="n">
        <f aca="false">+'1a '!F12</f>
        <v>23989</v>
      </c>
      <c r="G12" s="116" t="n">
        <f aca="false">+'1a '!G12</f>
        <v>23989</v>
      </c>
      <c r="H12" s="117" t="n">
        <f aca="false">+D12/C12</f>
        <v>1.98484848484848</v>
      </c>
      <c r="I12" s="14" t="n">
        <f aca="false">+E12-D12</f>
        <v>0</v>
      </c>
      <c r="J12" s="14" t="n">
        <f aca="false">+F12-E12</f>
        <v>17439</v>
      </c>
      <c r="K12" s="14" t="n">
        <f aca="false">+G12-F12</f>
        <v>0</v>
      </c>
      <c r="M12" s="14"/>
      <c r="S12" s="14"/>
      <c r="T12" s="14"/>
    </row>
    <row r="13" customFormat="false" ht="13.5" hidden="false" customHeight="false" outlineLevel="0" collapsed="false">
      <c r="A13" s="119" t="s">
        <v>313</v>
      </c>
      <c r="B13" s="110" t="s">
        <v>314</v>
      </c>
      <c r="C13" s="120"/>
      <c r="D13" s="120"/>
      <c r="E13" s="120"/>
      <c r="F13" s="120"/>
      <c r="G13" s="120"/>
      <c r="H13" s="117"/>
      <c r="I13" s="14" t="n">
        <f aca="false">+E13-D13</f>
        <v>0</v>
      </c>
      <c r="J13" s="14" t="n">
        <f aca="false">+F13-E13</f>
        <v>0</v>
      </c>
      <c r="K13" s="14" t="n">
        <f aca="false">+G13-F13</f>
        <v>0</v>
      </c>
      <c r="M13" s="14"/>
      <c r="S13" s="14"/>
      <c r="T13" s="14"/>
    </row>
    <row r="14" s="47" customFormat="true" ht="12.75" hidden="false" customHeight="false" outlineLevel="0" collapsed="false">
      <c r="A14" s="113" t="s">
        <v>25</v>
      </c>
      <c r="B14" s="107" t="s">
        <v>315</v>
      </c>
      <c r="C14" s="111" t="n">
        <f aca="false">SUM(C15:C18)</f>
        <v>2608906</v>
      </c>
      <c r="D14" s="111" t="n">
        <f aca="false">SUM(D15:D18)</f>
        <v>2976431</v>
      </c>
      <c r="E14" s="111" t="n">
        <f aca="false">SUM(E15:E18)</f>
        <v>2872598</v>
      </c>
      <c r="F14" s="111" t="n">
        <f aca="false">SUM(F15:F18)</f>
        <v>3039594</v>
      </c>
      <c r="G14" s="111" t="n">
        <f aca="false">SUM(G15:G18)</f>
        <v>3039594</v>
      </c>
      <c r="H14" s="112" t="n">
        <f aca="false">+D14/C14</f>
        <v>1.14087322425568</v>
      </c>
      <c r="I14" s="14" t="n">
        <f aca="false">+E14-D14</f>
        <v>-103833</v>
      </c>
      <c r="J14" s="14" t="n">
        <f aca="false">+F14-E14</f>
        <v>166996</v>
      </c>
      <c r="K14" s="14" t="n">
        <f aca="false">+G14-F14</f>
        <v>0</v>
      </c>
      <c r="M14" s="14"/>
      <c r="S14" s="14"/>
      <c r="T14" s="14"/>
    </row>
    <row r="15" customFormat="false" ht="12.75" hidden="false" customHeight="false" outlineLevel="0" collapsed="false">
      <c r="A15" s="114" t="s">
        <v>316</v>
      </c>
      <c r="B15" s="115" t="s">
        <v>317</v>
      </c>
      <c r="C15" s="116" t="n">
        <f aca="false">+'1a '!C14</f>
        <v>2257075</v>
      </c>
      <c r="D15" s="116" t="n">
        <f aca="false">+'1a '!D14</f>
        <v>2279446</v>
      </c>
      <c r="E15" s="116" t="n">
        <f aca="false">+'1a '!E14</f>
        <v>2165905</v>
      </c>
      <c r="F15" s="116" t="n">
        <f aca="false">+'1a '!F14</f>
        <v>2160081</v>
      </c>
      <c r="G15" s="116" t="n">
        <f aca="false">+'1a '!G14</f>
        <v>2160081</v>
      </c>
      <c r="H15" s="117" t="n">
        <f aca="false">+D15/C15</f>
        <v>1.00991150050397</v>
      </c>
      <c r="I15" s="14" t="n">
        <f aca="false">+E15-D15</f>
        <v>-113541</v>
      </c>
      <c r="J15" s="14" t="n">
        <f aca="false">+F15-E15</f>
        <v>-5824</v>
      </c>
      <c r="K15" s="14" t="n">
        <f aca="false">+G15-F15</f>
        <v>0</v>
      </c>
      <c r="M15" s="14"/>
      <c r="S15" s="14"/>
      <c r="T15" s="14"/>
    </row>
    <row r="16" customFormat="false" ht="12.75" hidden="false" customHeight="false" outlineLevel="0" collapsed="false">
      <c r="A16" s="114" t="s">
        <v>318</v>
      </c>
      <c r="B16" s="115" t="s">
        <v>319</v>
      </c>
      <c r="C16" s="116" t="n">
        <f aca="false">+'1a '!C15+1b!C14</f>
        <v>278597</v>
      </c>
      <c r="D16" s="116" t="n">
        <f aca="false">+'1a '!D15+1b!D14</f>
        <v>439088</v>
      </c>
      <c r="E16" s="116" t="n">
        <f aca="false">+'1a '!E15+1b!E14</f>
        <v>442786</v>
      </c>
      <c r="F16" s="116" t="n">
        <f aca="false">+'1a '!F15+1b!F14</f>
        <v>618516</v>
      </c>
      <c r="G16" s="116" t="n">
        <f aca="false">+'1a '!G15+1b!G14</f>
        <v>618516</v>
      </c>
      <c r="H16" s="117" t="n">
        <f aca="false">+D16/C16</f>
        <v>1.5760686583129</v>
      </c>
      <c r="I16" s="14" t="n">
        <f aca="false">+E16-D16</f>
        <v>3698</v>
      </c>
      <c r="J16" s="14" t="n">
        <f aca="false">+F16-E16</f>
        <v>175730</v>
      </c>
      <c r="K16" s="14" t="n">
        <f aca="false">+G16-F16</f>
        <v>0</v>
      </c>
      <c r="M16" s="14"/>
      <c r="S16" s="14"/>
      <c r="T16" s="14"/>
    </row>
    <row r="17" customFormat="false" ht="12.75" hidden="false" customHeight="false" outlineLevel="0" collapsed="false">
      <c r="A17" s="114" t="s">
        <v>320</v>
      </c>
      <c r="B17" s="115" t="s">
        <v>321</v>
      </c>
      <c r="C17" s="116" t="n">
        <f aca="false">+'1a '!C16</f>
        <v>42332</v>
      </c>
      <c r="D17" s="116" t="n">
        <f aca="false">+'1a '!D16</f>
        <v>64630</v>
      </c>
      <c r="E17" s="116" t="n">
        <f aca="false">+'1a '!E16</f>
        <v>70640</v>
      </c>
      <c r="F17" s="116" t="n">
        <f aca="false">+'1a '!F16</f>
        <v>84373</v>
      </c>
      <c r="G17" s="116" t="n">
        <f aca="false">+'1a '!G16</f>
        <v>84373</v>
      </c>
      <c r="H17" s="117" t="n">
        <f aca="false">+D17/C17</f>
        <v>1.52674099971653</v>
      </c>
      <c r="I17" s="14" t="n">
        <f aca="false">+E17-D17</f>
        <v>6010</v>
      </c>
      <c r="J17" s="14" t="n">
        <f aca="false">+F17-E17</f>
        <v>13733</v>
      </c>
      <c r="K17" s="14" t="n">
        <f aca="false">+G17-F17</f>
        <v>0</v>
      </c>
      <c r="M17" s="14"/>
      <c r="S17" s="14"/>
      <c r="T17" s="14"/>
    </row>
    <row r="18" customFormat="false" ht="12.75" hidden="false" customHeight="false" outlineLevel="0" collapsed="false">
      <c r="A18" s="114" t="s">
        <v>322</v>
      </c>
      <c r="B18" s="115" t="s">
        <v>323</v>
      </c>
      <c r="C18" s="116" t="n">
        <f aca="false">+1b!C13</f>
        <v>30902</v>
      </c>
      <c r="D18" s="116" t="n">
        <f aca="false">+1b!D13</f>
        <v>193267</v>
      </c>
      <c r="E18" s="116" t="n">
        <f aca="false">+1b!E13</f>
        <v>193267</v>
      </c>
      <c r="F18" s="116" t="n">
        <f aca="false">+1b!F13</f>
        <v>176624</v>
      </c>
      <c r="G18" s="116" t="n">
        <f aca="false">+1b!G13</f>
        <v>176624</v>
      </c>
      <c r="H18" s="117" t="n">
        <f aca="false">+D18/C18</f>
        <v>6.25419066727073</v>
      </c>
      <c r="I18" s="14" t="n">
        <f aca="false">+E18-D18</f>
        <v>0</v>
      </c>
      <c r="J18" s="14" t="n">
        <f aca="false">+F18-E18</f>
        <v>-16643</v>
      </c>
      <c r="K18" s="14" t="n">
        <f aca="false">+G18-F18</f>
        <v>0</v>
      </c>
      <c r="M18" s="14"/>
      <c r="S18" s="14"/>
      <c r="T18" s="14"/>
    </row>
    <row r="19" s="47" customFormat="true" ht="13.5" hidden="false" customHeight="false" outlineLevel="0" collapsed="false">
      <c r="A19" s="119" t="s">
        <v>324</v>
      </c>
      <c r="B19" s="110" t="s">
        <v>325</v>
      </c>
      <c r="C19" s="111" t="n">
        <f aca="false">SUM(C20:C22)</f>
        <v>3271662</v>
      </c>
      <c r="D19" s="111" t="n">
        <f aca="false">SUM(D20:D22)</f>
        <v>1554165</v>
      </c>
      <c r="E19" s="111" t="n">
        <f aca="false">SUM(E20:E22)</f>
        <v>1542498</v>
      </c>
      <c r="F19" s="111" t="n">
        <f aca="false">SUM(F20:F22)</f>
        <v>1608763</v>
      </c>
      <c r="G19" s="111" t="n">
        <f aca="false">SUM(G20:G22)</f>
        <v>1608763</v>
      </c>
      <c r="H19" s="112" t="n">
        <f aca="false">+D19/C19</f>
        <v>0.47503837499106</v>
      </c>
      <c r="I19" s="14" t="n">
        <f aca="false">+E19-D19</f>
        <v>-11667</v>
      </c>
      <c r="J19" s="14" t="n">
        <f aca="false">+F19-E19</f>
        <v>66265</v>
      </c>
      <c r="K19" s="14" t="n">
        <f aca="false">+G19-F19</f>
        <v>0</v>
      </c>
      <c r="M19" s="14"/>
      <c r="S19" s="14"/>
      <c r="T19" s="14"/>
    </row>
    <row r="20" customFormat="false" ht="12.75" hidden="false" customHeight="false" outlineLevel="0" collapsed="false">
      <c r="A20" s="114" t="s">
        <v>25</v>
      </c>
      <c r="B20" s="115" t="s">
        <v>326</v>
      </c>
      <c r="C20" s="116" t="n">
        <f aca="false">+1b!C8</f>
        <v>3126862</v>
      </c>
      <c r="D20" s="116" t="n">
        <f aca="false">+1b!D8</f>
        <v>1184448</v>
      </c>
      <c r="E20" s="116" t="n">
        <f aca="false">+1b!E8</f>
        <v>1172781</v>
      </c>
      <c r="F20" s="116" t="n">
        <f aca="false">+1b!F8</f>
        <v>1238301</v>
      </c>
      <c r="G20" s="116" t="n">
        <f aca="false">+1b!G8</f>
        <v>1238301</v>
      </c>
      <c r="H20" s="117" t="n">
        <f aca="false">+D20/C20</f>
        <v>0.378797657203932</v>
      </c>
      <c r="I20" s="14" t="n">
        <f aca="false">+E20-D20</f>
        <v>-11667</v>
      </c>
      <c r="J20" s="14" t="n">
        <f aca="false">+F20-E20</f>
        <v>65520</v>
      </c>
      <c r="K20" s="14" t="n">
        <f aca="false">+G20-F20</f>
        <v>0</v>
      </c>
      <c r="M20" s="14"/>
      <c r="S20" s="14"/>
      <c r="T20" s="14"/>
    </row>
    <row r="21" customFormat="false" ht="12.75" hidden="false" customHeight="true" outlineLevel="0" collapsed="false">
      <c r="A21" s="114" t="s">
        <v>26</v>
      </c>
      <c r="B21" s="115" t="s">
        <v>327</v>
      </c>
      <c r="C21" s="116" t="n">
        <f aca="false">+1b!C9</f>
        <v>142300</v>
      </c>
      <c r="D21" s="116" t="n">
        <f aca="false">+1b!D9</f>
        <v>367217</v>
      </c>
      <c r="E21" s="116" t="n">
        <f aca="false">+1b!E9</f>
        <v>367217</v>
      </c>
      <c r="F21" s="116" t="n">
        <f aca="false">+1b!F9</f>
        <v>367217</v>
      </c>
      <c r="G21" s="116" t="n">
        <f aca="false">+1b!G9</f>
        <v>367217</v>
      </c>
      <c r="H21" s="117" t="n">
        <f aca="false">+D21/C21</f>
        <v>2.58058327477161</v>
      </c>
      <c r="I21" s="14" t="n">
        <f aca="false">+E21-D21</f>
        <v>0</v>
      </c>
      <c r="J21" s="14" t="n">
        <f aca="false">+F21-E21</f>
        <v>0</v>
      </c>
      <c r="K21" s="14" t="n">
        <f aca="false">+G21-F21</f>
        <v>0</v>
      </c>
      <c r="M21" s="14"/>
      <c r="S21" s="14"/>
      <c r="T21" s="14"/>
    </row>
    <row r="22" customFormat="false" ht="12.75" hidden="false" customHeight="false" outlineLevel="0" collapsed="false">
      <c r="A22" s="114" t="s">
        <v>27</v>
      </c>
      <c r="B22" s="115" t="s">
        <v>328</v>
      </c>
      <c r="C22" s="116" t="n">
        <f aca="false">+1b!C10</f>
        <v>2500</v>
      </c>
      <c r="D22" s="116" t="n">
        <f aca="false">+1b!D10</f>
        <v>2500</v>
      </c>
      <c r="E22" s="116" t="n">
        <f aca="false">+1b!E10</f>
        <v>2500</v>
      </c>
      <c r="F22" s="116" t="n">
        <f aca="false">+1b!F10</f>
        <v>3245</v>
      </c>
      <c r="G22" s="116" t="n">
        <f aca="false">+1b!G10</f>
        <v>3245</v>
      </c>
      <c r="H22" s="117" t="n">
        <f aca="false">+D22/C22</f>
        <v>1</v>
      </c>
      <c r="I22" s="14" t="n">
        <f aca="false">+E22-D22</f>
        <v>0</v>
      </c>
      <c r="J22" s="14" t="n">
        <f aca="false">+F22-E22</f>
        <v>745</v>
      </c>
      <c r="K22" s="14" t="n">
        <f aca="false">+G22-F22</f>
        <v>0</v>
      </c>
      <c r="M22" s="14"/>
      <c r="S22" s="14"/>
      <c r="T22" s="14"/>
    </row>
    <row r="23" customFormat="false" ht="13.5" hidden="false" customHeight="false" outlineLevel="0" collapsed="false">
      <c r="A23" s="119" t="s">
        <v>329</v>
      </c>
      <c r="B23" s="110" t="s">
        <v>330</v>
      </c>
      <c r="C23" s="121" t="n">
        <f aca="false">+C24+C26</f>
        <v>2006933</v>
      </c>
      <c r="D23" s="121" t="n">
        <f aca="false">+D24+D26</f>
        <v>2063150</v>
      </c>
      <c r="E23" s="121" t="n">
        <f aca="false">+E24+E26</f>
        <v>2061142</v>
      </c>
      <c r="F23" s="121" t="n">
        <f aca="false">+F24+F26</f>
        <v>2013805</v>
      </c>
      <c r="G23" s="121" t="n">
        <f aca="false">+G24+G26</f>
        <v>2013805</v>
      </c>
      <c r="H23" s="122" t="n">
        <f aca="false">+D23/C23</f>
        <v>1.02801139848714</v>
      </c>
      <c r="I23" s="14" t="n">
        <f aca="false">+E23-D23</f>
        <v>-2008</v>
      </c>
      <c r="J23" s="14" t="n">
        <f aca="false">+F23-E23</f>
        <v>-47337</v>
      </c>
      <c r="K23" s="14" t="n">
        <f aca="false">+G23-F23</f>
        <v>0</v>
      </c>
      <c r="M23" s="14"/>
      <c r="S23" s="14"/>
      <c r="T23" s="14"/>
    </row>
    <row r="24" customFormat="false" ht="13.5" hidden="false" customHeight="false" outlineLevel="0" collapsed="false">
      <c r="A24" s="119"/>
      <c r="B24" s="115" t="s">
        <v>331</v>
      </c>
      <c r="C24" s="116" t="n">
        <f aca="false">+'1a '!C17</f>
        <v>993923</v>
      </c>
      <c r="D24" s="116" t="n">
        <f aca="false">+'1a '!D17</f>
        <v>934878</v>
      </c>
      <c r="E24" s="116" t="n">
        <f aca="false">+'1a '!E17</f>
        <v>923664</v>
      </c>
      <c r="F24" s="116" t="n">
        <f aca="false">+'1a '!F17</f>
        <v>853790</v>
      </c>
      <c r="G24" s="116" t="n">
        <f aca="false">+'1a '!G17</f>
        <v>853790</v>
      </c>
      <c r="H24" s="117" t="n">
        <f aca="false">+D24/C24</f>
        <v>0.940593989675257</v>
      </c>
      <c r="I24" s="14" t="n">
        <f aca="false">+E24-D24</f>
        <v>-11214</v>
      </c>
      <c r="J24" s="14" t="n">
        <f aca="false">+F24-E24</f>
        <v>-69874</v>
      </c>
      <c r="K24" s="14" t="n">
        <f aca="false">+G24-F24</f>
        <v>0</v>
      </c>
      <c r="M24" s="14"/>
      <c r="S24" s="14"/>
      <c r="T24" s="14"/>
    </row>
    <row r="25" customFormat="false" ht="12.75" hidden="false" customHeight="false" outlineLevel="0" collapsed="false">
      <c r="A25" s="114"/>
      <c r="B25" s="123" t="s">
        <v>332</v>
      </c>
      <c r="C25" s="116" t="n">
        <f aca="false">+'1a int'!C8</f>
        <v>705989</v>
      </c>
      <c r="D25" s="116" t="n">
        <f aca="false">+'1a int'!D8</f>
        <v>679681</v>
      </c>
      <c r="E25" s="116" t="n">
        <f aca="false">+'1a int'!E8</f>
        <v>679681</v>
      </c>
      <c r="F25" s="116" t="n">
        <f aca="false">+'1a int'!F8</f>
        <v>679681</v>
      </c>
      <c r="G25" s="116" t="n">
        <f aca="false">+'1a int'!G8</f>
        <v>679681</v>
      </c>
      <c r="H25" s="117" t="n">
        <f aca="false">+D25/C25</f>
        <v>0.96273596330821</v>
      </c>
      <c r="I25" s="14" t="n">
        <f aca="false">+E25-D25</f>
        <v>0</v>
      </c>
      <c r="J25" s="14" t="n">
        <f aca="false">+F25-E25</f>
        <v>0</v>
      </c>
      <c r="K25" s="14" t="n">
        <f aca="false">+G25-F25</f>
        <v>0</v>
      </c>
      <c r="M25" s="14"/>
      <c r="S25" s="14"/>
      <c r="T25" s="14"/>
    </row>
    <row r="26" customFormat="false" ht="12.75" hidden="false" customHeight="false" outlineLevel="0" collapsed="false">
      <c r="A26" s="114"/>
      <c r="B26" s="115" t="s">
        <v>333</v>
      </c>
      <c r="C26" s="116" t="n">
        <f aca="false">+1b!C15</f>
        <v>1013010</v>
      </c>
      <c r="D26" s="116" t="n">
        <f aca="false">+1b!D15</f>
        <v>1128272</v>
      </c>
      <c r="E26" s="116" t="n">
        <f aca="false">+1b!E15</f>
        <v>1137478</v>
      </c>
      <c r="F26" s="116" t="n">
        <f aca="false">+1b!F15</f>
        <v>1160015</v>
      </c>
      <c r="G26" s="116" t="n">
        <f aca="false">+1b!G15</f>
        <v>1160015</v>
      </c>
      <c r="H26" s="117" t="n">
        <f aca="false">+D26/C26</f>
        <v>1.11378170008193</v>
      </c>
      <c r="I26" s="14" t="n">
        <f aca="false">+E26-D26</f>
        <v>9206</v>
      </c>
      <c r="J26" s="14" t="n">
        <f aca="false">+F26-E26</f>
        <v>22537</v>
      </c>
      <c r="K26" s="14" t="n">
        <f aca="false">+G26-F26</f>
        <v>0</v>
      </c>
      <c r="M26" s="14"/>
      <c r="S26" s="14"/>
      <c r="T26" s="14"/>
    </row>
    <row r="27" s="47" customFormat="true" ht="13.5" hidden="false" customHeight="false" outlineLevel="0" collapsed="false">
      <c r="A27" s="119" t="s">
        <v>334</v>
      </c>
      <c r="B27" s="110" t="s">
        <v>335</v>
      </c>
      <c r="C27" s="111" t="n">
        <f aca="false">+C28+C30</f>
        <v>39879</v>
      </c>
      <c r="D27" s="111" t="n">
        <f aca="false">+D28+D30</f>
        <v>83901</v>
      </c>
      <c r="E27" s="111" t="n">
        <f aca="false">+E28+E30</f>
        <v>117498</v>
      </c>
      <c r="F27" s="111" t="n">
        <f aca="false">+F28+F30</f>
        <v>135274</v>
      </c>
      <c r="G27" s="111" t="n">
        <f aca="false">+G28+G30</f>
        <v>135274</v>
      </c>
      <c r="H27" s="112" t="n">
        <f aca="false">+D27/C27</f>
        <v>2.10388926502671</v>
      </c>
      <c r="I27" s="14" t="n">
        <f aca="false">+E27-D27</f>
        <v>33597</v>
      </c>
      <c r="J27" s="14" t="n">
        <f aca="false">+F27-E27</f>
        <v>17776</v>
      </c>
      <c r="K27" s="14" t="n">
        <f aca="false">+G27-F27</f>
        <v>0</v>
      </c>
      <c r="M27" s="14"/>
      <c r="S27" s="14"/>
      <c r="T27" s="14"/>
    </row>
    <row r="28" customFormat="false" ht="12.75" hidden="false" customHeight="false" outlineLevel="0" collapsed="false">
      <c r="A28" s="114" t="s">
        <v>25</v>
      </c>
      <c r="B28" s="115" t="s">
        <v>247</v>
      </c>
      <c r="C28" s="116" t="n">
        <f aca="false">+'1a '!C21</f>
        <v>16400</v>
      </c>
      <c r="D28" s="116" t="n">
        <f aca="false">+'1a '!D21</f>
        <v>16446</v>
      </c>
      <c r="E28" s="116" t="n">
        <f aca="false">+'1a '!E21</f>
        <v>24011</v>
      </c>
      <c r="F28" s="116" t="n">
        <f aca="false">+'1a '!F21</f>
        <v>33151</v>
      </c>
      <c r="G28" s="116" t="n">
        <f aca="false">+'1a '!G21</f>
        <v>33151</v>
      </c>
      <c r="H28" s="117" t="n">
        <f aca="false">+D28/C28</f>
        <v>1.00280487804878</v>
      </c>
      <c r="I28" s="14" t="n">
        <f aca="false">+E28-D28</f>
        <v>7565</v>
      </c>
      <c r="J28" s="14" t="n">
        <f aca="false">+F28-E28</f>
        <v>9140</v>
      </c>
      <c r="K28" s="14" t="n">
        <f aca="false">+G28-F28</f>
        <v>0</v>
      </c>
      <c r="M28" s="14"/>
      <c r="S28" s="14"/>
      <c r="T28" s="14"/>
    </row>
    <row r="29" s="127" customFormat="true" ht="25.5" hidden="true" customHeight="false" outlineLevel="0" collapsed="false">
      <c r="A29" s="124"/>
      <c r="B29" s="125" t="s">
        <v>336</v>
      </c>
      <c r="C29" s="126" t="n">
        <f aca="false">+'1a '!C24</f>
        <v>0</v>
      </c>
      <c r="D29" s="126" t="n">
        <f aca="false">+'1a '!D24</f>
        <v>0</v>
      </c>
      <c r="E29" s="126" t="n">
        <f aca="false">+'1a '!E24</f>
        <v>0</v>
      </c>
      <c r="F29" s="126" t="n">
        <f aca="false">+'1a '!F24</f>
        <v>0</v>
      </c>
      <c r="G29" s="126" t="n">
        <f aca="false">+'1a '!G24</f>
        <v>0</v>
      </c>
      <c r="H29" s="117" t="e">
        <f aca="false">+D29/C29</f>
        <v>#DIV/0!</v>
      </c>
      <c r="I29" s="14" t="n">
        <f aca="false">+E29-D29</f>
        <v>0</v>
      </c>
      <c r="J29" s="14" t="n">
        <f aca="false">+F29-E29</f>
        <v>0</v>
      </c>
      <c r="K29" s="14" t="n">
        <f aca="false">+G29-F29</f>
        <v>0</v>
      </c>
      <c r="M29" s="14"/>
      <c r="S29" s="14"/>
      <c r="T29" s="14"/>
    </row>
    <row r="30" customFormat="false" ht="12.75" hidden="false" customHeight="false" outlineLevel="0" collapsed="false">
      <c r="A30" s="114" t="s">
        <v>26</v>
      </c>
      <c r="B30" s="115" t="s">
        <v>337</v>
      </c>
      <c r="C30" s="116" t="n">
        <f aca="false">+1b!C16</f>
        <v>23479</v>
      </c>
      <c r="D30" s="116" t="n">
        <f aca="false">+1b!D16</f>
        <v>67455</v>
      </c>
      <c r="E30" s="116" t="n">
        <f aca="false">+1b!E16</f>
        <v>93487</v>
      </c>
      <c r="F30" s="116" t="n">
        <f aca="false">+1b!F16</f>
        <v>102123</v>
      </c>
      <c r="G30" s="116" t="n">
        <f aca="false">+1b!G16</f>
        <v>102123</v>
      </c>
      <c r="H30" s="117" t="n">
        <f aca="false">+D30/C30</f>
        <v>2.87299288726096</v>
      </c>
      <c r="I30" s="14" t="n">
        <f aca="false">+E30-D30</f>
        <v>26032</v>
      </c>
      <c r="J30" s="14" t="n">
        <f aca="false">+F30-E30</f>
        <v>8636</v>
      </c>
      <c r="K30" s="14" t="n">
        <f aca="false">+G30-F30</f>
        <v>0</v>
      </c>
      <c r="M30" s="14"/>
      <c r="S30" s="14"/>
      <c r="T30" s="14"/>
    </row>
    <row r="31" s="128" customFormat="true" ht="13.5" hidden="false" customHeight="false" outlineLevel="0" collapsed="false">
      <c r="A31" s="119" t="s">
        <v>338</v>
      </c>
      <c r="B31" s="110" t="s">
        <v>172</v>
      </c>
      <c r="C31" s="121" t="n">
        <f aca="false">+'1a '!C25+1b!C20</f>
        <v>39865</v>
      </c>
      <c r="D31" s="121" t="n">
        <f aca="false">+'1a '!D25+1b!D20</f>
        <v>53931</v>
      </c>
      <c r="E31" s="121" t="n">
        <f aca="false">+'1a '!E25+1b!E20</f>
        <v>53931</v>
      </c>
      <c r="F31" s="121" t="n">
        <f aca="false">+'1a '!F25+1b!F20</f>
        <v>53782</v>
      </c>
      <c r="G31" s="121" t="n">
        <f aca="false">+'1a '!G25+1b!G20</f>
        <v>53782</v>
      </c>
      <c r="H31" s="122" t="n">
        <f aca="false">+D31/C31</f>
        <v>1.35284083782767</v>
      </c>
      <c r="I31" s="14" t="n">
        <f aca="false">+E31-D31</f>
        <v>0</v>
      </c>
      <c r="J31" s="14" t="n">
        <f aca="false">+F31-E31</f>
        <v>-149</v>
      </c>
      <c r="K31" s="14" t="n">
        <f aca="false">+G31-F31</f>
        <v>0</v>
      </c>
      <c r="M31" s="14"/>
      <c r="S31" s="14"/>
      <c r="T31" s="14"/>
    </row>
    <row r="32" s="128" customFormat="true" ht="13.5" hidden="false" customHeight="false" outlineLevel="0" collapsed="false">
      <c r="A32" s="119" t="s">
        <v>339</v>
      </c>
      <c r="B32" s="129" t="s">
        <v>340</v>
      </c>
      <c r="C32" s="121" t="n">
        <f aca="false">SUM(C33:C34)</f>
        <v>400000</v>
      </c>
      <c r="D32" s="121" t="n">
        <f aca="false">SUM(D33:D34)</f>
        <v>1100000</v>
      </c>
      <c r="E32" s="121" t="n">
        <f aca="false">SUM(E33:E34)</f>
        <v>2244372</v>
      </c>
      <c r="F32" s="121" t="n">
        <f aca="false">SUM(F33:F34)</f>
        <v>2244372</v>
      </c>
      <c r="G32" s="121" t="n">
        <f aca="false">SUM(G33:G34)</f>
        <v>2244372</v>
      </c>
      <c r="H32" s="122" t="n">
        <f aca="false">+D32/C32</f>
        <v>2.75</v>
      </c>
      <c r="I32" s="14" t="n">
        <f aca="false">+E32-D32</f>
        <v>1144372</v>
      </c>
      <c r="J32" s="14" t="n">
        <f aca="false">+F32-E32</f>
        <v>0</v>
      </c>
      <c r="K32" s="14" t="n">
        <f aca="false">+G32-F32</f>
        <v>0</v>
      </c>
      <c r="M32" s="14"/>
      <c r="S32" s="14"/>
      <c r="T32" s="14"/>
    </row>
    <row r="33" customFormat="false" ht="12.75" hidden="false" customHeight="false" outlineLevel="0" collapsed="false">
      <c r="A33" s="130" t="s">
        <v>25</v>
      </c>
      <c r="B33" s="118" t="s">
        <v>341</v>
      </c>
      <c r="C33" s="116" t="n">
        <f aca="false">+'1a '!C27+1b!C18</f>
        <v>400000</v>
      </c>
      <c r="D33" s="116" t="n">
        <f aca="false">+'1a '!D27+1b!D18</f>
        <v>1100000</v>
      </c>
      <c r="E33" s="116" t="n">
        <f aca="false">+'1a '!E27+1b!E18</f>
        <v>2242805</v>
      </c>
      <c r="F33" s="116" t="n">
        <f aca="false">+'1a '!F27+1b!F18</f>
        <v>2242805</v>
      </c>
      <c r="G33" s="116" t="n">
        <f aca="false">+'1a '!G27+1b!G18</f>
        <v>2242805</v>
      </c>
      <c r="H33" s="117" t="n">
        <f aca="false">+D33/C33</f>
        <v>2.75</v>
      </c>
      <c r="I33" s="14" t="n">
        <f aca="false">+E33-D33</f>
        <v>1142805</v>
      </c>
      <c r="J33" s="14" t="n">
        <f aca="false">+F33-E33</f>
        <v>0</v>
      </c>
      <c r="K33" s="14" t="n">
        <f aca="false">+G33-F33</f>
        <v>0</v>
      </c>
      <c r="M33" s="14"/>
      <c r="O33" s="14"/>
      <c r="S33" s="14"/>
      <c r="T33" s="14"/>
    </row>
    <row r="34" customFormat="false" ht="12.75" hidden="false" customHeight="false" outlineLevel="0" collapsed="false">
      <c r="A34" s="130" t="s">
        <v>26</v>
      </c>
      <c r="B34" s="118" t="s">
        <v>342</v>
      </c>
      <c r="C34" s="116" t="n">
        <f aca="false">+'1a '!C28+1b!C19</f>
        <v>0</v>
      </c>
      <c r="D34" s="116" t="n">
        <f aca="false">+'1a '!D28+1b!D19</f>
        <v>0</v>
      </c>
      <c r="E34" s="116" t="n">
        <f aca="false">+'1a '!E28+1b!E19</f>
        <v>1567</v>
      </c>
      <c r="F34" s="116" t="n">
        <f aca="false">+'1a '!F28+1b!F19</f>
        <v>1567</v>
      </c>
      <c r="G34" s="116" t="n">
        <f aca="false">+'1a '!G28+1b!G19</f>
        <v>1567</v>
      </c>
      <c r="H34" s="117"/>
      <c r="I34" s="14" t="n">
        <f aca="false">+E34-D34</f>
        <v>1567</v>
      </c>
      <c r="J34" s="14" t="n">
        <f aca="false">+F34-E34</f>
        <v>0</v>
      </c>
      <c r="K34" s="14" t="n">
        <f aca="false">+G34-F34</f>
        <v>0</v>
      </c>
      <c r="M34" s="14"/>
      <c r="O34" s="14"/>
      <c r="S34" s="14"/>
      <c r="T34" s="14"/>
    </row>
    <row r="35" s="127" customFormat="true" ht="13.5" hidden="false" customHeight="false" outlineLevel="0" collapsed="false">
      <c r="A35" s="131"/>
      <c r="B35" s="132" t="s">
        <v>343</v>
      </c>
      <c r="C35" s="121" t="n">
        <f aca="false">+C32+C27+C19+C14+C6+C31+C23</f>
        <v>14049556</v>
      </c>
      <c r="D35" s="121" t="n">
        <f aca="false">+D32+D27+D19+D14+D6+D31+D23</f>
        <v>13976922</v>
      </c>
      <c r="E35" s="121" t="n">
        <f aca="false">+E32+E27+E19+E14+E6+E31+E23</f>
        <v>15164213</v>
      </c>
      <c r="F35" s="121" t="n">
        <f aca="false">+F32+F27+F19+F14+F6+F31+F23</f>
        <v>15484878</v>
      </c>
      <c r="G35" s="121" t="n">
        <f aca="false">+G32+G27+G19+G14+G6+G31+G23</f>
        <v>15484878</v>
      </c>
      <c r="H35" s="122" t="n">
        <f aca="false">+D35/C35</f>
        <v>0.994830156910297</v>
      </c>
      <c r="I35" s="14" t="n">
        <f aca="false">+E35-D35</f>
        <v>1187291</v>
      </c>
      <c r="J35" s="14" t="n">
        <f aca="false">+F35-E35</f>
        <v>320665</v>
      </c>
      <c r="K35" s="14" t="n">
        <f aca="false">+G35-F35</f>
        <v>0</v>
      </c>
      <c r="M35" s="14"/>
      <c r="S35" s="14"/>
      <c r="T35" s="14"/>
    </row>
    <row r="36" s="128" customFormat="true" ht="13.5" hidden="false" customHeight="false" outlineLevel="0" collapsed="false">
      <c r="A36" s="131" t="s">
        <v>344</v>
      </c>
      <c r="B36" s="132" t="s">
        <v>275</v>
      </c>
      <c r="C36" s="133" t="n">
        <f aca="false">SUM(C37:C37)</f>
        <v>0</v>
      </c>
      <c r="D36" s="133" t="n">
        <f aca="false">SUM(D37:D38)</f>
        <v>50000</v>
      </c>
      <c r="E36" s="133" t="n">
        <f aca="false">SUM(E37:E38)</f>
        <v>50000</v>
      </c>
      <c r="F36" s="133" t="n">
        <f aca="false">SUM(F37:F38)</f>
        <v>68000</v>
      </c>
      <c r="G36" s="133" t="n">
        <f aca="false">SUM(G37:G38)</f>
        <v>68000</v>
      </c>
      <c r="H36" s="122"/>
      <c r="I36" s="14" t="n">
        <f aca="false">+E36-D36</f>
        <v>0</v>
      </c>
      <c r="J36" s="14" t="n">
        <f aca="false">+F36-E36</f>
        <v>18000</v>
      </c>
      <c r="K36" s="14" t="n">
        <f aca="false">+G36-F36</f>
        <v>0</v>
      </c>
      <c r="M36" s="14"/>
      <c r="S36" s="14"/>
      <c r="T36" s="14"/>
    </row>
    <row r="37" customFormat="false" ht="12.75" hidden="false" customHeight="false" outlineLevel="0" collapsed="false">
      <c r="A37" s="114" t="s">
        <v>25</v>
      </c>
      <c r="B37" s="115" t="s">
        <v>345</v>
      </c>
      <c r="C37" s="116" t="n">
        <f aca="false">+'1a '!C32+1b!C23</f>
        <v>0</v>
      </c>
      <c r="D37" s="116" t="n">
        <f aca="false">+'1a '!D32+1b!D23</f>
        <v>0</v>
      </c>
      <c r="E37" s="116" t="n">
        <f aca="false">+'1a '!E32+1b!E23</f>
        <v>0</v>
      </c>
      <c r="F37" s="116" t="n">
        <f aca="false">+'1a '!F32+1b!F23</f>
        <v>0</v>
      </c>
      <c r="G37" s="116" t="n">
        <f aca="false">+'1a '!G32+1b!G23</f>
        <v>0</v>
      </c>
      <c r="H37" s="117"/>
      <c r="I37" s="14" t="n">
        <f aca="false">+E37-D37</f>
        <v>0</v>
      </c>
      <c r="J37" s="14" t="n">
        <f aca="false">+F37-E37</f>
        <v>0</v>
      </c>
      <c r="K37" s="14" t="n">
        <f aca="false">+G37-F37</f>
        <v>0</v>
      </c>
      <c r="M37" s="14"/>
      <c r="S37" s="14"/>
      <c r="T37" s="14"/>
    </row>
    <row r="38" customFormat="false" ht="12.75" hidden="false" customHeight="false" outlineLevel="0" collapsed="false">
      <c r="A38" s="114" t="s">
        <v>26</v>
      </c>
      <c r="B38" s="115" t="s">
        <v>251</v>
      </c>
      <c r="C38" s="116" t="n">
        <f aca="false">+'1a '!C31</f>
        <v>0</v>
      </c>
      <c r="D38" s="116" t="n">
        <f aca="false">+1b!D24</f>
        <v>50000</v>
      </c>
      <c r="E38" s="116" t="n">
        <f aca="false">+1b!E24</f>
        <v>50000</v>
      </c>
      <c r="F38" s="116" t="n">
        <f aca="false">+1b!F24</f>
        <v>68000</v>
      </c>
      <c r="G38" s="116" t="n">
        <f aca="false">+1b!G24</f>
        <v>68000</v>
      </c>
      <c r="H38" s="117"/>
      <c r="I38" s="14" t="n">
        <f aca="false">+E38-D38</f>
        <v>0</v>
      </c>
      <c r="J38" s="14" t="n">
        <f aca="false">+F38-E38</f>
        <v>18000</v>
      </c>
      <c r="K38" s="14" t="n">
        <f aca="false">+G38-F38</f>
        <v>0</v>
      </c>
      <c r="M38" s="14"/>
      <c r="S38" s="14"/>
      <c r="T38" s="14"/>
    </row>
    <row r="39" customFormat="false" ht="12.75" hidden="true" customHeight="false" outlineLevel="0" collapsed="false">
      <c r="A39" s="114" t="s">
        <v>27</v>
      </c>
      <c r="B39" s="134" t="s">
        <v>346</v>
      </c>
      <c r="C39" s="116" t="n">
        <v>0</v>
      </c>
      <c r="D39" s="116" t="n">
        <v>0</v>
      </c>
      <c r="E39" s="116" t="n">
        <f aca="false">+D39</f>
        <v>0</v>
      </c>
      <c r="F39" s="116" t="n">
        <f aca="false">+E39</f>
        <v>0</v>
      </c>
      <c r="G39" s="116" t="n">
        <f aca="false">+F39</f>
        <v>0</v>
      </c>
      <c r="H39" s="117"/>
      <c r="I39" s="14"/>
      <c r="J39" s="14" t="n">
        <f aca="false">+F39-E39</f>
        <v>0</v>
      </c>
      <c r="K39" s="14" t="n">
        <f aca="false">+G39-F39</f>
        <v>0</v>
      </c>
      <c r="M39" s="14"/>
      <c r="S39" s="14"/>
      <c r="T39" s="14"/>
    </row>
    <row r="40" s="47" customFormat="true" ht="25.5" hidden="false" customHeight="false" outlineLevel="0" collapsed="false">
      <c r="A40" s="113"/>
      <c r="B40" s="107" t="s">
        <v>347</v>
      </c>
      <c r="C40" s="111" t="n">
        <f aca="false">+C35+C36</f>
        <v>14049556</v>
      </c>
      <c r="D40" s="111" t="n">
        <f aca="false">+D35+D36</f>
        <v>14026922</v>
      </c>
      <c r="E40" s="111" t="n">
        <f aca="false">+E35+E36</f>
        <v>15214213</v>
      </c>
      <c r="F40" s="111" t="n">
        <f aca="false">+F35+F36</f>
        <v>15552878</v>
      </c>
      <c r="G40" s="111" t="n">
        <f aca="false">+G35+G36</f>
        <v>15552878</v>
      </c>
      <c r="H40" s="112" t="n">
        <f aca="false">+D40/C40</f>
        <v>0.998388988235643</v>
      </c>
      <c r="I40" s="14" t="n">
        <f aca="false">+E40-D40</f>
        <v>1187291</v>
      </c>
      <c r="J40" s="14" t="n">
        <f aca="false">+F40-E40</f>
        <v>338665</v>
      </c>
      <c r="K40" s="14" t="n">
        <f aca="false">+G40-F40</f>
        <v>0</v>
      </c>
      <c r="M40" s="14"/>
      <c r="S40" s="14"/>
      <c r="T40" s="14"/>
    </row>
    <row r="41" s="47" customFormat="true" ht="12.75" hidden="false" customHeight="false" outlineLevel="0" collapsed="false">
      <c r="A41" s="113" t="s">
        <v>348</v>
      </c>
      <c r="B41" s="135" t="s">
        <v>346</v>
      </c>
      <c r="C41" s="111" t="n">
        <f aca="false">+1b!C26</f>
        <v>500000</v>
      </c>
      <c r="D41" s="111" t="n">
        <f aca="false">+1b!D26</f>
        <v>791529</v>
      </c>
      <c r="E41" s="111" t="n">
        <f aca="false">+1b!E26</f>
        <v>270714</v>
      </c>
      <c r="F41" s="111" t="n">
        <f aca="false">+1b!F26</f>
        <v>270714</v>
      </c>
      <c r="G41" s="111" t="n">
        <f aca="false">+1b!G26</f>
        <v>270714</v>
      </c>
      <c r="H41" s="112" t="n">
        <f aca="false">+D41/C41</f>
        <v>1.583058</v>
      </c>
      <c r="I41" s="14" t="n">
        <f aca="false">+E41-D41</f>
        <v>-520815</v>
      </c>
      <c r="J41" s="14" t="n">
        <f aca="false">+F41-E41</f>
        <v>0</v>
      </c>
      <c r="K41" s="14" t="n">
        <f aca="false">+G41-F41</f>
        <v>0</v>
      </c>
      <c r="M41" s="14"/>
      <c r="S41" s="14"/>
      <c r="T41" s="14"/>
    </row>
    <row r="42" s="128" customFormat="true" ht="27" hidden="false" customHeight="false" outlineLevel="0" collapsed="false">
      <c r="A42" s="136"/>
      <c r="B42" s="110" t="s">
        <v>349</v>
      </c>
      <c r="C42" s="137" t="n">
        <f aca="false">+C40+C41</f>
        <v>14549556</v>
      </c>
      <c r="D42" s="137" t="n">
        <f aca="false">+D40+D41</f>
        <v>14818451</v>
      </c>
      <c r="E42" s="137" t="n">
        <f aca="false">+E40+E41</f>
        <v>15484927</v>
      </c>
      <c r="F42" s="137" t="n">
        <f aca="false">+F40+F41</f>
        <v>15823592</v>
      </c>
      <c r="G42" s="137" t="n">
        <f aca="false">+G40+G41</f>
        <v>15823592</v>
      </c>
      <c r="H42" s="122" t="n">
        <f aca="false">+D42/C42</f>
        <v>1.0184813199798</v>
      </c>
      <c r="I42" s="14" t="n">
        <f aca="false">+E42-D42</f>
        <v>666476</v>
      </c>
      <c r="J42" s="14" t="n">
        <f aca="false">+F42-E42</f>
        <v>338665</v>
      </c>
      <c r="K42" s="14" t="n">
        <f aca="false">+G42-F42</f>
        <v>0</v>
      </c>
      <c r="M42" s="14"/>
      <c r="S42" s="14"/>
      <c r="T42" s="14"/>
    </row>
    <row r="43" customFormat="false" ht="12.75" hidden="false" customHeight="false" outlineLevel="0" collapsed="false">
      <c r="A43" s="102"/>
      <c r="B43" s="103" t="s">
        <v>350</v>
      </c>
      <c r="C43" s="138" t="n">
        <f aca="false">+'7'!BW28</f>
        <v>28554</v>
      </c>
      <c r="D43" s="138" t="n">
        <f aca="false">+'7'!BX28</f>
        <v>26104</v>
      </c>
      <c r="E43" s="138" t="n">
        <f aca="false">+'7'!BY28</f>
        <v>16645</v>
      </c>
      <c r="F43" s="138" t="n">
        <f aca="false">+'7'!BZ28</f>
        <v>17435</v>
      </c>
      <c r="G43" s="138" t="n">
        <f aca="false">+'7'!CA28</f>
        <v>17435</v>
      </c>
      <c r="H43" s="117" t="n">
        <f aca="false">+D43/C43</f>
        <v>0.91419766057295</v>
      </c>
      <c r="I43" s="14" t="n">
        <f aca="false">+E43-D43</f>
        <v>-9459</v>
      </c>
      <c r="J43" s="14" t="n">
        <f aca="false">+F43-E43</f>
        <v>790</v>
      </c>
      <c r="K43" s="14" t="n">
        <f aca="false">+G43-F43</f>
        <v>0</v>
      </c>
      <c r="M43" s="14"/>
      <c r="P43" s="14"/>
      <c r="S43" s="14"/>
      <c r="T43" s="14"/>
    </row>
    <row r="44" s="142" customFormat="true" ht="12.75" hidden="false" customHeight="false" outlineLevel="0" collapsed="false">
      <c r="A44" s="139"/>
      <c r="B44" s="140"/>
      <c r="C44" s="141"/>
      <c r="D44" s="141"/>
      <c r="E44" s="141"/>
      <c r="F44" s="141"/>
      <c r="G44" s="141"/>
      <c r="H44" s="141"/>
      <c r="I44" s="14" t="n">
        <f aca="false">+E44-D44</f>
        <v>0</v>
      </c>
      <c r="J44" s="14" t="n">
        <f aca="false">+F44-E44</f>
        <v>0</v>
      </c>
      <c r="K44" s="14" t="n">
        <f aca="false">+G44-F44</f>
        <v>0</v>
      </c>
      <c r="L44" s="1"/>
      <c r="M44" s="14"/>
      <c r="S44" s="14"/>
      <c r="T44" s="14"/>
    </row>
    <row r="45" s="47" customFormat="true" ht="12.75" hidden="false" customHeight="false" outlineLevel="0" collapsed="false">
      <c r="A45" s="143"/>
      <c r="B45" s="144" t="s">
        <v>1</v>
      </c>
      <c r="C45" s="120"/>
      <c r="D45" s="120"/>
      <c r="E45" s="120"/>
      <c r="F45" s="120"/>
      <c r="G45" s="120"/>
      <c r="H45" s="120"/>
      <c r="I45" s="14" t="n">
        <f aca="false">+E45-D45</f>
        <v>0</v>
      </c>
      <c r="J45" s="14" t="n">
        <f aca="false">+F45-E45</f>
        <v>0</v>
      </c>
      <c r="K45" s="14" t="n">
        <f aca="false">+G45-F45</f>
        <v>0</v>
      </c>
      <c r="M45" s="14"/>
      <c r="S45" s="14"/>
      <c r="T45" s="14"/>
    </row>
    <row r="46" customFormat="false" ht="12.75" hidden="false" customHeight="false" outlineLevel="0" collapsed="false">
      <c r="A46" s="145" t="s">
        <v>25</v>
      </c>
      <c r="B46" s="146" t="s">
        <v>351</v>
      </c>
      <c r="C46" s="138" t="n">
        <f aca="false">+'1a '!C36</f>
        <v>8569083</v>
      </c>
      <c r="D46" s="138" t="n">
        <f aca="false">+'1a '!D36</f>
        <v>8223006</v>
      </c>
      <c r="E46" s="138" t="n">
        <f aca="false">+'1a '!E36</f>
        <v>8506589</v>
      </c>
      <c r="F46" s="138" t="n">
        <f aca="false">+'1a '!F36</f>
        <v>8758374</v>
      </c>
      <c r="G46" s="138" t="n">
        <f aca="false">+'1a '!G36</f>
        <v>8758374</v>
      </c>
      <c r="H46" s="117" t="n">
        <f aca="false">+D46/C46</f>
        <v>0.959613298179047</v>
      </c>
      <c r="I46" s="14" t="n">
        <f aca="false">+E46-D46</f>
        <v>283583</v>
      </c>
      <c r="J46" s="14" t="n">
        <f aca="false">+F46-E46</f>
        <v>251785</v>
      </c>
      <c r="K46" s="14" t="n">
        <f aca="false">+G46-F46</f>
        <v>0</v>
      </c>
      <c r="M46" s="14"/>
      <c r="S46" s="14"/>
      <c r="T46" s="14"/>
    </row>
    <row r="47" customFormat="false" ht="38.25" hidden="false" customHeight="false" outlineLevel="0" collapsed="false">
      <c r="A47" s="145" t="s">
        <v>26</v>
      </c>
      <c r="B47" s="115" t="s">
        <v>352</v>
      </c>
      <c r="C47" s="138" t="n">
        <f aca="false">+'1a '!C37</f>
        <v>459010</v>
      </c>
      <c r="D47" s="138" t="n">
        <f aca="false">+'1a '!D37</f>
        <v>457192</v>
      </c>
      <c r="E47" s="138" t="n">
        <f aca="false">+'1a '!E37</f>
        <v>459281</v>
      </c>
      <c r="F47" s="138" t="n">
        <f aca="false">+'1a '!F37</f>
        <v>461829</v>
      </c>
      <c r="G47" s="138" t="n">
        <f aca="false">+'1a '!G37</f>
        <v>461829</v>
      </c>
      <c r="H47" s="117" t="n">
        <f aca="false">+D47/C47</f>
        <v>0.996039301975992</v>
      </c>
      <c r="I47" s="14" t="n">
        <f aca="false">+E47-D47</f>
        <v>2089</v>
      </c>
      <c r="J47" s="14" t="n">
        <f aca="false">+F47-E47</f>
        <v>2548</v>
      </c>
      <c r="K47" s="14" t="n">
        <f aca="false">+G47-F47</f>
        <v>0</v>
      </c>
      <c r="M47" s="14"/>
      <c r="S47" s="14"/>
      <c r="T47" s="14"/>
    </row>
    <row r="48" customFormat="false" ht="12.75" hidden="false" customHeight="false" outlineLevel="0" collapsed="false">
      <c r="A48" s="145" t="s">
        <v>27</v>
      </c>
      <c r="B48" s="147" t="s">
        <v>353</v>
      </c>
      <c r="C48" s="148" t="n">
        <f aca="false">+'1a '!C38</f>
        <v>112125</v>
      </c>
      <c r="D48" s="148" t="n">
        <f aca="false">+'1a '!D38</f>
        <v>133100</v>
      </c>
      <c r="E48" s="148" t="n">
        <f aca="false">+'1a '!E38</f>
        <v>131683</v>
      </c>
      <c r="F48" s="148" t="n">
        <f aca="false">+'1a '!F38</f>
        <v>48021</v>
      </c>
      <c r="G48" s="148" t="n">
        <f aca="false">+'1a '!G38</f>
        <v>48021</v>
      </c>
      <c r="H48" s="117" t="n">
        <f aca="false">+D48/C48</f>
        <v>1.18706800445931</v>
      </c>
      <c r="I48" s="14" t="n">
        <f aca="false">+E48-D48</f>
        <v>-1417</v>
      </c>
      <c r="J48" s="14" t="n">
        <f aca="false">+F48-E48</f>
        <v>-83662</v>
      </c>
      <c r="K48" s="14" t="n">
        <f aca="false">+G48-F48</f>
        <v>0</v>
      </c>
      <c r="M48" s="14"/>
      <c r="S48" s="14"/>
      <c r="T48" s="14"/>
    </row>
    <row r="49" customFormat="false" ht="12.75" hidden="false" customHeight="false" outlineLevel="0" collapsed="false">
      <c r="A49" s="145" t="s">
        <v>28</v>
      </c>
      <c r="B49" s="149" t="s">
        <v>354</v>
      </c>
      <c r="C49" s="138" t="n">
        <f aca="false">+'1a '!C40</f>
        <v>319404</v>
      </c>
      <c r="D49" s="138" t="n">
        <f aca="false">+'1a '!D40</f>
        <v>318465</v>
      </c>
      <c r="E49" s="138" t="n">
        <f aca="false">+'1a '!E40</f>
        <v>299915</v>
      </c>
      <c r="F49" s="138" t="n">
        <f aca="false">+'1a '!F40</f>
        <v>301967</v>
      </c>
      <c r="G49" s="138" t="n">
        <f aca="false">+'1a '!G40</f>
        <v>301967</v>
      </c>
      <c r="H49" s="117" t="n">
        <f aca="false">+D49/C49</f>
        <v>0.997060149528497</v>
      </c>
      <c r="I49" s="14" t="n">
        <f aca="false">+E49-D49</f>
        <v>-18550</v>
      </c>
      <c r="J49" s="14" t="n">
        <f aca="false">+F49-E49</f>
        <v>2052</v>
      </c>
      <c r="K49" s="14" t="n">
        <f aca="false">+G49-F49</f>
        <v>0</v>
      </c>
      <c r="M49" s="14"/>
      <c r="S49" s="14"/>
      <c r="T49" s="14"/>
    </row>
    <row r="50" customFormat="false" ht="12.75" hidden="false" customHeight="false" outlineLevel="0" collapsed="false">
      <c r="A50" s="145" t="s">
        <v>29</v>
      </c>
      <c r="B50" s="149" t="s">
        <v>355</v>
      </c>
      <c r="C50" s="138" t="n">
        <f aca="false">+'1a '!C41</f>
        <v>0</v>
      </c>
      <c r="D50" s="138" t="n">
        <f aca="false">+'1a '!D41</f>
        <v>0</v>
      </c>
      <c r="E50" s="138" t="n">
        <f aca="false">+'1a '!E41</f>
        <v>17313</v>
      </c>
      <c r="F50" s="138" t="n">
        <f aca="false">+'1a '!F41</f>
        <v>30159</v>
      </c>
      <c r="G50" s="138" t="n">
        <f aca="false">+'1a '!G41</f>
        <v>30009</v>
      </c>
      <c r="H50" s="117"/>
      <c r="I50" s="14" t="n">
        <f aca="false">+E50-D50</f>
        <v>17313</v>
      </c>
      <c r="J50" s="14" t="n">
        <f aca="false">+F50-E50</f>
        <v>12846</v>
      </c>
      <c r="K50" s="14" t="n">
        <f aca="false">+G50-F50</f>
        <v>-150</v>
      </c>
      <c r="M50" s="14"/>
      <c r="S50" s="14"/>
      <c r="T50" s="14"/>
    </row>
    <row r="51" customFormat="false" ht="12.75" hidden="false" customHeight="false" outlineLevel="0" collapsed="false">
      <c r="A51" s="145" t="s">
        <v>30</v>
      </c>
      <c r="B51" s="115" t="s">
        <v>215</v>
      </c>
      <c r="C51" s="138" t="n">
        <f aca="false">+'1a '!C39+1b!C36</f>
        <v>207405</v>
      </c>
      <c r="D51" s="138" t="n">
        <f aca="false">+'1a '!D39+1b!D36</f>
        <v>190831</v>
      </c>
      <c r="E51" s="138" t="n">
        <f aca="false">+'1a '!E39+1b!E36</f>
        <v>291196</v>
      </c>
      <c r="F51" s="138" t="n">
        <f aca="false">+'1a '!F39+1b!F36</f>
        <v>293887</v>
      </c>
      <c r="G51" s="138" t="n">
        <f aca="false">+'1a '!G39+1b!G36</f>
        <v>294037</v>
      </c>
      <c r="H51" s="117" t="n">
        <f aca="false">+D51/C51</f>
        <v>0.920088715315446</v>
      </c>
      <c r="I51" s="14" t="n">
        <f aca="false">+E51-D51</f>
        <v>100365</v>
      </c>
      <c r="J51" s="14" t="n">
        <f aca="false">+F51-E51</f>
        <v>2691</v>
      </c>
      <c r="K51" s="14" t="n">
        <f aca="false">+G51-F51</f>
        <v>150</v>
      </c>
      <c r="M51" s="14"/>
      <c r="S51" s="14"/>
      <c r="T51" s="14"/>
    </row>
    <row r="52" customFormat="false" ht="13.5" hidden="false" customHeight="true" outlineLevel="0" collapsed="false">
      <c r="A52" s="145" t="s">
        <v>31</v>
      </c>
      <c r="B52" s="150" t="s">
        <v>356</v>
      </c>
      <c r="C52" s="138" t="n">
        <f aca="false">+1b!C31</f>
        <v>140218</v>
      </c>
      <c r="D52" s="138" t="n">
        <f aca="false">+1b!D31</f>
        <v>67685</v>
      </c>
      <c r="E52" s="138" t="n">
        <f aca="false">+1b!E31</f>
        <v>74322</v>
      </c>
      <c r="F52" s="138" t="n">
        <f aca="false">+1b!F31</f>
        <v>92210</v>
      </c>
      <c r="G52" s="138" t="n">
        <f aca="false">+1b!G31</f>
        <v>92210</v>
      </c>
      <c r="H52" s="117" t="n">
        <f aca="false">+D52/C52</f>
        <v>0.482712633185468</v>
      </c>
      <c r="I52" s="14" t="n">
        <f aca="false">+E52-D52</f>
        <v>6637</v>
      </c>
      <c r="J52" s="14" t="n">
        <f aca="false">+F52-E52</f>
        <v>17888</v>
      </c>
      <c r="K52" s="14" t="n">
        <f aca="false">+G52-F52</f>
        <v>0</v>
      </c>
      <c r="M52" s="14"/>
      <c r="S52" s="14"/>
      <c r="T52" s="14"/>
    </row>
    <row r="53" customFormat="false" ht="12.75" hidden="false" customHeight="false" outlineLevel="0" collapsed="false">
      <c r="A53" s="145" t="s">
        <v>32</v>
      </c>
      <c r="B53" s="151" t="s">
        <v>357</v>
      </c>
      <c r="C53" s="116" t="n">
        <f aca="false">+1b!C32+1b!C30</f>
        <v>3992515</v>
      </c>
      <c r="D53" s="116" t="n">
        <f aca="false">+1b!D32+1b!D30</f>
        <v>4504153</v>
      </c>
      <c r="E53" s="116" t="n">
        <f aca="false">+1b!E32+1b!E30</f>
        <v>4923004</v>
      </c>
      <c r="F53" s="116" t="n">
        <f aca="false">+1b!F32+1b!F30</f>
        <v>5090669</v>
      </c>
      <c r="G53" s="116" t="n">
        <f aca="false">+1b!G32+1b!G30</f>
        <v>5090669</v>
      </c>
      <c r="H53" s="117" t="n">
        <f aca="false">+D53/C53</f>
        <v>1.12814929937646</v>
      </c>
      <c r="I53" s="14" t="n">
        <f aca="false">+E53-D53</f>
        <v>418851</v>
      </c>
      <c r="J53" s="14" t="n">
        <f aca="false">+F53-E53</f>
        <v>167665</v>
      </c>
      <c r="K53" s="14" t="n">
        <f aca="false">+G53-F53</f>
        <v>0</v>
      </c>
      <c r="M53" s="14"/>
      <c r="S53" s="14"/>
      <c r="T53" s="14"/>
    </row>
    <row r="54" customFormat="false" ht="12.75" hidden="false" customHeight="false" outlineLevel="0" collapsed="false">
      <c r="A54" s="145" t="s">
        <v>358</v>
      </c>
      <c r="B54" s="146" t="s">
        <v>359</v>
      </c>
      <c r="C54" s="116" t="n">
        <f aca="false">+1b!C33</f>
        <v>291894</v>
      </c>
      <c r="D54" s="116" t="n">
        <f aca="false">+1b!D33</f>
        <v>222753</v>
      </c>
      <c r="E54" s="116" t="n">
        <f aca="false">+1b!E33</f>
        <v>233683</v>
      </c>
      <c r="F54" s="116" t="n">
        <f aca="false">+1b!F33</f>
        <v>201055</v>
      </c>
      <c r="G54" s="116" t="n">
        <f aca="false">+1b!G33</f>
        <v>201055</v>
      </c>
      <c r="H54" s="117" t="n">
        <f aca="false">+D54/C54</f>
        <v>0.763129766285021</v>
      </c>
      <c r="I54" s="14" t="n">
        <f aca="false">+E54-D54</f>
        <v>10930</v>
      </c>
      <c r="J54" s="14" t="n">
        <f aca="false">+F54-E54</f>
        <v>-32628</v>
      </c>
      <c r="K54" s="14" t="n">
        <f aca="false">+G54-F54</f>
        <v>0</v>
      </c>
      <c r="M54" s="14"/>
      <c r="S54" s="14"/>
      <c r="T54" s="14"/>
    </row>
    <row r="55" customFormat="false" ht="12.75" hidden="false" customHeight="false" outlineLevel="0" collapsed="false">
      <c r="A55" s="145" t="s">
        <v>360</v>
      </c>
      <c r="B55" s="99" t="s">
        <v>361</v>
      </c>
      <c r="C55" s="152" t="n">
        <f aca="false">+'1a '!C42+1b!C34</f>
        <v>228183</v>
      </c>
      <c r="D55" s="152" t="n">
        <f aca="false">+'1a '!D42+1b!D34</f>
        <v>191614</v>
      </c>
      <c r="E55" s="152" t="n">
        <f aca="false">+'1a '!E42+1b!E34</f>
        <v>314705</v>
      </c>
      <c r="F55" s="152" t="n">
        <f aca="false">+'1a '!F42+1b!F34</f>
        <v>350369</v>
      </c>
      <c r="G55" s="152" t="n">
        <f aca="false">+'1a '!G42+1b!G34</f>
        <v>350369</v>
      </c>
      <c r="H55" s="117" t="n">
        <f aca="false">+D55/C55</f>
        <v>0.839738280239983</v>
      </c>
      <c r="I55" s="14" t="n">
        <f aca="false">+E55-D55</f>
        <v>123091</v>
      </c>
      <c r="J55" s="14" t="n">
        <f aca="false">+F55-E55</f>
        <v>35664</v>
      </c>
      <c r="K55" s="14" t="n">
        <f aca="false">+G55-F55</f>
        <v>0</v>
      </c>
      <c r="M55" s="14"/>
      <c r="S55" s="14"/>
      <c r="T55" s="14"/>
    </row>
    <row r="56" customFormat="false" ht="12.75" hidden="false" customHeight="false" outlineLevel="0" collapsed="false">
      <c r="A56" s="145" t="s">
        <v>362</v>
      </c>
      <c r="B56" s="99" t="s">
        <v>77</v>
      </c>
      <c r="C56" s="152" t="n">
        <f aca="false">+1b!C35</f>
        <v>0</v>
      </c>
      <c r="D56" s="152" t="n">
        <f aca="false">+1b!D35</f>
        <v>280000</v>
      </c>
      <c r="E56" s="152" t="n">
        <f aca="false">+1b!E35</f>
        <v>38184</v>
      </c>
      <c r="F56" s="152" t="n">
        <f aca="false">+1b!F35</f>
        <v>0</v>
      </c>
      <c r="G56" s="152" t="n">
        <f aca="false">+1b!G35</f>
        <v>0</v>
      </c>
      <c r="H56" s="117"/>
      <c r="I56" s="14" t="n">
        <f aca="false">+E56-D56</f>
        <v>-241816</v>
      </c>
      <c r="J56" s="14" t="n">
        <f aca="false">+F56-E56</f>
        <v>-38184</v>
      </c>
      <c r="K56" s="14" t="n">
        <f aca="false">+G56-F56</f>
        <v>0</v>
      </c>
      <c r="M56" s="14"/>
      <c r="S56" s="14"/>
      <c r="T56" s="14"/>
    </row>
    <row r="57" customFormat="false" ht="12.75" hidden="false" customHeight="false" outlineLevel="0" collapsed="false">
      <c r="A57" s="145" t="s">
        <v>363</v>
      </c>
      <c r="B57" s="99" t="s">
        <v>274</v>
      </c>
      <c r="C57" s="116" t="n">
        <f aca="false">+1b!C37</f>
        <v>33000</v>
      </c>
      <c r="D57" s="116" t="n">
        <f aca="false">+1b!D37</f>
        <v>23000</v>
      </c>
      <c r="E57" s="116" t="n">
        <f aca="false">+1b!E37</f>
        <v>23000</v>
      </c>
      <c r="F57" s="116" t="n">
        <f aca="false">+1b!F37</f>
        <v>23000</v>
      </c>
      <c r="G57" s="116" t="n">
        <f aca="false">+1b!G37</f>
        <v>23000</v>
      </c>
      <c r="H57" s="117"/>
      <c r="I57" s="14" t="n">
        <f aca="false">+E57-D57</f>
        <v>0</v>
      </c>
      <c r="J57" s="14" t="n">
        <f aca="false">+F57-E57</f>
        <v>0</v>
      </c>
      <c r="K57" s="14" t="n">
        <f aca="false">+G57-F57</f>
        <v>0</v>
      </c>
      <c r="M57" s="14"/>
      <c r="S57" s="14"/>
      <c r="T57" s="14"/>
    </row>
    <row r="58" customFormat="false" ht="12.75" hidden="false" customHeight="false" outlineLevel="0" collapsed="false">
      <c r="A58" s="145" t="s">
        <v>364</v>
      </c>
      <c r="B58" s="99" t="s">
        <v>365</v>
      </c>
      <c r="C58" s="116" t="n">
        <f aca="false">+'1a '!C43+1b!C38+1b!C39</f>
        <v>92667</v>
      </c>
      <c r="D58" s="116" t="n">
        <f aca="false">+'1a '!D43+1b!D38+1b!D39</f>
        <v>49600</v>
      </c>
      <c r="E58" s="116" t="n">
        <f aca="false">+'1a '!E43+1b!E38+1b!E39</f>
        <v>18000</v>
      </c>
      <c r="F58" s="116" t="n">
        <f aca="false">+'1a '!F43+1b!F38+1b!F39</f>
        <v>18000</v>
      </c>
      <c r="G58" s="116" t="n">
        <f aca="false">+'1a '!G43+1b!G38+1b!G39</f>
        <v>18000</v>
      </c>
      <c r="H58" s="117" t="n">
        <f aca="false">+D58/C58</f>
        <v>0.535249873201895</v>
      </c>
      <c r="I58" s="14" t="n">
        <f aca="false">+E58-D58</f>
        <v>-31600</v>
      </c>
      <c r="J58" s="14" t="n">
        <f aca="false">+F58-E58</f>
        <v>0</v>
      </c>
      <c r="K58" s="14" t="n">
        <f aca="false">+G58-F58</f>
        <v>0</v>
      </c>
      <c r="M58" s="14"/>
      <c r="S58" s="14"/>
      <c r="T58" s="14"/>
    </row>
    <row r="59" customFormat="false" ht="12.75" hidden="false" customHeight="false" outlineLevel="0" collapsed="false">
      <c r="A59" s="145" t="s">
        <v>366</v>
      </c>
      <c r="B59" s="99" t="s">
        <v>367</v>
      </c>
      <c r="C59" s="116" t="n">
        <f aca="false">+'1b hivatal'!C54</f>
        <v>2800</v>
      </c>
      <c r="D59" s="116" t="n">
        <f aca="false">+'1b hivatal'!D54</f>
        <v>0</v>
      </c>
      <c r="E59" s="116" t="n">
        <f aca="false">+'1b hivatal'!E54</f>
        <v>0</v>
      </c>
      <c r="F59" s="116" t="n">
        <f aca="false">+'1b hivatal'!F54</f>
        <v>0</v>
      </c>
      <c r="G59" s="116" t="n">
        <f aca="false">+'1b hivatal'!G54</f>
        <v>0</v>
      </c>
      <c r="H59" s="117" t="n">
        <f aca="false">+D59/C59</f>
        <v>0</v>
      </c>
      <c r="I59" s="14" t="n">
        <f aca="false">+E59-D59</f>
        <v>0</v>
      </c>
      <c r="J59" s="14" t="n">
        <f aca="false">+F59-E59</f>
        <v>0</v>
      </c>
      <c r="K59" s="14" t="n">
        <f aca="false">+G59-F59</f>
        <v>0</v>
      </c>
      <c r="M59" s="14"/>
      <c r="S59" s="14"/>
      <c r="T59" s="14"/>
    </row>
    <row r="60" customFormat="false" ht="12.75" hidden="false" customHeight="false" outlineLevel="0" collapsed="false">
      <c r="A60" s="145" t="s">
        <v>368</v>
      </c>
      <c r="B60" s="99" t="s">
        <v>369</v>
      </c>
      <c r="C60" s="116" t="n">
        <f aca="false">+'1b hivatal'!C55</f>
        <v>101252</v>
      </c>
      <c r="D60" s="116" t="n">
        <f aca="false">+'1b hivatal'!D55</f>
        <v>0</v>
      </c>
      <c r="E60" s="116" t="n">
        <f aca="false">+'1b hivatal'!E55</f>
        <v>0</v>
      </c>
      <c r="F60" s="116" t="n">
        <f aca="false">+'1b hivatal'!F55</f>
        <v>0</v>
      </c>
      <c r="G60" s="116" t="n">
        <f aca="false">+'1b hivatal'!G55</f>
        <v>0</v>
      </c>
      <c r="H60" s="117" t="n">
        <f aca="false">+D60/C60</f>
        <v>0</v>
      </c>
      <c r="I60" s="14" t="n">
        <f aca="false">+E60-D60</f>
        <v>0</v>
      </c>
      <c r="J60" s="14" t="n">
        <f aca="false">+F60-E60</f>
        <v>0</v>
      </c>
      <c r="K60" s="14" t="n">
        <f aca="false">+G60-F60</f>
        <v>0</v>
      </c>
      <c r="M60" s="14"/>
      <c r="S60" s="14"/>
      <c r="T60" s="14"/>
    </row>
    <row r="61" s="128" customFormat="true" ht="13.5" hidden="false" customHeight="false" outlineLevel="0" collapsed="false">
      <c r="A61" s="153"/>
      <c r="B61" s="136" t="s">
        <v>370</v>
      </c>
      <c r="C61" s="121" t="n">
        <f aca="false">SUM(C46:C60)</f>
        <v>14549556</v>
      </c>
      <c r="D61" s="121" t="n">
        <f aca="false">SUM(D46:D60)</f>
        <v>14661399</v>
      </c>
      <c r="E61" s="121" t="n">
        <f aca="false">SUM(E46:E60)</f>
        <v>15330875</v>
      </c>
      <c r="F61" s="121" t="n">
        <f aca="false">SUM(F46:F60)</f>
        <v>15669540</v>
      </c>
      <c r="G61" s="121" t="n">
        <f aca="false">SUM(G46:G60)</f>
        <v>15669540</v>
      </c>
      <c r="H61" s="122" t="n">
        <f aca="false">+D61/C61</f>
        <v>1.00768703869726</v>
      </c>
      <c r="I61" s="14" t="n">
        <f aca="false">+E61-D61</f>
        <v>669476</v>
      </c>
      <c r="J61" s="14" t="n">
        <f aca="false">+F61-E61</f>
        <v>338665</v>
      </c>
      <c r="K61" s="14" t="n">
        <f aca="false">+G61-F61</f>
        <v>0</v>
      </c>
      <c r="M61" s="14"/>
      <c r="O61" s="154"/>
      <c r="S61" s="14"/>
      <c r="T61" s="14"/>
    </row>
    <row r="62" s="47" customFormat="true" ht="12.75" hidden="false" customHeight="false" outlineLevel="0" collapsed="false">
      <c r="A62" s="155" t="s">
        <v>371</v>
      </c>
      <c r="B62" s="156" t="s">
        <v>250</v>
      </c>
      <c r="C62" s="111" t="n">
        <f aca="false">+'1a '!C45+1b!C43</f>
        <v>0</v>
      </c>
      <c r="D62" s="111" t="n">
        <f aca="false">+'1a '!D45+1b!D43</f>
        <v>157052</v>
      </c>
      <c r="E62" s="111" t="n">
        <f aca="false">+'1a '!E45+1b!E43</f>
        <v>154052</v>
      </c>
      <c r="F62" s="111" t="n">
        <f aca="false">+'1a '!F45+1b!F43</f>
        <v>154052</v>
      </c>
      <c r="G62" s="111" t="n">
        <f aca="false">+'1a '!G45+1b!G43</f>
        <v>154052</v>
      </c>
      <c r="H62" s="112"/>
      <c r="I62" s="14" t="n">
        <f aca="false">+E62-D62</f>
        <v>-3000</v>
      </c>
      <c r="J62" s="14" t="n">
        <f aca="false">+F62-E62</f>
        <v>0</v>
      </c>
      <c r="K62" s="14" t="n">
        <f aca="false">+G62-F62</f>
        <v>0</v>
      </c>
      <c r="M62" s="14"/>
      <c r="O62" s="53"/>
      <c r="S62" s="14"/>
      <c r="T62" s="14"/>
    </row>
    <row r="63" s="127" customFormat="true" ht="39" hidden="false" customHeight="false" outlineLevel="0" collapsed="false">
      <c r="A63" s="157"/>
      <c r="B63" s="158" t="s">
        <v>372</v>
      </c>
      <c r="C63" s="121" t="n">
        <f aca="false">+C62+C61</f>
        <v>14549556</v>
      </c>
      <c r="D63" s="121" t="n">
        <f aca="false">+D62+D61</f>
        <v>14818451</v>
      </c>
      <c r="E63" s="121" t="n">
        <f aca="false">+E62+E61</f>
        <v>15484927</v>
      </c>
      <c r="F63" s="121" t="n">
        <f aca="false">+F62+F61</f>
        <v>15823592</v>
      </c>
      <c r="G63" s="121" t="n">
        <f aca="false">+G62+G61</f>
        <v>15823592</v>
      </c>
      <c r="H63" s="122" t="n">
        <f aca="false">+D63/C63</f>
        <v>1.0184813199798</v>
      </c>
      <c r="I63" s="14" t="n">
        <f aca="false">+E63-D63</f>
        <v>666476</v>
      </c>
      <c r="J63" s="14" t="n">
        <f aca="false">+F63-E63</f>
        <v>338665</v>
      </c>
      <c r="K63" s="14" t="n">
        <f aca="false">+G63-F63</f>
        <v>0</v>
      </c>
      <c r="M63" s="159" t="s">
        <v>373</v>
      </c>
      <c r="N63" s="160" t="n">
        <f aca="false">+F35-F61</f>
        <v>-184662</v>
      </c>
      <c r="O63" s="159" t="s">
        <v>374</v>
      </c>
      <c r="P63" s="160" t="n">
        <f aca="false">+F38-F62</f>
        <v>-86052</v>
      </c>
      <c r="Q63" s="159" t="s">
        <v>375</v>
      </c>
      <c r="R63" s="160" t="n">
        <f aca="false">+N63+P63</f>
        <v>-270714</v>
      </c>
      <c r="S63" s="14"/>
      <c r="T63" s="14"/>
    </row>
    <row r="64" customFormat="false" ht="13.5" hidden="false" customHeight="false" outlineLevel="0" collapsed="false">
      <c r="A64" s="161" t="s">
        <v>376</v>
      </c>
      <c r="B64" s="161"/>
      <c r="C64" s="116"/>
      <c r="D64" s="116"/>
      <c r="E64" s="116"/>
      <c r="F64" s="116"/>
      <c r="G64" s="116"/>
      <c r="H64" s="117"/>
      <c r="I64" s="14" t="n">
        <f aca="false">+E64-D64</f>
        <v>0</v>
      </c>
      <c r="J64" s="14" t="n">
        <f aca="false">+F64-E64</f>
        <v>0</v>
      </c>
      <c r="K64" s="14" t="n">
        <f aca="false">+G64-F64</f>
        <v>0</v>
      </c>
      <c r="M64" s="14"/>
      <c r="O64" s="14"/>
      <c r="S64" s="14"/>
      <c r="T64" s="14"/>
    </row>
    <row r="65" customFormat="false" ht="13.5" hidden="false" customHeight="false" outlineLevel="0" collapsed="false">
      <c r="A65" s="145"/>
      <c r="B65" s="162" t="s">
        <v>377</v>
      </c>
      <c r="C65" s="111" t="n">
        <f aca="false">+'2'!$J24+'2'!K24</f>
        <v>5195258</v>
      </c>
      <c r="D65" s="111" t="n">
        <f aca="false">+'2'!$J25+'2'!K25</f>
        <v>5128208</v>
      </c>
      <c r="E65" s="111" t="n">
        <f aca="false">+'2'!$J27+'2'!$K$27</f>
        <v>5179266</v>
      </c>
      <c r="F65" s="111" t="n">
        <f aca="false">+'2'!$J28+'2'!$K$28</f>
        <v>5376674</v>
      </c>
      <c r="G65" s="111" t="n">
        <f aca="false">+'2'!$J29+'2'!$K$29</f>
        <v>5376674</v>
      </c>
      <c r="H65" s="112" t="n">
        <f aca="false">+D65/C65</f>
        <v>0.987093999951494</v>
      </c>
      <c r="I65" s="14" t="n">
        <f aca="false">+E65-D65</f>
        <v>51058</v>
      </c>
      <c r="J65" s="14" t="n">
        <f aca="false">+F65-E65</f>
        <v>197408</v>
      </c>
      <c r="K65" s="14" t="n">
        <f aca="false">+G65-F65</f>
        <v>0</v>
      </c>
      <c r="M65" s="159"/>
      <c r="S65" s="14"/>
      <c r="T65" s="14"/>
    </row>
    <row r="66" customFormat="false" ht="12.75" hidden="false" customHeight="false" outlineLevel="0" collapsed="false">
      <c r="A66" s="145"/>
      <c r="B66" s="163" t="s">
        <v>378</v>
      </c>
      <c r="C66" s="138" t="n">
        <f aca="false">+'7'!BW38</f>
        <v>28554</v>
      </c>
      <c r="D66" s="138" t="n">
        <f aca="false">+'7'!BX38</f>
        <v>26104</v>
      </c>
      <c r="E66" s="138" t="n">
        <f aca="false">+'7'!BY38</f>
        <v>16645</v>
      </c>
      <c r="F66" s="138" t="n">
        <f aca="false">+'7'!BZ38</f>
        <v>17435</v>
      </c>
      <c r="G66" s="138" t="n">
        <f aca="false">+'7'!CA38</f>
        <v>17435</v>
      </c>
      <c r="H66" s="117" t="n">
        <f aca="false">+D66/C66</f>
        <v>0.91419766057295</v>
      </c>
      <c r="I66" s="14" t="n">
        <f aca="false">+E66-D66</f>
        <v>-9459</v>
      </c>
      <c r="J66" s="14" t="n">
        <f aca="false">+F66-E66</f>
        <v>790</v>
      </c>
      <c r="K66" s="14" t="n">
        <f aca="false">+G66-F66</f>
        <v>0</v>
      </c>
      <c r="M66" s="14"/>
      <c r="S66" s="14"/>
      <c r="T66" s="14"/>
    </row>
    <row r="67" customFormat="false" ht="12.75" hidden="false" customHeight="false" outlineLevel="0" collapsed="false">
      <c r="C67" s="116"/>
      <c r="D67" s="112"/>
      <c r="E67" s="116"/>
      <c r="F67" s="116"/>
      <c r="G67" s="116"/>
      <c r="H67" s="116"/>
      <c r="I67" s="14"/>
      <c r="J67" s="14" t="n">
        <f aca="false">+F67-E67</f>
        <v>0</v>
      </c>
      <c r="K67" s="14" t="n">
        <f aca="false">+G67-F67</f>
        <v>0</v>
      </c>
      <c r="S67" s="14"/>
      <c r="T67" s="14"/>
    </row>
    <row r="68" customFormat="false" ht="13.5" hidden="false" customHeight="false" outlineLevel="0" collapsed="false">
      <c r="B68" s="164" t="s">
        <v>379</v>
      </c>
      <c r="C68" s="165" t="n">
        <f aca="false">+C42-C63</f>
        <v>0</v>
      </c>
      <c r="D68" s="165" t="n">
        <f aca="false">+D42-D63</f>
        <v>0</v>
      </c>
      <c r="E68" s="165" t="n">
        <f aca="false">+E42-E63</f>
        <v>0</v>
      </c>
      <c r="F68" s="165" t="n">
        <f aca="false">+F42-F63</f>
        <v>0</v>
      </c>
      <c r="G68" s="165" t="n">
        <f aca="false">+G42-G63</f>
        <v>0</v>
      </c>
      <c r="H68" s="165" t="n">
        <f aca="false">+H42-H63</f>
        <v>0</v>
      </c>
      <c r="I68" s="14"/>
      <c r="J68" s="14" t="n">
        <f aca="false">+F68-E68</f>
        <v>0</v>
      </c>
      <c r="K68" s="14" t="n">
        <f aca="false">+G68-F68</f>
        <v>0</v>
      </c>
      <c r="S68" s="14"/>
      <c r="T68" s="14"/>
    </row>
    <row r="69" customFormat="false" ht="12.75" hidden="false" customHeight="false" outlineLevel="0" collapsed="false">
      <c r="C69" s="166"/>
      <c r="D69" s="166"/>
      <c r="E69" s="166"/>
      <c r="F69" s="166"/>
      <c r="G69" s="166"/>
      <c r="H69" s="166"/>
      <c r="I69" s="167"/>
      <c r="J69" s="14" t="n">
        <f aca="false">+F69-E69</f>
        <v>0</v>
      </c>
      <c r="K69" s="14" t="n">
        <f aca="false">+G69-F69</f>
        <v>0</v>
      </c>
      <c r="S69" s="14"/>
      <c r="T69" s="14"/>
    </row>
    <row r="70" customFormat="false" ht="12.75" hidden="false" customHeight="false" outlineLevel="0" collapsed="false">
      <c r="B70" s="1" t="s">
        <v>380</v>
      </c>
      <c r="C70" s="166" t="n">
        <f aca="false">+'1a '!C33+1b!C27</f>
        <v>14549556</v>
      </c>
      <c r="D70" s="166" t="n">
        <f aca="false">+'1a '!D33+1b!D27</f>
        <v>14818451</v>
      </c>
      <c r="E70" s="168" t="n">
        <f aca="false">+'1a '!E33+1b!E27</f>
        <v>15484927</v>
      </c>
      <c r="F70" s="169" t="n">
        <f aca="false">+'1a '!F33+1b!F27</f>
        <v>15823592</v>
      </c>
      <c r="G70" s="169" t="n">
        <f aca="false">+'1a '!G33+1b!G27</f>
        <v>15823592</v>
      </c>
      <c r="H70" s="169"/>
      <c r="I70" s="34" t="n">
        <f aca="false">+E70-D70</f>
        <v>666476</v>
      </c>
      <c r="J70" s="34" t="n">
        <f aca="false">+F70-E70</f>
        <v>338665</v>
      </c>
      <c r="K70" s="14" t="n">
        <f aca="false">+G70-F70</f>
        <v>0</v>
      </c>
      <c r="M70" s="170" t="s">
        <v>381</v>
      </c>
      <c r="S70" s="14"/>
      <c r="T70" s="14"/>
    </row>
    <row r="71" customFormat="false" ht="12.75" hidden="false" customHeight="false" outlineLevel="0" collapsed="false">
      <c r="B71" s="1" t="s">
        <v>382</v>
      </c>
      <c r="C71" s="166" t="n">
        <f aca="false">+'1a '!C46+1b!C44</f>
        <v>14549556</v>
      </c>
      <c r="D71" s="166" t="n">
        <f aca="false">+'1a '!D46+1b!D44</f>
        <v>14818451</v>
      </c>
      <c r="E71" s="168" t="n">
        <f aca="false">+'1a '!E46+1b!E44</f>
        <v>15484927</v>
      </c>
      <c r="F71" s="169" t="n">
        <f aca="false">+'1a '!F46+1b!F44</f>
        <v>15823592</v>
      </c>
      <c r="G71" s="169" t="n">
        <f aca="false">+'1a '!G46+1b!G44</f>
        <v>15823592</v>
      </c>
      <c r="H71" s="169"/>
      <c r="I71" s="34" t="n">
        <f aca="false">+E71-D71</f>
        <v>666476</v>
      </c>
      <c r="J71" s="34" t="n">
        <f aca="false">+F71-E71</f>
        <v>338665</v>
      </c>
      <c r="K71" s="14" t="n">
        <f aca="false">+G71-F71</f>
        <v>0</v>
      </c>
      <c r="S71" s="14"/>
      <c r="T71" s="14"/>
    </row>
    <row r="72" customFormat="false" ht="12.75" hidden="false" customHeight="false" outlineLevel="0" collapsed="false">
      <c r="B72" s="1" t="s">
        <v>383</v>
      </c>
      <c r="C72" s="166" t="n">
        <f aca="false">+'1a '!C49+1b!C48</f>
        <v>0</v>
      </c>
      <c r="D72" s="166" t="n">
        <f aca="false">+'1a '!D49+1b!D48</f>
        <v>0</v>
      </c>
      <c r="E72" s="166" t="n">
        <f aca="false">+'1a '!E49+1b!E48</f>
        <v>0</v>
      </c>
      <c r="F72" s="166" t="n">
        <f aca="false">+'1a '!F49+1b!F48</f>
        <v>0</v>
      </c>
      <c r="G72" s="166" t="n">
        <f aca="false">+'1a '!G49+1b!G48</f>
        <v>0</v>
      </c>
      <c r="H72" s="166"/>
      <c r="I72" s="14"/>
      <c r="J72" s="14"/>
      <c r="M72" s="14"/>
      <c r="P72" s="14"/>
      <c r="S72" s="14"/>
      <c r="T72" s="14"/>
    </row>
    <row r="73" customFormat="false" ht="12.75" hidden="false" customHeight="false" outlineLevel="0" collapsed="false">
      <c r="B73" s="1" t="s">
        <v>383</v>
      </c>
      <c r="C73" s="166" t="n">
        <f aca="false">+C71-C63</f>
        <v>0</v>
      </c>
      <c r="D73" s="166" t="n">
        <f aca="false">+D71-D63</f>
        <v>0</v>
      </c>
      <c r="E73" s="166" t="n">
        <f aca="false">+E71-E63</f>
        <v>0</v>
      </c>
      <c r="F73" s="166" t="n">
        <f aca="false">+F71-F63</f>
        <v>0</v>
      </c>
      <c r="G73" s="166" t="n">
        <f aca="false">+G71-G63</f>
        <v>0</v>
      </c>
      <c r="H73" s="166"/>
      <c r="I73" s="14"/>
      <c r="P73" s="14"/>
      <c r="S73" s="14"/>
      <c r="T73" s="14"/>
    </row>
    <row r="74" customFormat="false" ht="12.75" hidden="false" customHeight="false" outlineLevel="0" collapsed="false">
      <c r="C74" s="166" t="n">
        <f aca="false">+C70-C42</f>
        <v>0</v>
      </c>
      <c r="D74" s="166" t="n">
        <f aca="false">+D70-D42</f>
        <v>0</v>
      </c>
      <c r="E74" s="166" t="n">
        <f aca="false">+E70-E42</f>
        <v>0</v>
      </c>
      <c r="F74" s="166" t="n">
        <f aca="false">+F70-F42</f>
        <v>0</v>
      </c>
      <c r="G74" s="166" t="n">
        <f aca="false">+G70-G42</f>
        <v>0</v>
      </c>
      <c r="H74" s="166"/>
      <c r="I74" s="14"/>
      <c r="P74" s="14"/>
      <c r="Q74" s="14"/>
      <c r="S74" s="14"/>
      <c r="T74" s="14"/>
    </row>
    <row r="75" customFormat="false" ht="12.75" hidden="false" customHeight="false" outlineLevel="0" collapsed="false">
      <c r="C75" s="166"/>
      <c r="D75" s="166"/>
      <c r="E75" s="166"/>
      <c r="F75" s="166"/>
      <c r="G75" s="166"/>
      <c r="H75" s="166"/>
      <c r="J75" s="14"/>
    </row>
    <row r="76" customFormat="false" ht="12.75" hidden="false" customHeight="false" outlineLevel="0" collapsed="false">
      <c r="B76" s="171"/>
      <c r="C76" s="166"/>
      <c r="D76" s="166"/>
      <c r="E76" s="168"/>
      <c r="F76" s="168"/>
      <c r="H76" s="166"/>
      <c r="J76" s="14"/>
    </row>
    <row r="77" customFormat="false" ht="12.75" hidden="false" customHeight="false" outlineLevel="0" collapsed="false">
      <c r="C77" s="166"/>
      <c r="D77" s="166"/>
      <c r="E77" s="166"/>
      <c r="F77" s="166"/>
      <c r="G77" s="172"/>
      <c r="H77" s="166"/>
      <c r="J77" s="166"/>
      <c r="K77" s="166"/>
    </row>
    <row r="78" customFormat="false" ht="12.75" hidden="false" customHeight="false" outlineLevel="0" collapsed="false">
      <c r="C78" s="166"/>
      <c r="D78" s="166"/>
      <c r="E78" s="166"/>
      <c r="F78" s="166"/>
      <c r="G78" s="166"/>
      <c r="H78" s="166"/>
      <c r="J78" s="14"/>
    </row>
    <row r="79" customFormat="false" ht="12.75" hidden="false" customHeight="false" outlineLevel="0" collapsed="false">
      <c r="C79" s="166"/>
      <c r="D79" s="166"/>
      <c r="E79" s="166"/>
      <c r="F79" s="166"/>
      <c r="G79" s="166"/>
      <c r="H79" s="166"/>
      <c r="J79" s="14"/>
    </row>
    <row r="80" customFormat="false" ht="12.75" hidden="false" customHeight="false" outlineLevel="0" collapsed="false">
      <c r="C80" s="166"/>
      <c r="D80" s="166"/>
      <c r="E80" s="166"/>
      <c r="F80" s="166"/>
      <c r="G80" s="166"/>
      <c r="H80" s="166"/>
      <c r="J80" s="14"/>
    </row>
    <row r="81" customFormat="false" ht="12.75" hidden="false" customHeight="false" outlineLevel="0" collapsed="false">
      <c r="C81" s="166"/>
      <c r="D81" s="166"/>
      <c r="E81" s="166"/>
      <c r="F81" s="166"/>
      <c r="G81" s="166"/>
      <c r="H81" s="166"/>
      <c r="J81" s="14"/>
    </row>
    <row r="82" customFormat="false" ht="12.75" hidden="false" customHeight="false" outlineLevel="0" collapsed="false">
      <c r="C82" s="166"/>
      <c r="D82" s="166"/>
      <c r="E82" s="166"/>
      <c r="F82" s="166"/>
      <c r="G82" s="166"/>
      <c r="H82" s="166"/>
    </row>
    <row r="83" customFormat="false" ht="12.75" hidden="false" customHeight="false" outlineLevel="0" collapsed="false">
      <c r="C83" s="166"/>
      <c r="D83" s="166"/>
      <c r="E83" s="166"/>
      <c r="F83" s="166"/>
      <c r="G83" s="166"/>
      <c r="H83" s="166"/>
    </row>
    <row r="84" customFormat="false" ht="12.75" hidden="false" customHeight="false" outlineLevel="0" collapsed="false">
      <c r="C84" s="166"/>
      <c r="D84" s="166"/>
      <c r="E84" s="166"/>
      <c r="F84" s="166"/>
      <c r="G84" s="166"/>
      <c r="H84" s="166"/>
    </row>
    <row r="85" customFormat="false" ht="12.75" hidden="false" customHeight="false" outlineLevel="0" collapsed="false">
      <c r="C85" s="166"/>
      <c r="D85" s="166"/>
      <c r="E85" s="166"/>
      <c r="F85" s="166"/>
      <c r="G85" s="166"/>
      <c r="H85" s="166"/>
    </row>
    <row r="86" customFormat="false" ht="12.75" hidden="false" customHeight="false" outlineLevel="0" collapsed="false">
      <c r="C86" s="166"/>
      <c r="D86" s="166"/>
      <c r="E86" s="166"/>
      <c r="F86" s="166"/>
      <c r="G86" s="166"/>
      <c r="H86" s="166"/>
    </row>
    <row r="87" customFormat="false" ht="12.75" hidden="false" customHeight="false" outlineLevel="0" collapsed="false">
      <c r="C87" s="166"/>
      <c r="D87" s="166"/>
      <c r="E87" s="166"/>
      <c r="F87" s="166"/>
      <c r="G87" s="166"/>
      <c r="H87" s="166"/>
    </row>
    <row r="88" customFormat="false" ht="12.75" hidden="false" customHeight="false" outlineLevel="0" collapsed="false">
      <c r="C88" s="166"/>
      <c r="D88" s="166"/>
      <c r="E88" s="166"/>
      <c r="F88" s="166"/>
      <c r="G88" s="166"/>
      <c r="H88" s="166"/>
    </row>
    <row r="89" customFormat="false" ht="12.75" hidden="false" customHeight="false" outlineLevel="0" collapsed="false">
      <c r="C89" s="166"/>
      <c r="D89" s="166"/>
      <c r="E89" s="166"/>
      <c r="F89" s="166"/>
      <c r="G89" s="166"/>
      <c r="H89" s="166"/>
    </row>
    <row r="90" customFormat="false" ht="12.75" hidden="false" customHeight="false" outlineLevel="0" collapsed="false">
      <c r="C90" s="166"/>
      <c r="D90" s="166"/>
      <c r="E90" s="166"/>
      <c r="F90" s="166"/>
      <c r="G90" s="166"/>
      <c r="H90" s="166"/>
    </row>
    <row r="91" customFormat="false" ht="12.75" hidden="false" customHeight="false" outlineLevel="0" collapsed="false">
      <c r="C91" s="166"/>
      <c r="D91" s="166"/>
      <c r="E91" s="166"/>
      <c r="F91" s="166"/>
      <c r="G91" s="166"/>
      <c r="H91" s="166"/>
    </row>
    <row r="92" customFormat="false" ht="12.75" hidden="false" customHeight="false" outlineLevel="0" collapsed="false">
      <c r="C92" s="166"/>
      <c r="D92" s="166"/>
      <c r="E92" s="166"/>
      <c r="F92" s="166"/>
      <c r="G92" s="166"/>
      <c r="H92" s="166"/>
    </row>
    <row r="93" customFormat="false" ht="12.75" hidden="false" customHeight="false" outlineLevel="0" collapsed="false">
      <c r="C93" s="166"/>
      <c r="D93" s="166"/>
      <c r="E93" s="166"/>
      <c r="F93" s="166"/>
      <c r="G93" s="166"/>
      <c r="H93" s="166"/>
    </row>
    <row r="94" customFormat="false" ht="12.75" hidden="false" customHeight="false" outlineLevel="0" collapsed="false">
      <c r="C94" s="166"/>
      <c r="D94" s="166"/>
      <c r="E94" s="166"/>
      <c r="F94" s="166"/>
      <c r="G94" s="166"/>
      <c r="H94" s="166"/>
    </row>
    <row r="95" customFormat="false" ht="12.75" hidden="false" customHeight="false" outlineLevel="0" collapsed="false">
      <c r="C95" s="166"/>
      <c r="D95" s="166"/>
      <c r="E95" s="166"/>
      <c r="F95" s="166"/>
      <c r="G95" s="166"/>
      <c r="H95" s="166"/>
    </row>
    <row r="96" customFormat="false" ht="12.75" hidden="false" customHeight="false" outlineLevel="0" collapsed="false">
      <c r="C96" s="166"/>
      <c r="D96" s="166"/>
      <c r="E96" s="166"/>
      <c r="F96" s="166"/>
      <c r="G96" s="166"/>
      <c r="H96" s="166"/>
    </row>
    <row r="97" customFormat="false" ht="12.75" hidden="false" customHeight="false" outlineLevel="0" collapsed="false">
      <c r="C97" s="166"/>
      <c r="D97" s="166"/>
      <c r="E97" s="166"/>
      <c r="F97" s="166"/>
      <c r="G97" s="166"/>
      <c r="H97" s="166"/>
    </row>
    <row r="98" customFormat="false" ht="12.75" hidden="false" customHeight="false" outlineLevel="0" collapsed="false">
      <c r="C98" s="166"/>
      <c r="D98" s="166"/>
      <c r="E98" s="166"/>
      <c r="F98" s="166"/>
      <c r="G98" s="166"/>
      <c r="H98" s="166"/>
    </row>
    <row r="99" customFormat="false" ht="12.75" hidden="false" customHeight="false" outlineLevel="0" collapsed="false">
      <c r="C99" s="166"/>
      <c r="D99" s="166"/>
      <c r="E99" s="166"/>
      <c r="F99" s="166"/>
      <c r="G99" s="166"/>
      <c r="H99" s="166"/>
    </row>
    <row r="100" customFormat="false" ht="12.75" hidden="false" customHeight="false" outlineLevel="0" collapsed="false">
      <c r="C100" s="166"/>
      <c r="D100" s="166"/>
      <c r="E100" s="166"/>
      <c r="F100" s="166"/>
      <c r="G100" s="166"/>
      <c r="H100" s="166"/>
    </row>
    <row r="101" customFormat="false" ht="12.75" hidden="false" customHeight="false" outlineLevel="0" collapsed="false">
      <c r="C101" s="166"/>
      <c r="D101" s="166"/>
      <c r="E101" s="166"/>
      <c r="F101" s="166"/>
      <c r="G101" s="166"/>
      <c r="H101" s="166"/>
    </row>
    <row r="102" customFormat="false" ht="12.75" hidden="false" customHeight="false" outlineLevel="0" collapsed="false">
      <c r="C102" s="166"/>
      <c r="D102" s="166"/>
      <c r="E102" s="166"/>
      <c r="F102" s="166"/>
      <c r="G102" s="166"/>
      <c r="H102" s="166"/>
    </row>
    <row r="103" customFormat="false" ht="12.75" hidden="false" customHeight="false" outlineLevel="0" collapsed="false">
      <c r="C103" s="166"/>
      <c r="D103" s="166"/>
      <c r="E103" s="166"/>
      <c r="F103" s="166"/>
      <c r="G103" s="166"/>
      <c r="H103" s="166"/>
    </row>
    <row r="104" customFormat="false" ht="12.75" hidden="false" customHeight="false" outlineLevel="0" collapsed="false">
      <c r="C104" s="166"/>
      <c r="D104" s="166"/>
      <c r="E104" s="166"/>
      <c r="F104" s="166"/>
      <c r="G104" s="166"/>
      <c r="H104" s="166"/>
    </row>
    <row r="105" customFormat="false" ht="12.75" hidden="false" customHeight="false" outlineLevel="0" collapsed="false">
      <c r="C105" s="166"/>
      <c r="D105" s="166"/>
      <c r="E105" s="166"/>
      <c r="F105" s="166"/>
      <c r="G105" s="166"/>
      <c r="H105" s="166"/>
    </row>
    <row r="106" customFormat="false" ht="12.75" hidden="false" customHeight="false" outlineLevel="0" collapsed="false">
      <c r="C106" s="166"/>
      <c r="D106" s="166"/>
      <c r="E106" s="166"/>
      <c r="F106" s="166"/>
      <c r="G106" s="166"/>
      <c r="H106" s="166"/>
    </row>
    <row r="107" customFormat="false" ht="12.75" hidden="false" customHeight="false" outlineLevel="0" collapsed="false">
      <c r="C107" s="166"/>
      <c r="D107" s="166"/>
      <c r="E107" s="166"/>
      <c r="F107" s="166"/>
      <c r="G107" s="166"/>
      <c r="H107" s="166"/>
    </row>
    <row r="108" customFormat="false" ht="12.75" hidden="false" customHeight="false" outlineLevel="0" collapsed="false">
      <c r="C108" s="166"/>
      <c r="D108" s="166"/>
      <c r="E108" s="166"/>
      <c r="F108" s="166"/>
      <c r="G108" s="166"/>
      <c r="H108" s="166"/>
    </row>
    <row r="109" customFormat="false" ht="12.75" hidden="false" customHeight="false" outlineLevel="0" collapsed="false">
      <c r="C109" s="166"/>
      <c r="D109" s="166"/>
      <c r="E109" s="166"/>
      <c r="F109" s="166"/>
      <c r="G109" s="166"/>
      <c r="H109" s="166"/>
    </row>
    <row r="110" customFormat="false" ht="12.75" hidden="false" customHeight="false" outlineLevel="0" collapsed="false">
      <c r="C110" s="166"/>
      <c r="D110" s="166"/>
      <c r="E110" s="166"/>
      <c r="F110" s="166"/>
      <c r="G110" s="166"/>
      <c r="H110" s="166"/>
    </row>
    <row r="111" customFormat="false" ht="12.75" hidden="false" customHeight="false" outlineLevel="0" collapsed="false">
      <c r="C111" s="166"/>
      <c r="D111" s="166"/>
      <c r="E111" s="166"/>
      <c r="F111" s="166"/>
      <c r="G111" s="166"/>
      <c r="H111" s="166"/>
    </row>
    <row r="112" customFormat="false" ht="12.75" hidden="false" customHeight="false" outlineLevel="0" collapsed="false">
      <c r="C112" s="166"/>
      <c r="D112" s="166"/>
      <c r="E112" s="166"/>
      <c r="F112" s="166"/>
      <c r="G112" s="166"/>
      <c r="H112" s="166"/>
    </row>
    <row r="113" customFormat="false" ht="12.75" hidden="false" customHeight="false" outlineLevel="0" collapsed="false">
      <c r="C113" s="166"/>
      <c r="D113" s="166"/>
      <c r="E113" s="166"/>
      <c r="F113" s="166"/>
      <c r="G113" s="166"/>
      <c r="H113" s="166"/>
    </row>
    <row r="114" customFormat="false" ht="12.75" hidden="false" customHeight="false" outlineLevel="0" collapsed="false">
      <c r="C114" s="166"/>
      <c r="D114" s="166"/>
      <c r="E114" s="166"/>
      <c r="F114" s="166"/>
      <c r="G114" s="166"/>
      <c r="H114" s="166"/>
    </row>
    <row r="115" customFormat="false" ht="12.75" hidden="false" customHeight="false" outlineLevel="0" collapsed="false">
      <c r="C115" s="166"/>
      <c r="D115" s="166"/>
      <c r="E115" s="166"/>
      <c r="F115" s="166"/>
      <c r="G115" s="166"/>
      <c r="H115" s="166"/>
    </row>
    <row r="116" customFormat="false" ht="12.75" hidden="false" customHeight="false" outlineLevel="0" collapsed="false">
      <c r="C116" s="166"/>
      <c r="D116" s="166"/>
      <c r="E116" s="166"/>
      <c r="F116" s="166"/>
      <c r="G116" s="166"/>
      <c r="H116" s="166"/>
    </row>
    <row r="117" customFormat="false" ht="12.75" hidden="false" customHeight="false" outlineLevel="0" collapsed="false">
      <c r="C117" s="166"/>
      <c r="D117" s="166"/>
      <c r="E117" s="166"/>
      <c r="F117" s="166"/>
      <c r="G117" s="166"/>
      <c r="H117" s="166"/>
    </row>
    <row r="118" customFormat="false" ht="12.75" hidden="false" customHeight="false" outlineLevel="0" collapsed="false">
      <c r="C118" s="166"/>
      <c r="D118" s="166"/>
      <c r="E118" s="166"/>
      <c r="F118" s="166"/>
      <c r="G118" s="166"/>
      <c r="H118" s="166"/>
    </row>
    <row r="119" customFormat="false" ht="12.75" hidden="false" customHeight="false" outlineLevel="0" collapsed="false">
      <c r="C119" s="166"/>
      <c r="D119" s="166"/>
      <c r="E119" s="166"/>
      <c r="F119" s="166"/>
      <c r="G119" s="166"/>
      <c r="H119" s="166"/>
    </row>
    <row r="120" customFormat="false" ht="12.75" hidden="false" customHeight="false" outlineLevel="0" collapsed="false">
      <c r="C120" s="166"/>
      <c r="D120" s="166"/>
      <c r="E120" s="166"/>
      <c r="F120" s="166"/>
      <c r="G120" s="166"/>
      <c r="H120" s="166"/>
    </row>
    <row r="121" customFormat="false" ht="12.75" hidden="false" customHeight="false" outlineLevel="0" collapsed="false">
      <c r="C121" s="166"/>
      <c r="D121" s="166"/>
      <c r="E121" s="166"/>
      <c r="F121" s="166"/>
      <c r="G121" s="166"/>
      <c r="H121" s="166"/>
    </row>
    <row r="122" customFormat="false" ht="12.75" hidden="false" customHeight="false" outlineLevel="0" collapsed="false">
      <c r="C122" s="166"/>
      <c r="D122" s="166"/>
      <c r="E122" s="166"/>
      <c r="F122" s="166"/>
      <c r="G122" s="166"/>
      <c r="H122" s="166"/>
    </row>
    <row r="123" customFormat="false" ht="12.75" hidden="false" customHeight="false" outlineLevel="0" collapsed="false">
      <c r="C123" s="166"/>
      <c r="D123" s="166"/>
      <c r="E123" s="166"/>
      <c r="F123" s="166"/>
      <c r="G123" s="166"/>
      <c r="H123" s="166"/>
    </row>
    <row r="124" customFormat="false" ht="12.75" hidden="false" customHeight="false" outlineLevel="0" collapsed="false">
      <c r="C124" s="166"/>
      <c r="D124" s="166"/>
      <c r="E124" s="166"/>
      <c r="F124" s="166"/>
      <c r="G124" s="166"/>
      <c r="H124" s="166"/>
    </row>
    <row r="125" customFormat="false" ht="12.75" hidden="false" customHeight="false" outlineLevel="0" collapsed="false">
      <c r="C125" s="166"/>
      <c r="D125" s="166"/>
      <c r="E125" s="166"/>
      <c r="F125" s="166"/>
      <c r="G125" s="166"/>
      <c r="H125" s="166"/>
    </row>
    <row r="126" customFormat="false" ht="12.75" hidden="false" customHeight="false" outlineLevel="0" collapsed="false">
      <c r="C126" s="166"/>
      <c r="D126" s="166"/>
      <c r="E126" s="166"/>
      <c r="F126" s="166"/>
      <c r="G126" s="166"/>
      <c r="H126" s="166"/>
    </row>
    <row r="127" customFormat="false" ht="12.75" hidden="false" customHeight="false" outlineLevel="0" collapsed="false">
      <c r="C127" s="166"/>
      <c r="D127" s="166"/>
      <c r="E127" s="166"/>
      <c r="F127" s="166"/>
      <c r="G127" s="166"/>
      <c r="H127" s="166"/>
    </row>
    <row r="128" customFormat="false" ht="12.75" hidden="false" customHeight="false" outlineLevel="0" collapsed="false">
      <c r="C128" s="166"/>
      <c r="D128" s="166"/>
      <c r="E128" s="166"/>
      <c r="F128" s="166"/>
      <c r="G128" s="166"/>
      <c r="H128" s="166"/>
    </row>
    <row r="129" customFormat="false" ht="12.75" hidden="false" customHeight="false" outlineLevel="0" collapsed="false">
      <c r="C129" s="166"/>
      <c r="D129" s="166"/>
      <c r="E129" s="166"/>
      <c r="F129" s="166"/>
      <c r="G129" s="166"/>
      <c r="H129" s="166"/>
    </row>
    <row r="130" customFormat="false" ht="12.75" hidden="false" customHeight="false" outlineLevel="0" collapsed="false">
      <c r="C130" s="166"/>
      <c r="D130" s="166"/>
      <c r="E130" s="166"/>
      <c r="F130" s="166"/>
      <c r="G130" s="166"/>
      <c r="H130" s="166"/>
    </row>
    <row r="131" customFormat="false" ht="12.75" hidden="false" customHeight="false" outlineLevel="0" collapsed="false">
      <c r="C131" s="166"/>
      <c r="D131" s="166"/>
      <c r="E131" s="166"/>
      <c r="F131" s="166"/>
      <c r="G131" s="166"/>
      <c r="H131" s="166"/>
    </row>
    <row r="132" customFormat="false" ht="12.75" hidden="false" customHeight="false" outlineLevel="0" collapsed="false">
      <c r="C132" s="166"/>
      <c r="D132" s="166"/>
      <c r="E132" s="166"/>
      <c r="F132" s="166"/>
      <c r="G132" s="166"/>
      <c r="H132" s="166"/>
    </row>
    <row r="133" customFormat="false" ht="12.75" hidden="false" customHeight="false" outlineLevel="0" collapsed="false">
      <c r="C133" s="166"/>
      <c r="D133" s="166"/>
      <c r="E133" s="166"/>
      <c r="F133" s="166"/>
      <c r="G133" s="166"/>
      <c r="H133" s="166"/>
    </row>
    <row r="134" customFormat="false" ht="12.75" hidden="false" customHeight="false" outlineLevel="0" collapsed="false">
      <c r="C134" s="166"/>
      <c r="D134" s="166"/>
      <c r="E134" s="166"/>
      <c r="F134" s="166"/>
      <c r="G134" s="166"/>
      <c r="H134" s="166"/>
    </row>
    <row r="135" customFormat="false" ht="12.75" hidden="false" customHeight="false" outlineLevel="0" collapsed="false">
      <c r="C135" s="166"/>
      <c r="D135" s="166"/>
      <c r="E135" s="166"/>
      <c r="F135" s="166"/>
      <c r="G135" s="166"/>
      <c r="H135" s="166"/>
    </row>
    <row r="136" customFormat="false" ht="12.75" hidden="false" customHeight="false" outlineLevel="0" collapsed="false">
      <c r="C136" s="166"/>
      <c r="D136" s="166"/>
      <c r="E136" s="166"/>
      <c r="F136" s="166"/>
      <c r="G136" s="166"/>
      <c r="H136" s="166"/>
    </row>
    <row r="137" customFormat="false" ht="12.75" hidden="false" customHeight="false" outlineLevel="0" collapsed="false">
      <c r="C137" s="166"/>
      <c r="D137" s="166"/>
      <c r="E137" s="166"/>
      <c r="F137" s="166"/>
      <c r="G137" s="166"/>
      <c r="H137" s="166"/>
    </row>
    <row r="138" customFormat="false" ht="12.75" hidden="false" customHeight="false" outlineLevel="0" collapsed="false">
      <c r="C138" s="166"/>
      <c r="D138" s="166"/>
      <c r="E138" s="166"/>
      <c r="F138" s="166"/>
      <c r="G138" s="166"/>
      <c r="H138" s="166"/>
    </row>
    <row r="139" customFormat="false" ht="12.75" hidden="false" customHeight="false" outlineLevel="0" collapsed="false">
      <c r="C139" s="166"/>
      <c r="D139" s="166"/>
      <c r="E139" s="166"/>
      <c r="F139" s="166"/>
      <c r="G139" s="166"/>
      <c r="H139" s="166"/>
    </row>
    <row r="140" customFormat="false" ht="12.75" hidden="false" customHeight="false" outlineLevel="0" collapsed="false">
      <c r="C140" s="166"/>
      <c r="D140" s="166"/>
      <c r="E140" s="166"/>
      <c r="F140" s="166"/>
      <c r="G140" s="166"/>
      <c r="H140" s="166"/>
    </row>
    <row r="141" customFormat="false" ht="12.75" hidden="false" customHeight="false" outlineLevel="0" collapsed="false">
      <c r="C141" s="166"/>
      <c r="D141" s="166"/>
      <c r="E141" s="166"/>
      <c r="F141" s="166"/>
      <c r="G141" s="166"/>
      <c r="H141" s="166"/>
    </row>
    <row r="142" customFormat="false" ht="12.75" hidden="false" customHeight="false" outlineLevel="0" collapsed="false">
      <c r="C142" s="166"/>
      <c r="D142" s="166"/>
      <c r="E142" s="166"/>
      <c r="F142" s="166"/>
      <c r="G142" s="166"/>
      <c r="H142" s="166"/>
    </row>
    <row r="143" customFormat="false" ht="12.75" hidden="false" customHeight="false" outlineLevel="0" collapsed="false">
      <c r="C143" s="166"/>
      <c r="D143" s="166"/>
      <c r="E143" s="166"/>
      <c r="F143" s="166"/>
      <c r="G143" s="166"/>
      <c r="H143" s="166"/>
    </row>
    <row r="144" customFormat="false" ht="12.75" hidden="false" customHeight="false" outlineLevel="0" collapsed="false">
      <c r="C144" s="166"/>
      <c r="D144" s="166"/>
      <c r="E144" s="166"/>
      <c r="F144" s="166"/>
      <c r="G144" s="166"/>
      <c r="H144" s="166"/>
    </row>
    <row r="145" customFormat="false" ht="12.75" hidden="false" customHeight="false" outlineLevel="0" collapsed="false">
      <c r="C145" s="166"/>
      <c r="D145" s="166"/>
      <c r="E145" s="166"/>
      <c r="F145" s="166"/>
      <c r="G145" s="166"/>
      <c r="H145" s="166"/>
    </row>
    <row r="146" customFormat="false" ht="12.75" hidden="false" customHeight="false" outlineLevel="0" collapsed="false">
      <c r="C146" s="166"/>
      <c r="D146" s="166"/>
      <c r="E146" s="166"/>
      <c r="F146" s="166"/>
      <c r="G146" s="166"/>
      <c r="H146" s="166"/>
    </row>
    <row r="147" customFormat="false" ht="12.75" hidden="false" customHeight="false" outlineLevel="0" collapsed="false">
      <c r="C147" s="166"/>
      <c r="D147" s="166"/>
      <c r="E147" s="166"/>
      <c r="F147" s="166"/>
      <c r="G147" s="166"/>
      <c r="H147" s="166"/>
    </row>
    <row r="148" customFormat="false" ht="12.75" hidden="false" customHeight="false" outlineLevel="0" collapsed="false">
      <c r="C148" s="166"/>
      <c r="D148" s="166"/>
      <c r="E148" s="166"/>
      <c r="F148" s="166"/>
      <c r="G148" s="166"/>
      <c r="H148" s="166"/>
    </row>
    <row r="149" customFormat="false" ht="12.75" hidden="false" customHeight="false" outlineLevel="0" collapsed="false">
      <c r="C149" s="166"/>
      <c r="D149" s="166"/>
      <c r="E149" s="166"/>
      <c r="F149" s="166"/>
      <c r="G149" s="166"/>
      <c r="H149" s="166"/>
    </row>
    <row r="150" customFormat="false" ht="12.75" hidden="false" customHeight="false" outlineLevel="0" collapsed="false">
      <c r="C150" s="166"/>
      <c r="D150" s="166"/>
      <c r="E150" s="166"/>
      <c r="F150" s="166"/>
      <c r="G150" s="166"/>
      <c r="H150" s="166"/>
    </row>
    <row r="151" customFormat="false" ht="12.75" hidden="false" customHeight="false" outlineLevel="0" collapsed="false">
      <c r="C151" s="166"/>
      <c r="D151" s="166"/>
      <c r="E151" s="166"/>
      <c r="F151" s="166"/>
      <c r="G151" s="166"/>
      <c r="H151" s="166"/>
    </row>
    <row r="152" customFormat="false" ht="12.75" hidden="false" customHeight="false" outlineLevel="0" collapsed="false">
      <c r="C152" s="166"/>
      <c r="D152" s="166"/>
      <c r="E152" s="166"/>
      <c r="F152" s="166"/>
      <c r="G152" s="166"/>
      <c r="H152" s="166"/>
    </row>
    <row r="153" customFormat="false" ht="12.75" hidden="false" customHeight="false" outlineLevel="0" collapsed="false">
      <c r="C153" s="166"/>
      <c r="D153" s="166"/>
      <c r="E153" s="166"/>
      <c r="F153" s="166"/>
      <c r="G153" s="166"/>
      <c r="H153" s="166"/>
    </row>
    <row r="154" customFormat="false" ht="12.75" hidden="false" customHeight="false" outlineLevel="0" collapsed="false">
      <c r="C154" s="166"/>
      <c r="D154" s="166"/>
      <c r="E154" s="166"/>
      <c r="F154" s="166"/>
      <c r="G154" s="166"/>
      <c r="H154" s="166"/>
    </row>
    <row r="155" customFormat="false" ht="12.75" hidden="false" customHeight="false" outlineLevel="0" collapsed="false">
      <c r="C155" s="166"/>
      <c r="D155" s="166"/>
      <c r="E155" s="166"/>
      <c r="F155" s="166"/>
      <c r="G155" s="166"/>
      <c r="H155" s="166"/>
    </row>
    <row r="156" customFormat="false" ht="12.75" hidden="false" customHeight="false" outlineLevel="0" collapsed="false">
      <c r="C156" s="166"/>
      <c r="D156" s="166"/>
      <c r="E156" s="166"/>
      <c r="F156" s="166"/>
      <c r="G156" s="166"/>
      <c r="H156" s="166"/>
    </row>
    <row r="157" customFormat="false" ht="12.75" hidden="false" customHeight="false" outlineLevel="0" collapsed="false">
      <c r="C157" s="166"/>
      <c r="D157" s="166"/>
      <c r="E157" s="166"/>
      <c r="F157" s="166"/>
      <c r="G157" s="166"/>
      <c r="H157" s="166"/>
    </row>
    <row r="158" customFormat="false" ht="12.75" hidden="false" customHeight="false" outlineLevel="0" collapsed="false">
      <c r="C158" s="166"/>
      <c r="D158" s="166"/>
      <c r="E158" s="166"/>
      <c r="F158" s="166"/>
      <c r="G158" s="166"/>
      <c r="H158" s="166"/>
    </row>
    <row r="159" customFormat="false" ht="12.75" hidden="false" customHeight="false" outlineLevel="0" collapsed="false">
      <c r="C159" s="166"/>
      <c r="D159" s="166"/>
      <c r="E159" s="166"/>
      <c r="F159" s="166"/>
      <c r="G159" s="166"/>
      <c r="H159" s="166"/>
    </row>
    <row r="160" customFormat="false" ht="12.75" hidden="false" customHeight="false" outlineLevel="0" collapsed="false">
      <c r="C160" s="166"/>
      <c r="D160" s="166"/>
      <c r="E160" s="166"/>
      <c r="F160" s="166"/>
      <c r="G160" s="166"/>
      <c r="H160" s="166"/>
    </row>
    <row r="161" customFormat="false" ht="12.75" hidden="false" customHeight="false" outlineLevel="0" collapsed="false">
      <c r="C161" s="166"/>
      <c r="D161" s="166"/>
      <c r="E161" s="166"/>
      <c r="F161" s="166"/>
      <c r="G161" s="166"/>
      <c r="H161" s="166"/>
    </row>
    <row r="162" customFormat="false" ht="12.75" hidden="false" customHeight="false" outlineLevel="0" collapsed="false">
      <c r="C162" s="166"/>
      <c r="D162" s="166"/>
      <c r="E162" s="166"/>
      <c r="F162" s="166"/>
      <c r="G162" s="166"/>
      <c r="H162" s="166"/>
    </row>
    <row r="163" customFormat="false" ht="12.75" hidden="false" customHeight="false" outlineLevel="0" collapsed="false">
      <c r="C163" s="166"/>
      <c r="D163" s="166"/>
      <c r="E163" s="166"/>
      <c r="F163" s="166"/>
      <c r="G163" s="166"/>
      <c r="H163" s="166"/>
    </row>
    <row r="164" customFormat="false" ht="12.75" hidden="false" customHeight="false" outlineLevel="0" collapsed="false">
      <c r="C164" s="166"/>
      <c r="D164" s="166"/>
      <c r="E164" s="166"/>
      <c r="F164" s="166"/>
      <c r="G164" s="166"/>
      <c r="H164" s="166"/>
    </row>
    <row r="165" customFormat="false" ht="12.75" hidden="false" customHeight="false" outlineLevel="0" collapsed="false">
      <c r="C165" s="166"/>
      <c r="D165" s="166"/>
      <c r="E165" s="166"/>
      <c r="F165" s="166"/>
      <c r="G165" s="166"/>
      <c r="H165" s="166"/>
    </row>
    <row r="166" customFormat="false" ht="12.75" hidden="false" customHeight="false" outlineLevel="0" collapsed="false">
      <c r="C166" s="166"/>
      <c r="D166" s="166"/>
      <c r="E166" s="166"/>
      <c r="F166" s="166"/>
      <c r="G166" s="166"/>
      <c r="H166" s="166"/>
    </row>
    <row r="167" customFormat="false" ht="12.75" hidden="false" customHeight="false" outlineLevel="0" collapsed="false">
      <c r="C167" s="166"/>
      <c r="D167" s="166"/>
      <c r="E167" s="166"/>
      <c r="F167" s="166"/>
      <c r="G167" s="166"/>
      <c r="H167" s="166"/>
    </row>
    <row r="168" customFormat="false" ht="12.75" hidden="false" customHeight="false" outlineLevel="0" collapsed="false">
      <c r="C168" s="166"/>
      <c r="D168" s="166"/>
      <c r="E168" s="166"/>
      <c r="F168" s="166"/>
      <c r="G168" s="166"/>
      <c r="H168" s="166"/>
    </row>
    <row r="169" customFormat="false" ht="12.75" hidden="false" customHeight="false" outlineLevel="0" collapsed="false">
      <c r="C169" s="166"/>
      <c r="D169" s="166"/>
      <c r="E169" s="166"/>
      <c r="F169" s="166"/>
      <c r="G169" s="166"/>
      <c r="H169" s="166"/>
    </row>
    <row r="170" customFormat="false" ht="12.75" hidden="false" customHeight="false" outlineLevel="0" collapsed="false">
      <c r="C170" s="166"/>
      <c r="D170" s="166"/>
      <c r="E170" s="166"/>
      <c r="F170" s="166"/>
      <c r="G170" s="166"/>
      <c r="H170" s="166"/>
    </row>
    <row r="171" customFormat="false" ht="12.75" hidden="false" customHeight="false" outlineLevel="0" collapsed="false">
      <c r="C171" s="166"/>
      <c r="D171" s="166"/>
      <c r="E171" s="166"/>
      <c r="F171" s="166"/>
      <c r="G171" s="166"/>
      <c r="H171" s="166"/>
    </row>
    <row r="172" customFormat="false" ht="12.75" hidden="false" customHeight="false" outlineLevel="0" collapsed="false">
      <c r="C172" s="166"/>
      <c r="D172" s="166"/>
      <c r="E172" s="166"/>
      <c r="F172" s="166"/>
      <c r="G172" s="166"/>
      <c r="H172" s="166"/>
    </row>
    <row r="173" customFormat="false" ht="12.75" hidden="false" customHeight="false" outlineLevel="0" collapsed="false">
      <c r="C173" s="166"/>
      <c r="D173" s="166"/>
      <c r="E173" s="166"/>
      <c r="F173" s="166"/>
      <c r="G173" s="166"/>
      <c r="H173" s="166"/>
    </row>
    <row r="174" customFormat="false" ht="12.75" hidden="false" customHeight="false" outlineLevel="0" collapsed="false">
      <c r="C174" s="166"/>
      <c r="D174" s="166"/>
      <c r="E174" s="166"/>
      <c r="F174" s="166"/>
      <c r="G174" s="166"/>
      <c r="H174" s="166"/>
    </row>
    <row r="175" customFormat="false" ht="12.75" hidden="false" customHeight="false" outlineLevel="0" collapsed="false">
      <c r="C175" s="166"/>
      <c r="D175" s="166"/>
      <c r="E175" s="166"/>
      <c r="F175" s="166"/>
      <c r="G175" s="166"/>
      <c r="H175" s="166"/>
    </row>
    <row r="176" customFormat="false" ht="12.75" hidden="false" customHeight="false" outlineLevel="0" collapsed="false">
      <c r="C176" s="166"/>
      <c r="D176" s="166"/>
      <c r="E176" s="166"/>
      <c r="F176" s="166"/>
      <c r="G176" s="166"/>
      <c r="H176" s="166"/>
    </row>
    <row r="177" customFormat="false" ht="12.75" hidden="false" customHeight="false" outlineLevel="0" collapsed="false">
      <c r="C177" s="166"/>
      <c r="D177" s="166"/>
      <c r="E177" s="166"/>
      <c r="F177" s="166"/>
      <c r="G177" s="166"/>
      <c r="H177" s="166"/>
    </row>
    <row r="178" customFormat="false" ht="12.75" hidden="false" customHeight="false" outlineLevel="0" collapsed="false">
      <c r="C178" s="166"/>
      <c r="D178" s="166"/>
      <c r="E178" s="166"/>
      <c r="F178" s="166"/>
      <c r="G178" s="166"/>
      <c r="H178" s="166"/>
    </row>
    <row r="179" customFormat="false" ht="12.75" hidden="false" customHeight="false" outlineLevel="0" collapsed="false">
      <c r="C179" s="166"/>
      <c r="D179" s="166"/>
      <c r="E179" s="166"/>
      <c r="F179" s="166"/>
      <c r="G179" s="166"/>
      <c r="H179" s="166"/>
    </row>
    <row r="180" customFormat="false" ht="12.75" hidden="false" customHeight="false" outlineLevel="0" collapsed="false">
      <c r="C180" s="166"/>
      <c r="D180" s="166"/>
      <c r="E180" s="166"/>
      <c r="F180" s="166"/>
      <c r="G180" s="166"/>
      <c r="H180" s="166"/>
    </row>
    <row r="181" customFormat="false" ht="12.75" hidden="false" customHeight="false" outlineLevel="0" collapsed="false">
      <c r="C181" s="166"/>
      <c r="D181" s="166"/>
      <c r="E181" s="166"/>
      <c r="F181" s="166"/>
      <c r="G181" s="166"/>
      <c r="H181" s="166"/>
    </row>
    <row r="182" customFormat="false" ht="12.75" hidden="false" customHeight="false" outlineLevel="0" collapsed="false">
      <c r="C182" s="166"/>
      <c r="D182" s="166"/>
      <c r="E182" s="166"/>
      <c r="F182" s="166"/>
      <c r="G182" s="166"/>
      <c r="H182" s="166"/>
    </row>
    <row r="183" customFormat="false" ht="12.75" hidden="false" customHeight="false" outlineLevel="0" collapsed="false">
      <c r="C183" s="166"/>
      <c r="D183" s="166"/>
      <c r="E183" s="166"/>
      <c r="F183" s="166"/>
      <c r="G183" s="166"/>
      <c r="H183" s="166"/>
    </row>
    <row r="184" customFormat="false" ht="12.75" hidden="false" customHeight="false" outlineLevel="0" collapsed="false">
      <c r="C184" s="166"/>
      <c r="D184" s="166"/>
      <c r="E184" s="166"/>
      <c r="F184" s="166"/>
      <c r="G184" s="166"/>
      <c r="H184" s="166"/>
    </row>
    <row r="185" customFormat="false" ht="12.75" hidden="false" customHeight="false" outlineLevel="0" collapsed="false">
      <c r="C185" s="166"/>
      <c r="D185" s="166"/>
      <c r="E185" s="166"/>
      <c r="F185" s="166"/>
      <c r="G185" s="166"/>
      <c r="H185" s="166"/>
    </row>
    <row r="186" customFormat="false" ht="12.75" hidden="false" customHeight="false" outlineLevel="0" collapsed="false">
      <c r="C186" s="166"/>
      <c r="D186" s="166"/>
      <c r="E186" s="166"/>
      <c r="F186" s="166"/>
      <c r="G186" s="166"/>
      <c r="H186" s="166"/>
    </row>
    <row r="187" customFormat="false" ht="12.75" hidden="false" customHeight="false" outlineLevel="0" collapsed="false">
      <c r="C187" s="166"/>
      <c r="D187" s="166"/>
      <c r="E187" s="166"/>
      <c r="F187" s="166"/>
      <c r="G187" s="166"/>
      <c r="H187" s="166"/>
    </row>
    <row r="188" customFormat="false" ht="12.75" hidden="false" customHeight="false" outlineLevel="0" collapsed="false">
      <c r="C188" s="166"/>
      <c r="D188" s="166"/>
      <c r="E188" s="166"/>
      <c r="F188" s="166"/>
      <c r="G188" s="166"/>
      <c r="H188" s="166"/>
    </row>
    <row r="189" customFormat="false" ht="12.75" hidden="false" customHeight="false" outlineLevel="0" collapsed="false">
      <c r="C189" s="166"/>
      <c r="D189" s="166"/>
      <c r="E189" s="166"/>
      <c r="F189" s="166"/>
      <c r="G189" s="166"/>
      <c r="H189" s="166"/>
    </row>
    <row r="190" customFormat="false" ht="12.75" hidden="false" customHeight="false" outlineLevel="0" collapsed="false">
      <c r="C190" s="166"/>
      <c r="D190" s="166"/>
      <c r="E190" s="166"/>
      <c r="F190" s="166"/>
      <c r="G190" s="166"/>
      <c r="H190" s="166"/>
    </row>
    <row r="191" customFormat="false" ht="12.75" hidden="false" customHeight="false" outlineLevel="0" collapsed="false">
      <c r="C191" s="166"/>
      <c r="D191" s="166"/>
      <c r="E191" s="166"/>
      <c r="F191" s="166"/>
      <c r="G191" s="166"/>
      <c r="H191" s="166"/>
    </row>
    <row r="192" customFormat="false" ht="12.75" hidden="false" customHeight="false" outlineLevel="0" collapsed="false">
      <c r="C192" s="166"/>
      <c r="D192" s="166"/>
      <c r="E192" s="166"/>
      <c r="F192" s="166"/>
      <c r="G192" s="166"/>
      <c r="H192" s="166"/>
    </row>
    <row r="193" customFormat="false" ht="12.75" hidden="false" customHeight="false" outlineLevel="0" collapsed="false">
      <c r="C193" s="166"/>
      <c r="D193" s="166"/>
      <c r="E193" s="166"/>
      <c r="F193" s="166"/>
      <c r="G193" s="166"/>
      <c r="H193" s="166"/>
    </row>
    <row r="194" customFormat="false" ht="12.75" hidden="false" customHeight="false" outlineLevel="0" collapsed="false">
      <c r="C194" s="166"/>
      <c r="D194" s="166"/>
      <c r="E194" s="166"/>
      <c r="F194" s="166"/>
      <c r="G194" s="166"/>
      <c r="H194" s="166"/>
    </row>
    <row r="195" customFormat="false" ht="12.75" hidden="false" customHeight="false" outlineLevel="0" collapsed="false">
      <c r="C195" s="166"/>
      <c r="D195" s="166"/>
      <c r="E195" s="166"/>
      <c r="F195" s="166"/>
      <c r="G195" s="166"/>
      <c r="H195" s="166"/>
    </row>
    <row r="196" customFormat="false" ht="12.75" hidden="false" customHeight="false" outlineLevel="0" collapsed="false">
      <c r="C196" s="166"/>
      <c r="D196" s="166"/>
      <c r="E196" s="166"/>
      <c r="F196" s="166"/>
      <c r="G196" s="166"/>
      <c r="H196" s="166"/>
    </row>
    <row r="197" customFormat="false" ht="12.75" hidden="false" customHeight="false" outlineLevel="0" collapsed="false">
      <c r="C197" s="166"/>
      <c r="D197" s="166"/>
      <c r="E197" s="166"/>
      <c r="F197" s="166"/>
      <c r="G197" s="166"/>
      <c r="H197" s="166"/>
    </row>
    <row r="198" customFormat="false" ht="12.75" hidden="false" customHeight="false" outlineLevel="0" collapsed="false">
      <c r="C198" s="166"/>
      <c r="D198" s="166"/>
      <c r="E198" s="166"/>
      <c r="F198" s="166"/>
      <c r="G198" s="166"/>
      <c r="H198" s="166"/>
    </row>
    <row r="199" customFormat="false" ht="12.75" hidden="false" customHeight="false" outlineLevel="0" collapsed="false">
      <c r="C199" s="166"/>
      <c r="D199" s="166"/>
      <c r="E199" s="166"/>
      <c r="F199" s="166"/>
      <c r="G199" s="166"/>
      <c r="H199" s="166"/>
    </row>
    <row r="200" customFormat="false" ht="12.75" hidden="false" customHeight="false" outlineLevel="0" collapsed="false">
      <c r="C200" s="166"/>
      <c r="D200" s="166"/>
      <c r="E200" s="166"/>
      <c r="F200" s="166"/>
      <c r="G200" s="166"/>
      <c r="H200" s="166"/>
    </row>
    <row r="201" customFormat="false" ht="12.75" hidden="false" customHeight="false" outlineLevel="0" collapsed="false">
      <c r="C201" s="166"/>
      <c r="D201" s="166"/>
      <c r="E201" s="166"/>
      <c r="F201" s="166"/>
      <c r="G201" s="166"/>
      <c r="H201" s="166"/>
    </row>
    <row r="202" customFormat="false" ht="12.75" hidden="false" customHeight="false" outlineLevel="0" collapsed="false">
      <c r="C202" s="173"/>
      <c r="D202" s="173"/>
      <c r="E202" s="166"/>
      <c r="F202" s="166"/>
      <c r="G202" s="166"/>
      <c r="H202" s="166"/>
    </row>
    <row r="203" customFormat="false" ht="12.75" hidden="false" customHeight="false" outlineLevel="0" collapsed="false">
      <c r="C203" s="173"/>
      <c r="D203" s="173"/>
      <c r="E203" s="166"/>
      <c r="F203" s="166"/>
      <c r="G203" s="166"/>
      <c r="H203" s="166"/>
    </row>
    <row r="204" customFormat="false" ht="12.75" hidden="false" customHeight="false" outlineLevel="0" collapsed="false">
      <c r="C204" s="173"/>
      <c r="D204" s="173"/>
      <c r="E204" s="173"/>
      <c r="F204" s="173"/>
      <c r="G204" s="173"/>
      <c r="H204" s="173"/>
    </row>
    <row r="205" customFormat="false" ht="12.75" hidden="false" customHeight="false" outlineLevel="0" collapsed="false">
      <c r="C205" s="173"/>
      <c r="D205" s="173"/>
      <c r="E205" s="173"/>
      <c r="F205" s="173"/>
      <c r="G205" s="173"/>
      <c r="H205" s="173"/>
    </row>
    <row r="206" customFormat="false" ht="12.75" hidden="false" customHeight="false" outlineLevel="0" collapsed="false">
      <c r="C206" s="173"/>
      <c r="D206" s="173"/>
      <c r="E206" s="173"/>
      <c r="F206" s="173"/>
      <c r="G206" s="173"/>
      <c r="H206" s="173"/>
    </row>
    <row r="207" customFormat="false" ht="12.75" hidden="false" customHeight="false" outlineLevel="0" collapsed="false">
      <c r="C207" s="173"/>
      <c r="D207" s="173"/>
      <c r="E207" s="173"/>
      <c r="F207" s="173"/>
      <c r="G207" s="173"/>
      <c r="H207" s="173"/>
    </row>
    <row r="208" customFormat="false" ht="12.75" hidden="false" customHeight="false" outlineLevel="0" collapsed="false">
      <c r="C208" s="173"/>
      <c r="D208" s="173"/>
      <c r="E208" s="173"/>
      <c r="F208" s="173"/>
      <c r="G208" s="173"/>
      <c r="H208" s="173"/>
    </row>
    <row r="209" customFormat="false" ht="12.75" hidden="false" customHeight="false" outlineLevel="0" collapsed="false">
      <c r="C209" s="173"/>
      <c r="D209" s="173"/>
      <c r="E209" s="173"/>
      <c r="F209" s="173"/>
      <c r="G209" s="173"/>
      <c r="H209" s="173"/>
    </row>
    <row r="210" customFormat="false" ht="12.75" hidden="false" customHeight="false" outlineLevel="0" collapsed="false">
      <c r="C210" s="173"/>
      <c r="D210" s="173"/>
      <c r="E210" s="173"/>
      <c r="F210" s="173"/>
      <c r="G210" s="173"/>
      <c r="H210" s="173"/>
    </row>
    <row r="211" customFormat="false" ht="12.75" hidden="false" customHeight="false" outlineLevel="0" collapsed="false">
      <c r="C211" s="173"/>
      <c r="D211" s="173"/>
      <c r="E211" s="173"/>
      <c r="F211" s="173"/>
      <c r="G211" s="173"/>
      <c r="H211" s="173"/>
    </row>
    <row r="212" customFormat="false" ht="12.75" hidden="false" customHeight="false" outlineLevel="0" collapsed="false">
      <c r="C212" s="173"/>
      <c r="D212" s="173"/>
      <c r="E212" s="173"/>
      <c r="F212" s="173"/>
      <c r="G212" s="173"/>
      <c r="H212" s="173"/>
    </row>
    <row r="213" customFormat="false" ht="12.75" hidden="false" customHeight="false" outlineLevel="0" collapsed="false">
      <c r="C213" s="173"/>
      <c r="D213" s="173"/>
      <c r="E213" s="173"/>
      <c r="F213" s="173"/>
      <c r="G213" s="173"/>
      <c r="H213" s="173"/>
    </row>
    <row r="214" customFormat="false" ht="12.75" hidden="false" customHeight="false" outlineLevel="0" collapsed="false">
      <c r="C214" s="173"/>
      <c r="D214" s="173"/>
      <c r="E214" s="173"/>
      <c r="F214" s="173"/>
      <c r="G214" s="173"/>
      <c r="H214" s="173"/>
    </row>
    <row r="215" customFormat="false" ht="12.75" hidden="false" customHeight="false" outlineLevel="0" collapsed="false">
      <c r="C215" s="173"/>
      <c r="D215" s="173"/>
      <c r="E215" s="173"/>
      <c r="F215" s="173"/>
      <c r="G215" s="173"/>
      <c r="H215" s="173"/>
    </row>
    <row r="216" customFormat="false" ht="12.75" hidden="false" customHeight="false" outlineLevel="0" collapsed="false">
      <c r="C216" s="173"/>
      <c r="D216" s="173"/>
      <c r="E216" s="173"/>
      <c r="F216" s="173"/>
      <c r="G216" s="173"/>
      <c r="H216" s="173"/>
    </row>
    <row r="217" customFormat="false" ht="12.75" hidden="false" customHeight="false" outlineLevel="0" collapsed="false">
      <c r="C217" s="173"/>
      <c r="D217" s="173"/>
      <c r="E217" s="173"/>
      <c r="F217" s="173"/>
      <c r="G217" s="173"/>
      <c r="H217" s="173"/>
    </row>
    <row r="218" customFormat="false" ht="12.75" hidden="false" customHeight="false" outlineLevel="0" collapsed="false">
      <c r="C218" s="173"/>
      <c r="D218" s="173"/>
      <c r="E218" s="173"/>
      <c r="F218" s="173"/>
      <c r="G218" s="173"/>
      <c r="H218" s="173"/>
    </row>
    <row r="219" customFormat="false" ht="12.75" hidden="false" customHeight="false" outlineLevel="0" collapsed="false">
      <c r="C219" s="173"/>
      <c r="D219" s="173"/>
      <c r="E219" s="173"/>
      <c r="F219" s="173"/>
      <c r="G219" s="173"/>
      <c r="H219" s="173"/>
    </row>
    <row r="220" customFormat="false" ht="12.75" hidden="false" customHeight="false" outlineLevel="0" collapsed="false">
      <c r="C220" s="173"/>
      <c r="D220" s="173"/>
      <c r="E220" s="173"/>
      <c r="F220" s="173"/>
      <c r="G220" s="173"/>
      <c r="H220" s="173"/>
    </row>
    <row r="221" customFormat="false" ht="12.75" hidden="false" customHeight="false" outlineLevel="0" collapsed="false">
      <c r="C221" s="173"/>
      <c r="D221" s="173"/>
      <c r="E221" s="173"/>
      <c r="F221" s="173"/>
      <c r="G221" s="173"/>
      <c r="H221" s="173"/>
    </row>
    <row r="222" customFormat="false" ht="12.75" hidden="false" customHeight="false" outlineLevel="0" collapsed="false">
      <c r="C222" s="173"/>
      <c r="D222" s="173"/>
      <c r="E222" s="173"/>
      <c r="F222" s="173"/>
      <c r="G222" s="173"/>
      <c r="H222" s="173"/>
    </row>
    <row r="223" customFormat="false" ht="12.75" hidden="false" customHeight="false" outlineLevel="0" collapsed="false">
      <c r="C223" s="173"/>
      <c r="D223" s="173"/>
      <c r="E223" s="173"/>
      <c r="F223" s="173"/>
      <c r="G223" s="173"/>
      <c r="H223" s="173"/>
    </row>
    <row r="224" customFormat="false" ht="12.75" hidden="false" customHeight="false" outlineLevel="0" collapsed="false">
      <c r="C224" s="173"/>
      <c r="D224" s="173"/>
      <c r="E224" s="173"/>
      <c r="F224" s="173"/>
      <c r="G224" s="173"/>
      <c r="H224" s="173"/>
    </row>
    <row r="225" customFormat="false" ht="12.75" hidden="false" customHeight="false" outlineLevel="0" collapsed="false">
      <c r="C225" s="173"/>
      <c r="D225" s="173"/>
      <c r="E225" s="173"/>
      <c r="F225" s="173"/>
      <c r="G225" s="173"/>
      <c r="H225" s="173"/>
    </row>
    <row r="226" customFormat="false" ht="12.75" hidden="false" customHeight="false" outlineLevel="0" collapsed="false">
      <c r="C226" s="173"/>
      <c r="D226" s="173"/>
      <c r="E226" s="173"/>
      <c r="F226" s="173"/>
      <c r="G226" s="173"/>
      <c r="H226" s="173"/>
    </row>
    <row r="227" customFormat="false" ht="12.75" hidden="false" customHeight="false" outlineLevel="0" collapsed="false">
      <c r="C227" s="173"/>
      <c r="D227" s="173"/>
      <c r="E227" s="173"/>
      <c r="F227" s="173"/>
      <c r="G227" s="173"/>
      <c r="H227" s="173"/>
    </row>
    <row r="228" customFormat="false" ht="12.75" hidden="false" customHeight="false" outlineLevel="0" collapsed="false">
      <c r="C228" s="173"/>
      <c r="D228" s="173"/>
      <c r="E228" s="173"/>
      <c r="F228" s="173"/>
      <c r="G228" s="173"/>
      <c r="H228" s="173"/>
    </row>
    <row r="229" customFormat="false" ht="12.75" hidden="false" customHeight="false" outlineLevel="0" collapsed="false">
      <c r="E229" s="173"/>
      <c r="F229" s="173"/>
      <c r="G229" s="173"/>
      <c r="H229" s="173"/>
    </row>
    <row r="230" customFormat="false" ht="12.75" hidden="false" customHeight="false" outlineLevel="0" collapsed="false">
      <c r="E230" s="173"/>
      <c r="F230" s="173"/>
      <c r="G230" s="173"/>
      <c r="H230" s="173"/>
    </row>
  </sheetData>
  <printOptions headings="false" gridLines="false" gridLinesSet="true" horizontalCentered="true" verticalCentered="false"/>
  <pageMargins left="0.590277777777778" right="0" top="0.984027777777778" bottom="0.984027777777778"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bevételeinek és kiadásainak mérlegéről&amp;R1. sz. melléklet</oddHeader>
    <oddFooter>&amp;L&amp;12*&amp;10 A rendeletben a 2007. évi költségvetés  I. sz. módosításához viszonyítva kerülnek meghatározásra a III. sz. módosítás összegei, mivel a  II. sz. módosítás csak szöveges változást tartalmazott, az előirányzatokat nem érintet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41" activePane="bottomRight" state="frozen"/>
      <selection pane="topLeft" activeCell="A1" activeCellId="0" sqref="A1"/>
      <selection pane="topRight" activeCell="D1" activeCellId="0" sqref="D1"/>
      <selection pane="bottomLeft" activeCell="A41" activeCellId="0" sqref="A41"/>
      <selection pane="bottomRight" activeCell="J1" activeCellId="0" sqref="J1:J1638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true" outlineLevel="0" max="3" min="3" style="14" width="11.28"/>
    <col collapsed="false" customWidth="true" hidden="false" outlineLevel="0" max="6" min="4" style="14" width="13.28"/>
    <col collapsed="false" customWidth="true" hidden="true" outlineLevel="0" max="8" min="7" style="14" width="13.28"/>
    <col collapsed="false" customWidth="true" hidden="true" outlineLevel="0" max="10" min="9" style="1" width="9.06"/>
    <col collapsed="false" customWidth="false" hidden="true" outlineLevel="0" max="11" min="11" style="1" width="9.14"/>
    <col collapsed="false" customWidth="false" hidden="false" outlineLevel="0" max="257" min="12" style="1" width="9.14"/>
  </cols>
  <sheetData>
    <row r="1" customFormat="false" ht="12.75" hidden="false" customHeight="false" outlineLevel="0" collapsed="false">
      <c r="A1" s="45"/>
      <c r="B1" s="44"/>
      <c r="C1" s="174"/>
      <c r="D1" s="174"/>
      <c r="E1" s="174"/>
      <c r="F1" s="174" t="s">
        <v>257</v>
      </c>
      <c r="G1" s="174"/>
      <c r="H1" s="174" t="s">
        <v>257</v>
      </c>
    </row>
    <row r="2" customFormat="false" ht="46.5" hidden="false" customHeight="true" outlineLevel="0" collapsed="false">
      <c r="A2" s="175" t="s">
        <v>292</v>
      </c>
      <c r="B2" s="176" t="s">
        <v>96</v>
      </c>
      <c r="C2" s="101" t="s">
        <v>293</v>
      </c>
      <c r="D2" s="101" t="s">
        <v>294</v>
      </c>
      <c r="E2" s="101" t="s">
        <v>294</v>
      </c>
      <c r="F2" s="101" t="s">
        <v>294</v>
      </c>
      <c r="G2" s="101" t="s">
        <v>294</v>
      </c>
      <c r="H2" s="101" t="s">
        <v>296</v>
      </c>
    </row>
    <row r="3" customFormat="false" ht="12.75" hidden="false" customHeight="false" outlineLevel="0" collapsed="false">
      <c r="A3" s="177"/>
      <c r="B3" s="178"/>
      <c r="C3" s="104" t="s">
        <v>297</v>
      </c>
      <c r="D3" s="104" t="s">
        <v>297</v>
      </c>
      <c r="E3" s="104" t="s">
        <v>298</v>
      </c>
      <c r="F3" s="104" t="s">
        <v>299</v>
      </c>
      <c r="G3" s="104" t="s">
        <v>299</v>
      </c>
      <c r="H3" s="104" t="s">
        <v>301</v>
      </c>
    </row>
    <row r="4" s="47" customFormat="true" ht="12.75" hidden="false" customHeight="false" outlineLevel="0" collapsed="false">
      <c r="A4" s="179" t="s">
        <v>25</v>
      </c>
      <c r="B4" s="180" t="s">
        <v>26</v>
      </c>
      <c r="C4" s="106" t="s">
        <v>27</v>
      </c>
      <c r="D4" s="106" t="s">
        <v>27</v>
      </c>
      <c r="E4" s="106" t="s">
        <v>28</v>
      </c>
      <c r="F4" s="106" t="s">
        <v>29</v>
      </c>
      <c r="G4" s="106" t="s">
        <v>30</v>
      </c>
      <c r="H4" s="106" t="s">
        <v>29</v>
      </c>
    </row>
    <row r="5" customFormat="false" ht="12.75" hidden="false" customHeight="false" outlineLevel="0" collapsed="false">
      <c r="A5" s="177"/>
      <c r="B5" s="181" t="s">
        <v>303</v>
      </c>
      <c r="C5" s="138"/>
      <c r="D5" s="138"/>
      <c r="E5" s="138"/>
      <c r="F5" s="138"/>
      <c r="G5" s="138"/>
      <c r="H5" s="138"/>
    </row>
    <row r="6" customFormat="false" ht="12.75" hidden="false" customHeight="false" outlineLevel="0" collapsed="false">
      <c r="A6" s="113" t="s">
        <v>25</v>
      </c>
      <c r="B6" s="182" t="s">
        <v>384</v>
      </c>
      <c r="C6" s="183" t="n">
        <f aca="false">SUM(C7:C8)</f>
        <v>734330</v>
      </c>
      <c r="D6" s="183" t="n">
        <f aca="false">SUM(D7:D8)</f>
        <v>775064</v>
      </c>
      <c r="E6" s="183" t="n">
        <f aca="false">SUM(E7:E8)</f>
        <v>779852</v>
      </c>
      <c r="F6" s="183" t="n">
        <f aca="false">SUM(F7:F8)</f>
        <v>811439</v>
      </c>
      <c r="G6" s="183" t="n">
        <f aca="false">SUM(G7:G8)</f>
        <v>811439</v>
      </c>
      <c r="H6" s="112" t="n">
        <f aca="false">+D6/C6</f>
        <v>1.05547097354051</v>
      </c>
      <c r="I6" s="14" t="n">
        <f aca="false">+E6-D6</f>
        <v>4788</v>
      </c>
      <c r="J6" s="14" t="n">
        <f aca="false">+F6-E6</f>
        <v>31587</v>
      </c>
      <c r="K6" s="14" t="n">
        <f aca="false">+G6-F6</f>
        <v>0</v>
      </c>
      <c r="L6" s="14"/>
    </row>
    <row r="7" customFormat="false" ht="12.75" hidden="false" customHeight="false" outlineLevel="0" collapsed="false">
      <c r="A7" s="130"/>
      <c r="B7" s="184" t="s">
        <v>385</v>
      </c>
      <c r="C7" s="185" t="n">
        <f aca="false">+'1a int'!C6</f>
        <v>462338</v>
      </c>
      <c r="D7" s="185" t="n">
        <f aca="false">+'1a int'!D6</f>
        <v>487964</v>
      </c>
      <c r="E7" s="185" t="n">
        <f aca="false">+'1a int'!E6</f>
        <v>491523</v>
      </c>
      <c r="F7" s="185" t="n">
        <f aca="false">+'1a int'!F6</f>
        <v>492676</v>
      </c>
      <c r="G7" s="185" t="n">
        <f aca="false">+'1a int'!G6</f>
        <v>492676</v>
      </c>
      <c r="H7" s="117" t="n">
        <f aca="false">+D7/C7</f>
        <v>1.05542698199153</v>
      </c>
      <c r="I7" s="14" t="n">
        <f aca="false">+E7-D7</f>
        <v>3559</v>
      </c>
      <c r="J7" s="14" t="n">
        <f aca="false">+F7-E7</f>
        <v>1153</v>
      </c>
      <c r="K7" s="14" t="n">
        <f aca="false">+G7-F7</f>
        <v>0</v>
      </c>
    </row>
    <row r="8" customFormat="false" ht="12.75" hidden="false" customHeight="false" outlineLevel="0" collapsed="false">
      <c r="A8" s="130"/>
      <c r="B8" s="184" t="s">
        <v>386</v>
      </c>
      <c r="C8" s="186" t="n">
        <f aca="false">+'1a hivatal'!C6</f>
        <v>271992</v>
      </c>
      <c r="D8" s="186" t="n">
        <f aca="false">+'1a hivatal'!D6</f>
        <v>287100</v>
      </c>
      <c r="E8" s="186" t="n">
        <f aca="false">+'1a hivatal'!E6</f>
        <v>288329</v>
      </c>
      <c r="F8" s="186" t="n">
        <f aca="false">+'1a hivatal'!F6</f>
        <v>318763</v>
      </c>
      <c r="G8" s="186" t="n">
        <f aca="false">+'1a hivatal'!G6</f>
        <v>318763</v>
      </c>
      <c r="H8" s="117" t="n">
        <f aca="false">+D8/C8</f>
        <v>1.05554575134563</v>
      </c>
      <c r="I8" s="14" t="n">
        <f aca="false">+E8-D8</f>
        <v>1229</v>
      </c>
      <c r="J8" s="14" t="n">
        <f aca="false">+F8-E8</f>
        <v>30434</v>
      </c>
      <c r="K8" s="14" t="n">
        <f aca="false">+G8-F8</f>
        <v>0</v>
      </c>
    </row>
    <row r="9" s="47" customFormat="true" ht="12.75" hidden="false" customHeight="false" outlineLevel="0" collapsed="false">
      <c r="A9" s="187" t="s">
        <v>26</v>
      </c>
      <c r="B9" s="107" t="s">
        <v>309</v>
      </c>
      <c r="C9" s="183" t="n">
        <f aca="false">SUM(C10:C12)</f>
        <v>4947981</v>
      </c>
      <c r="D9" s="183" t="n">
        <f aca="false">SUM(D10:D12)</f>
        <v>5370280</v>
      </c>
      <c r="E9" s="183" t="n">
        <f aca="false">SUM(E10:E12)</f>
        <v>5492322</v>
      </c>
      <c r="F9" s="183" t="n">
        <f aca="false">SUM(F10:F12)</f>
        <v>5577849</v>
      </c>
      <c r="G9" s="183" t="n">
        <f aca="false">SUM(G10:G12)</f>
        <v>5577849</v>
      </c>
      <c r="H9" s="112" t="n">
        <f aca="false">+D9/C9</f>
        <v>1.08534774082601</v>
      </c>
      <c r="I9" s="14" t="n">
        <f aca="false">+E9-D9</f>
        <v>122042</v>
      </c>
      <c r="J9" s="14" t="n">
        <f aca="false">+F9-E9</f>
        <v>85527</v>
      </c>
      <c r="K9" s="14" t="n">
        <f aca="false">+G9-F9</f>
        <v>0</v>
      </c>
    </row>
    <row r="10" customFormat="false" ht="12.75" hidden="false" customHeight="false" outlineLevel="0" collapsed="false">
      <c r="A10" s="130"/>
      <c r="B10" s="123" t="s">
        <v>387</v>
      </c>
      <c r="C10" s="185" t="n">
        <f aca="false">+'1a hivatal'!C11</f>
        <v>3675072</v>
      </c>
      <c r="D10" s="185" t="n">
        <f aca="false">+'1a hivatal'!D11</f>
        <v>4072901</v>
      </c>
      <c r="E10" s="185" t="n">
        <f aca="false">+'1a hivatal'!E11</f>
        <v>4072901</v>
      </c>
      <c r="F10" s="185" t="n">
        <f aca="false">+'1a hivatal'!F11</f>
        <v>4072901</v>
      </c>
      <c r="G10" s="185" t="n">
        <f aca="false">+'1a hivatal'!G11</f>
        <v>4072901</v>
      </c>
      <c r="H10" s="117" t="n">
        <f aca="false">+D10/C10</f>
        <v>1.10825066828623</v>
      </c>
      <c r="I10" s="14" t="n">
        <f aca="false">+E10-D10</f>
        <v>0</v>
      </c>
      <c r="J10" s="14" t="n">
        <f aca="false">+F10-E10</f>
        <v>0</v>
      </c>
      <c r="K10" s="14" t="n">
        <f aca="false">+G10-F10</f>
        <v>0</v>
      </c>
    </row>
    <row r="11" customFormat="false" ht="12.75" hidden="false" customHeight="false" outlineLevel="0" collapsed="false">
      <c r="A11" s="130"/>
      <c r="B11" s="188" t="s">
        <v>388</v>
      </c>
      <c r="C11" s="185" t="n">
        <f aca="false">+'1a hivatal'!C15</f>
        <v>1269609</v>
      </c>
      <c r="D11" s="185" t="n">
        <f aca="false">+'1a hivatal'!D15</f>
        <v>1290829</v>
      </c>
      <c r="E11" s="185" t="n">
        <f aca="false">+'1a hivatal'!E15</f>
        <v>1412871</v>
      </c>
      <c r="F11" s="185" t="n">
        <f aca="false">+'1a hivatal'!F15</f>
        <v>1480959</v>
      </c>
      <c r="G11" s="185" t="n">
        <f aca="false">+'1a hivatal'!G15</f>
        <v>1480959</v>
      </c>
      <c r="H11" s="117" t="n">
        <f aca="false">+D11/C11</f>
        <v>1.01671380716425</v>
      </c>
      <c r="I11" s="14" t="n">
        <f aca="false">+E11-D11</f>
        <v>122042</v>
      </c>
      <c r="J11" s="14" t="n">
        <f aca="false">+F11-E11</f>
        <v>68088</v>
      </c>
      <c r="K11" s="14" t="n">
        <f aca="false">+G11-F11</f>
        <v>0</v>
      </c>
    </row>
    <row r="12" customFormat="false" ht="12.75" hidden="false" customHeight="false" outlineLevel="0" collapsed="false">
      <c r="A12" s="130"/>
      <c r="B12" s="188" t="s">
        <v>389</v>
      </c>
      <c r="C12" s="185" t="n">
        <f aca="false">+'1a hivatal'!C20</f>
        <v>3300</v>
      </c>
      <c r="D12" s="185" t="n">
        <f aca="false">+'1a hivatal'!D20</f>
        <v>6550</v>
      </c>
      <c r="E12" s="185" t="n">
        <f aca="false">+'1a hivatal'!E20</f>
        <v>6550</v>
      </c>
      <c r="F12" s="185" t="n">
        <f aca="false">+'1a hivatal'!F20</f>
        <v>23989</v>
      </c>
      <c r="G12" s="185" t="n">
        <f aca="false">+'1a hivatal'!G20</f>
        <v>23989</v>
      </c>
      <c r="H12" s="117" t="n">
        <f aca="false">+D12/C12</f>
        <v>1.98484848484848</v>
      </c>
      <c r="I12" s="14" t="n">
        <f aca="false">+E12-D12</f>
        <v>0</v>
      </c>
      <c r="J12" s="14" t="n">
        <f aca="false">+F12-E12</f>
        <v>17439</v>
      </c>
      <c r="K12" s="14" t="n">
        <f aca="false">+G12-F12</f>
        <v>0</v>
      </c>
    </row>
    <row r="13" s="47" customFormat="true" ht="12.75" hidden="false" customHeight="false" outlineLevel="0" collapsed="false">
      <c r="A13" s="187" t="s">
        <v>27</v>
      </c>
      <c r="B13" s="107" t="s">
        <v>315</v>
      </c>
      <c r="C13" s="183" t="n">
        <f aca="false">SUM(C14:C16)</f>
        <v>2307087</v>
      </c>
      <c r="D13" s="183" t="n">
        <f aca="false">SUM(D14:D16)</f>
        <v>2351116</v>
      </c>
      <c r="E13" s="183" t="n">
        <f aca="false">SUM(E14:E16)</f>
        <v>2247283</v>
      </c>
      <c r="F13" s="183" t="n">
        <f aca="false">SUM(F14:F16)</f>
        <v>2359622</v>
      </c>
      <c r="G13" s="183" t="n">
        <f aca="false">SUM(G14:G16)</f>
        <v>2359622</v>
      </c>
      <c r="H13" s="112" t="n">
        <f aca="false">+D13/C13</f>
        <v>1.01908423912926</v>
      </c>
      <c r="I13" s="14" t="n">
        <f aca="false">+E13-D13</f>
        <v>-103833</v>
      </c>
      <c r="J13" s="14" t="n">
        <f aca="false">+F13-E13</f>
        <v>112339</v>
      </c>
      <c r="K13" s="14" t="n">
        <f aca="false">+G13-F13</f>
        <v>0</v>
      </c>
    </row>
    <row r="14" customFormat="false" ht="12.75" hidden="false" customHeight="false" outlineLevel="0" collapsed="false">
      <c r="A14" s="130" t="s">
        <v>316</v>
      </c>
      <c r="B14" s="115" t="s">
        <v>390</v>
      </c>
      <c r="C14" s="186" t="n">
        <f aca="false">+'1a hivatal'!C22</f>
        <v>2257075</v>
      </c>
      <c r="D14" s="186" t="n">
        <f aca="false">+'1a hivatal'!D22</f>
        <v>2279446</v>
      </c>
      <c r="E14" s="186" t="n">
        <f aca="false">+'1a hivatal'!E22</f>
        <v>2165905</v>
      </c>
      <c r="F14" s="186" t="n">
        <f aca="false">+'1a hivatal'!F22</f>
        <v>2160081</v>
      </c>
      <c r="G14" s="186" t="n">
        <f aca="false">+'1a hivatal'!G22</f>
        <v>2160081</v>
      </c>
      <c r="H14" s="117" t="n">
        <f aca="false">+D14/C14</f>
        <v>1.00991150050397</v>
      </c>
      <c r="I14" s="14" t="n">
        <f aca="false">+E14-D14</f>
        <v>-113541</v>
      </c>
      <c r="J14" s="14" t="n">
        <f aca="false">+F14-E14</f>
        <v>-5824</v>
      </c>
      <c r="K14" s="14" t="n">
        <f aca="false">+G14-F14</f>
        <v>0</v>
      </c>
    </row>
    <row r="15" customFormat="false" ht="12.75" hidden="false" customHeight="false" outlineLevel="0" collapsed="false">
      <c r="A15" s="130" t="s">
        <v>318</v>
      </c>
      <c r="B15" s="115" t="s">
        <v>391</v>
      </c>
      <c r="C15" s="185" t="n">
        <f aca="false">+'1a hivatal'!C23</f>
        <v>7680</v>
      </c>
      <c r="D15" s="185" t="n">
        <f aca="false">+'1a hivatal'!D23</f>
        <v>7040</v>
      </c>
      <c r="E15" s="185" t="n">
        <f aca="false">+'1a hivatal'!E23</f>
        <v>10738</v>
      </c>
      <c r="F15" s="185" t="n">
        <f aca="false">+'1a hivatal'!F23</f>
        <v>115168</v>
      </c>
      <c r="G15" s="185" t="n">
        <f aca="false">+'1a hivatal'!G23</f>
        <v>115168</v>
      </c>
      <c r="H15" s="117" t="n">
        <f aca="false">+D15/C15</f>
        <v>0.916666666666667</v>
      </c>
      <c r="I15" s="14" t="n">
        <f aca="false">+E15-D15</f>
        <v>3698</v>
      </c>
      <c r="J15" s="14" t="n">
        <f aca="false">+F15-E15</f>
        <v>104430</v>
      </c>
      <c r="K15" s="14" t="n">
        <f aca="false">+G15-F15</f>
        <v>0</v>
      </c>
    </row>
    <row r="16" customFormat="false" ht="12.75" hidden="false" customHeight="false" outlineLevel="0" collapsed="false">
      <c r="A16" s="130" t="s">
        <v>320</v>
      </c>
      <c r="B16" s="115" t="s">
        <v>98</v>
      </c>
      <c r="C16" s="185" t="n">
        <f aca="false">+'1a hivatal'!C24</f>
        <v>42332</v>
      </c>
      <c r="D16" s="185" t="n">
        <f aca="false">+'1a hivatal'!D24</f>
        <v>64630</v>
      </c>
      <c r="E16" s="185" t="n">
        <f aca="false">+'1a hivatal'!E24</f>
        <v>70640</v>
      </c>
      <c r="F16" s="185" t="n">
        <f aca="false">+'1a hivatal'!F24</f>
        <v>84373</v>
      </c>
      <c r="G16" s="185" t="n">
        <f aca="false">+'1a hivatal'!G24</f>
        <v>84373</v>
      </c>
      <c r="H16" s="117" t="n">
        <f aca="false">+D16/C16</f>
        <v>1.52674099971653</v>
      </c>
      <c r="I16" s="14" t="n">
        <f aca="false">+E16-D16</f>
        <v>6010</v>
      </c>
      <c r="J16" s="14" t="n">
        <f aca="false">+F16-E16</f>
        <v>13733</v>
      </c>
      <c r="K16" s="14" t="n">
        <f aca="false">+G16-F16</f>
        <v>0</v>
      </c>
    </row>
    <row r="17" customFormat="false" ht="12.75" hidden="false" customHeight="false" outlineLevel="0" collapsed="false">
      <c r="A17" s="113" t="s">
        <v>28</v>
      </c>
      <c r="B17" s="107" t="s">
        <v>102</v>
      </c>
      <c r="C17" s="189" t="n">
        <f aca="false">+C18+C19</f>
        <v>993923</v>
      </c>
      <c r="D17" s="189" t="n">
        <f aca="false">+D18+D19</f>
        <v>934878</v>
      </c>
      <c r="E17" s="189" t="n">
        <f aca="false">+E18+E19</f>
        <v>923664</v>
      </c>
      <c r="F17" s="189" t="n">
        <f aca="false">+F18+F19</f>
        <v>853790</v>
      </c>
      <c r="G17" s="189" t="n">
        <f aca="false">+G18+G19</f>
        <v>853790</v>
      </c>
      <c r="H17" s="117" t="n">
        <f aca="false">+D17/C17</f>
        <v>0.940593989675257</v>
      </c>
      <c r="I17" s="14" t="n">
        <f aca="false">+E17-D17</f>
        <v>-11214</v>
      </c>
      <c r="J17" s="14" t="n">
        <f aca="false">+F17-E17</f>
        <v>-69874</v>
      </c>
      <c r="K17" s="14" t="n">
        <f aca="false">+G17-F17</f>
        <v>0</v>
      </c>
    </row>
    <row r="18" customFormat="false" ht="12.75" hidden="false" customHeight="false" outlineLevel="0" collapsed="false">
      <c r="A18" s="130"/>
      <c r="B18" s="115" t="s">
        <v>392</v>
      </c>
      <c r="C18" s="185" t="n">
        <f aca="false">+'1a hivatal'!C25</f>
        <v>287934</v>
      </c>
      <c r="D18" s="185" t="n">
        <f aca="false">+'1a hivatal'!D25</f>
        <v>255197</v>
      </c>
      <c r="E18" s="185" t="n">
        <f aca="false">+'1a hivatal'!E25</f>
        <v>243983</v>
      </c>
      <c r="F18" s="185" t="n">
        <f aca="false">+'1a hivatal'!F25</f>
        <v>174109</v>
      </c>
      <c r="G18" s="185" t="n">
        <f aca="false">+'1a hivatal'!G25</f>
        <v>174109</v>
      </c>
      <c r="H18" s="117" t="n">
        <f aca="false">+D18/C18</f>
        <v>0.886303805733258</v>
      </c>
      <c r="I18" s="14" t="n">
        <f aca="false">+E18-D18</f>
        <v>-11214</v>
      </c>
      <c r="J18" s="14" t="n">
        <f aca="false">+F18-E18</f>
        <v>-69874</v>
      </c>
      <c r="K18" s="14" t="n">
        <f aca="false">+G18-F18</f>
        <v>0</v>
      </c>
    </row>
    <row r="19" customFormat="false" ht="25.5" hidden="false" customHeight="false" outlineLevel="0" collapsed="false">
      <c r="A19" s="130"/>
      <c r="B19" s="115" t="s">
        <v>393</v>
      </c>
      <c r="C19" s="185" t="n">
        <f aca="false">+C20</f>
        <v>705989</v>
      </c>
      <c r="D19" s="185" t="n">
        <f aca="false">+D20</f>
        <v>679681</v>
      </c>
      <c r="E19" s="185" t="n">
        <f aca="false">+E20</f>
        <v>679681</v>
      </c>
      <c r="F19" s="185" t="n">
        <f aca="false">+F20</f>
        <v>679681</v>
      </c>
      <c r="G19" s="185" t="n">
        <f aca="false">+G20</f>
        <v>679681</v>
      </c>
      <c r="H19" s="117" t="n">
        <f aca="false">+D19/C19</f>
        <v>0.96273596330821</v>
      </c>
      <c r="I19" s="14" t="n">
        <f aca="false">+E19-D19</f>
        <v>0</v>
      </c>
      <c r="J19" s="14" t="n">
        <f aca="false">+F19-E19</f>
        <v>0</v>
      </c>
      <c r="K19" s="14" t="n">
        <f aca="false">+G19-F19</f>
        <v>0</v>
      </c>
    </row>
    <row r="20" customFormat="false" ht="12.75" hidden="false" customHeight="false" outlineLevel="0" collapsed="false">
      <c r="A20" s="130"/>
      <c r="B20" s="123" t="s">
        <v>394</v>
      </c>
      <c r="C20" s="190" t="n">
        <f aca="false">+'1a int'!C8</f>
        <v>705989</v>
      </c>
      <c r="D20" s="190" t="n">
        <f aca="false">+'1a int'!D8</f>
        <v>679681</v>
      </c>
      <c r="E20" s="190" t="n">
        <f aca="false">+'1a int'!E8</f>
        <v>679681</v>
      </c>
      <c r="F20" s="190" t="n">
        <f aca="false">+'1a int'!F8</f>
        <v>679681</v>
      </c>
      <c r="G20" s="190" t="n">
        <f aca="false">+'1a int'!G8</f>
        <v>679681</v>
      </c>
      <c r="H20" s="117" t="n">
        <f aca="false">+D20/C20</f>
        <v>0.96273596330821</v>
      </c>
      <c r="I20" s="14" t="n">
        <f aca="false">+E20-D20</f>
        <v>0</v>
      </c>
      <c r="J20" s="14" t="n">
        <f aca="false">+F20-E20</f>
        <v>0</v>
      </c>
      <c r="K20" s="14" t="n">
        <f aca="false">+G20-F20</f>
        <v>0</v>
      </c>
    </row>
    <row r="21" s="47" customFormat="true" ht="12.75" hidden="false" customHeight="false" outlineLevel="0" collapsed="false">
      <c r="A21" s="187" t="s">
        <v>29</v>
      </c>
      <c r="B21" s="107" t="s">
        <v>395</v>
      </c>
      <c r="C21" s="183" t="n">
        <f aca="false">SUM(C22:C23)</f>
        <v>16400</v>
      </c>
      <c r="D21" s="183" t="n">
        <f aca="false">SUM(D22:D23)</f>
        <v>16446</v>
      </c>
      <c r="E21" s="183" t="n">
        <f aca="false">SUM(E22:E23)</f>
        <v>24011</v>
      </c>
      <c r="F21" s="183" t="n">
        <f aca="false">SUM(F22:F23)</f>
        <v>33151</v>
      </c>
      <c r="G21" s="183" t="n">
        <f aca="false">SUM(G22:G23)</f>
        <v>33151</v>
      </c>
      <c r="H21" s="112" t="n">
        <f aca="false">+D21/C21</f>
        <v>1.00280487804878</v>
      </c>
      <c r="I21" s="14" t="n">
        <f aca="false">+E21-D21</f>
        <v>7565</v>
      </c>
      <c r="J21" s="14" t="n">
        <f aca="false">+F21-E21</f>
        <v>9140</v>
      </c>
      <c r="K21" s="14" t="n">
        <f aca="false">+G21-F21</f>
        <v>0</v>
      </c>
    </row>
    <row r="22" customFormat="false" ht="25.5" hidden="false" customHeight="false" outlineLevel="0" collapsed="false">
      <c r="A22" s="130"/>
      <c r="B22" s="115" t="s">
        <v>396</v>
      </c>
      <c r="C22" s="185" t="n">
        <f aca="false">+'1a hivatal'!C26</f>
        <v>0</v>
      </c>
      <c r="D22" s="185" t="n">
        <f aca="false">+'1a hivatal'!D26</f>
        <v>0</v>
      </c>
      <c r="E22" s="185" t="n">
        <f aca="false">+'1a hivatal'!E26</f>
        <v>150</v>
      </c>
      <c r="F22" s="185" t="n">
        <f aca="false">+'1a hivatal'!F26</f>
        <v>214</v>
      </c>
      <c r="G22" s="185" t="n">
        <f aca="false">+'1a hivatal'!G26</f>
        <v>214</v>
      </c>
      <c r="H22" s="117"/>
      <c r="I22" s="14" t="n">
        <f aca="false">+E22-D22</f>
        <v>150</v>
      </c>
      <c r="J22" s="14" t="n">
        <f aca="false">+F22-E22</f>
        <v>64</v>
      </c>
      <c r="K22" s="14" t="n">
        <f aca="false">+G22-F22</f>
        <v>0</v>
      </c>
    </row>
    <row r="23" customFormat="false" ht="26.25" hidden="false" customHeight="true" outlineLevel="0" collapsed="false">
      <c r="A23" s="130"/>
      <c r="B23" s="115" t="s">
        <v>397</v>
      </c>
      <c r="C23" s="185" t="n">
        <f aca="false">+'1a int'!C11</f>
        <v>16400</v>
      </c>
      <c r="D23" s="185" t="n">
        <f aca="false">+'1a int'!D11</f>
        <v>16446</v>
      </c>
      <c r="E23" s="185" t="n">
        <f aca="false">+'1a int'!E11</f>
        <v>23861</v>
      </c>
      <c r="F23" s="185" t="n">
        <f aca="false">+'1a int'!F11</f>
        <v>32937</v>
      </c>
      <c r="G23" s="185" t="n">
        <f aca="false">+'1a int'!G11</f>
        <v>32937</v>
      </c>
      <c r="H23" s="117" t="n">
        <f aca="false">+D23/C23</f>
        <v>1.00280487804878</v>
      </c>
      <c r="I23" s="14" t="n">
        <f aca="false">+E23-D23</f>
        <v>7415</v>
      </c>
      <c r="J23" s="14" t="n">
        <f aca="false">+F23-E23</f>
        <v>9076</v>
      </c>
      <c r="K23" s="14" t="n">
        <f aca="false">+G23-F23</f>
        <v>0</v>
      </c>
    </row>
    <row r="24" s="127" customFormat="true" ht="12.75" hidden="true" customHeight="false" outlineLevel="0" collapsed="false">
      <c r="A24" s="191"/>
      <c r="B24" s="125"/>
      <c r="C24" s="190"/>
      <c r="D24" s="190"/>
      <c r="E24" s="190" t="n">
        <f aca="false">+'1a int'!E10</f>
        <v>0</v>
      </c>
      <c r="F24" s="190" t="n">
        <f aca="false">+'1a int'!F10</f>
        <v>0</v>
      </c>
      <c r="G24" s="190" t="n">
        <f aca="false">+'1a int'!G10</f>
        <v>0</v>
      </c>
      <c r="H24" s="117"/>
      <c r="I24" s="14" t="n">
        <f aca="false">+E24-D24</f>
        <v>0</v>
      </c>
      <c r="J24" s="14" t="n">
        <f aca="false">+F24-E24</f>
        <v>0</v>
      </c>
      <c r="K24" s="14" t="n">
        <f aca="false">+G24-F24</f>
        <v>0</v>
      </c>
    </row>
    <row r="25" s="47" customFormat="true" ht="12.75" hidden="false" customHeight="false" outlineLevel="0" collapsed="false">
      <c r="A25" s="187" t="s">
        <v>30</v>
      </c>
      <c r="B25" s="107" t="s">
        <v>172</v>
      </c>
      <c r="C25" s="183" t="n">
        <f aca="false">+'1a hivatal'!C30</f>
        <v>8425</v>
      </c>
      <c r="D25" s="183" t="n">
        <f aca="false">+'1a hivatal'!D30</f>
        <v>8374</v>
      </c>
      <c r="E25" s="183" t="n">
        <f aca="false">+'1a hivatal'!E30</f>
        <v>8374</v>
      </c>
      <c r="F25" s="183" t="n">
        <f aca="false">+'1a hivatal'!F30</f>
        <v>8374</v>
      </c>
      <c r="G25" s="183" t="n">
        <f aca="false">+'1a hivatal'!G30</f>
        <v>8374</v>
      </c>
      <c r="H25" s="112" t="n">
        <f aca="false">+D25/C25</f>
        <v>0.993946587537092</v>
      </c>
      <c r="I25" s="14" t="n">
        <f aca="false">+E25-D25</f>
        <v>0</v>
      </c>
      <c r="J25" s="14" t="n">
        <f aca="false">+F25-E25</f>
        <v>0</v>
      </c>
      <c r="K25" s="14" t="n">
        <f aca="false">+G25-F25</f>
        <v>0</v>
      </c>
    </row>
    <row r="26" s="47" customFormat="true" ht="12.75" hidden="false" customHeight="false" outlineLevel="0" collapsed="false">
      <c r="A26" s="187" t="s">
        <v>31</v>
      </c>
      <c r="B26" s="192" t="s">
        <v>340</v>
      </c>
      <c r="C26" s="183" t="n">
        <f aca="false">SUM(C27:C28)</f>
        <v>0</v>
      </c>
      <c r="D26" s="183" t="n">
        <f aca="false">SUM(D27:D28)</f>
        <v>0</v>
      </c>
      <c r="E26" s="183" t="n">
        <f aca="false">SUM(E27:E28)</f>
        <v>1767788</v>
      </c>
      <c r="F26" s="183" t="n">
        <f aca="false">SUM(F27:F28)</f>
        <v>1767788</v>
      </c>
      <c r="G26" s="183" t="n">
        <f aca="false">SUM(G27:G28)</f>
        <v>1767788</v>
      </c>
      <c r="H26" s="112"/>
      <c r="I26" s="14" t="n">
        <f aca="false">+E26-D26</f>
        <v>1767788</v>
      </c>
      <c r="J26" s="14" t="n">
        <f aca="false">+F26-E26</f>
        <v>0</v>
      </c>
      <c r="K26" s="14" t="n">
        <f aca="false">+G26-F26</f>
        <v>0</v>
      </c>
    </row>
    <row r="27" customFormat="false" ht="12.75" hidden="false" customHeight="false" outlineLevel="0" collapsed="false">
      <c r="A27" s="130"/>
      <c r="B27" s="118" t="s">
        <v>398</v>
      </c>
      <c r="C27" s="185" t="n">
        <f aca="false">+'1a hivatal'!C28+'1a int'!C14</f>
        <v>0</v>
      </c>
      <c r="D27" s="185" t="n">
        <f aca="false">+'1a hivatal'!D28+'1a int'!D14</f>
        <v>0</v>
      </c>
      <c r="E27" s="185" t="n">
        <f aca="false">+'1a hivatal'!E28+'1a int'!E14</f>
        <v>1766221</v>
      </c>
      <c r="F27" s="185" t="n">
        <f aca="false">+'1a hivatal'!F28+'1a int'!F14</f>
        <v>1766221</v>
      </c>
      <c r="G27" s="185" t="n">
        <f aca="false">+'1a hivatal'!G28+'1a int'!G14</f>
        <v>1766221</v>
      </c>
      <c r="H27" s="117"/>
      <c r="I27" s="14" t="n">
        <f aca="false">+E27-D27</f>
        <v>1766221</v>
      </c>
      <c r="J27" s="14" t="n">
        <f aca="false">+F27-E27</f>
        <v>0</v>
      </c>
      <c r="K27" s="14" t="n">
        <f aca="false">+G27-F27</f>
        <v>0</v>
      </c>
      <c r="M27" s="14"/>
    </row>
    <row r="28" customFormat="false" ht="12.75" hidden="false" customHeight="false" outlineLevel="0" collapsed="false">
      <c r="A28" s="130"/>
      <c r="B28" s="118" t="s">
        <v>342</v>
      </c>
      <c r="C28" s="185" t="n">
        <f aca="false">+'1a hivatal'!C29</f>
        <v>0</v>
      </c>
      <c r="D28" s="185" t="n">
        <f aca="false">+'1a hivatal'!D29+'1a int'!D13</f>
        <v>0</v>
      </c>
      <c r="E28" s="185" t="n">
        <f aca="false">+'1a hivatal'!E29+'1a int'!E13</f>
        <v>1567</v>
      </c>
      <c r="F28" s="185" t="n">
        <f aca="false">+'1a hivatal'!F29+'1a int'!F13</f>
        <v>1567</v>
      </c>
      <c r="G28" s="185" t="n">
        <f aca="false">+'1a hivatal'!G29+'1a int'!G13</f>
        <v>1567</v>
      </c>
      <c r="H28" s="117"/>
      <c r="I28" s="14" t="n">
        <f aca="false">+E28-D28</f>
        <v>1567</v>
      </c>
      <c r="J28" s="14" t="n">
        <f aca="false">+F28-E28</f>
        <v>0</v>
      </c>
      <c r="K28" s="14" t="n">
        <f aca="false">+G28-F28</f>
        <v>0</v>
      </c>
    </row>
    <row r="29" s="128" customFormat="true" ht="13.5" hidden="false" customHeight="false" outlineLevel="0" collapsed="false">
      <c r="A29" s="131"/>
      <c r="B29" s="193" t="s">
        <v>399</v>
      </c>
      <c r="C29" s="194" t="n">
        <f aca="false">+C26+C21+C13+C9+C6+C25+C17</f>
        <v>9008146</v>
      </c>
      <c r="D29" s="194" t="n">
        <f aca="false">+D26+D21+D13+D9+D6+D25+D17</f>
        <v>9456158</v>
      </c>
      <c r="E29" s="194" t="n">
        <f aca="false">+E26+E21+E13+E9+E6+E25+E17</f>
        <v>11243294</v>
      </c>
      <c r="F29" s="194" t="n">
        <f aca="false">+F26+F21+F13+F9+F6+F25+F17</f>
        <v>11412013</v>
      </c>
      <c r="G29" s="194" t="n">
        <f aca="false">+G26+G21+G13+G9+G6+G25+G17</f>
        <v>11412013</v>
      </c>
      <c r="H29" s="122" t="n">
        <f aca="false">+D29/C29</f>
        <v>1.04973409622801</v>
      </c>
      <c r="I29" s="14" t="n">
        <f aca="false">+E29-D29</f>
        <v>1787136</v>
      </c>
      <c r="J29" s="14" t="n">
        <f aca="false">+F29-E29</f>
        <v>168719</v>
      </c>
      <c r="K29" s="14" t="n">
        <f aca="false">+G29-F29</f>
        <v>0</v>
      </c>
    </row>
    <row r="30" s="128" customFormat="true" ht="13.5" hidden="false" customHeight="false" outlineLevel="0" collapsed="false">
      <c r="A30" s="131" t="s">
        <v>32</v>
      </c>
      <c r="B30" s="193" t="s">
        <v>250</v>
      </c>
      <c r="C30" s="194" t="n">
        <f aca="false">SUM(C31:C32)</f>
        <v>0</v>
      </c>
      <c r="D30" s="194" t="n">
        <f aca="false">SUM(D31:D32)</f>
        <v>0</v>
      </c>
      <c r="E30" s="194" t="n">
        <f aca="false">SUM(E31:E32)</f>
        <v>0</v>
      </c>
      <c r="F30" s="194" t="n">
        <f aca="false">SUM(F31:F32)</f>
        <v>0</v>
      </c>
      <c r="G30" s="194" t="n">
        <f aca="false">SUM(G31:G32)</f>
        <v>0</v>
      </c>
      <c r="H30" s="122"/>
      <c r="I30" s="14" t="n">
        <f aca="false">+E30-D30</f>
        <v>0</v>
      </c>
      <c r="J30" s="14" t="n">
        <f aca="false">+F30-E30</f>
        <v>0</v>
      </c>
      <c r="K30" s="14" t="n">
        <f aca="false">+G30-F30</f>
        <v>0</v>
      </c>
    </row>
    <row r="31" customFormat="false" ht="12.75" hidden="false" customHeight="false" outlineLevel="0" collapsed="false">
      <c r="A31" s="130"/>
      <c r="B31" s="123" t="s">
        <v>400</v>
      </c>
      <c r="C31" s="186" t="n">
        <f aca="false">+'1a hivatal'!C35</f>
        <v>0</v>
      </c>
      <c r="D31" s="186" t="n">
        <f aca="false">+'1a hivatal'!D35</f>
        <v>0</v>
      </c>
      <c r="E31" s="186" t="n">
        <f aca="false">+'1a hivatal'!E35</f>
        <v>0</v>
      </c>
      <c r="F31" s="186" t="n">
        <f aca="false">+'1a hivatal'!F35</f>
        <v>0</v>
      </c>
      <c r="G31" s="186" t="n">
        <f aca="false">+'1a hivatal'!G35</f>
        <v>0</v>
      </c>
      <c r="H31" s="117"/>
      <c r="I31" s="14" t="n">
        <f aca="false">+E31-D31</f>
        <v>0</v>
      </c>
      <c r="J31" s="14" t="n">
        <f aca="false">+F31-E31</f>
        <v>0</v>
      </c>
      <c r="K31" s="14" t="n">
        <f aca="false">+G31-F31</f>
        <v>0</v>
      </c>
    </row>
    <row r="32" customFormat="false" ht="12.75" hidden="false" customHeight="false" outlineLevel="0" collapsed="false">
      <c r="A32" s="130"/>
      <c r="B32" s="123" t="s">
        <v>401</v>
      </c>
      <c r="C32" s="186" t="n">
        <f aca="false">+'1a hivatal'!C36</f>
        <v>0</v>
      </c>
      <c r="D32" s="186" t="n">
        <f aca="false">+'1a hivatal'!D36</f>
        <v>0</v>
      </c>
      <c r="E32" s="186" t="n">
        <f aca="false">+'1a hivatal'!E36</f>
        <v>0</v>
      </c>
      <c r="F32" s="186" t="n">
        <f aca="false">+'1a hivatal'!F36</f>
        <v>0</v>
      </c>
      <c r="G32" s="186" t="n">
        <f aca="false">+'1a hivatal'!G36</f>
        <v>0</v>
      </c>
      <c r="H32" s="117"/>
      <c r="I32" s="14" t="n">
        <f aca="false">+E32-D32</f>
        <v>0</v>
      </c>
      <c r="J32" s="14" t="n">
        <f aca="false">+F32-E32</f>
        <v>0</v>
      </c>
      <c r="K32" s="14" t="n">
        <f aca="false">+G32-F32</f>
        <v>0</v>
      </c>
    </row>
    <row r="33" customFormat="false" ht="27" hidden="false" customHeight="false" outlineLevel="0" collapsed="false">
      <c r="A33" s="130"/>
      <c r="B33" s="110" t="s">
        <v>402</v>
      </c>
      <c r="C33" s="183" t="n">
        <f aca="false">+C29+C30</f>
        <v>9008146</v>
      </c>
      <c r="D33" s="183" t="n">
        <f aca="false">+D29+D30</f>
        <v>9456158</v>
      </c>
      <c r="E33" s="183" t="n">
        <f aca="false">+E29+E30</f>
        <v>11243294</v>
      </c>
      <c r="F33" s="183" t="n">
        <f aca="false">+F29+F30</f>
        <v>11412013</v>
      </c>
      <c r="G33" s="183" t="n">
        <f aca="false">+G29+G30</f>
        <v>11412013</v>
      </c>
      <c r="H33" s="112" t="n">
        <f aca="false">+D33/C33</f>
        <v>1.04973409622801</v>
      </c>
      <c r="I33" s="14" t="n">
        <f aca="false">+E33-D33</f>
        <v>1787136</v>
      </c>
      <c r="J33" s="14" t="n">
        <f aca="false">+F33-E33</f>
        <v>168719</v>
      </c>
      <c r="K33" s="14" t="n">
        <f aca="false">+G33-F33</f>
        <v>0</v>
      </c>
    </row>
    <row r="34" customFormat="false" ht="12.75" hidden="false" customHeight="false" outlineLevel="0" collapsed="false">
      <c r="A34" s="195"/>
      <c r="B34" s="178"/>
      <c r="C34" s="196"/>
      <c r="D34" s="196"/>
      <c r="E34" s="196"/>
      <c r="F34" s="196"/>
      <c r="G34" s="196"/>
      <c r="H34" s="196"/>
      <c r="I34" s="14" t="n">
        <f aca="false">+E34-D34</f>
        <v>0</v>
      </c>
      <c r="J34" s="14" t="n">
        <f aca="false">+F34-E34</f>
        <v>0</v>
      </c>
      <c r="K34" s="14" t="n">
        <f aca="false">+G34-F34</f>
        <v>0</v>
      </c>
    </row>
    <row r="35" customFormat="false" ht="12.75" hidden="false" customHeight="false" outlineLevel="0" collapsed="false">
      <c r="A35" s="130"/>
      <c r="B35" s="149" t="s">
        <v>1</v>
      </c>
      <c r="C35" s="183"/>
      <c r="D35" s="183"/>
      <c r="E35" s="183"/>
      <c r="F35" s="183"/>
      <c r="G35" s="183"/>
      <c r="H35" s="183"/>
      <c r="I35" s="14" t="n">
        <f aca="false">+E35-D35</f>
        <v>0</v>
      </c>
      <c r="J35" s="14" t="n">
        <f aca="false">+F35-E35</f>
        <v>0</v>
      </c>
      <c r="K35" s="14" t="n">
        <f aca="false">+G35-F35</f>
        <v>0</v>
      </c>
    </row>
    <row r="36" customFormat="false" ht="25.5" hidden="false" customHeight="false" outlineLevel="0" collapsed="false">
      <c r="A36" s="130" t="s">
        <v>25</v>
      </c>
      <c r="B36" s="149" t="s">
        <v>403</v>
      </c>
      <c r="C36" s="197" t="n">
        <f aca="false">+'1a int'!C18+'1a hivatal'!C40</f>
        <v>8569083</v>
      </c>
      <c r="D36" s="197" t="n">
        <f aca="false">+'1a int'!D18+'1a hivatal'!D40</f>
        <v>8223006</v>
      </c>
      <c r="E36" s="197" t="n">
        <f aca="false">+'1a int'!E18+'1a hivatal'!E40</f>
        <v>8506589</v>
      </c>
      <c r="F36" s="197" t="n">
        <f aca="false">+'1a int'!F18+'1a hivatal'!F40</f>
        <v>8758374</v>
      </c>
      <c r="G36" s="197" t="n">
        <f aca="false">+'1a int'!G18+'1a hivatal'!G40</f>
        <v>8758374</v>
      </c>
      <c r="H36" s="117" t="n">
        <f aca="false">+D36/C36</f>
        <v>0.959613298179047</v>
      </c>
      <c r="I36" s="14" t="n">
        <f aca="false">+E36-D36</f>
        <v>283583</v>
      </c>
      <c r="J36" s="14" t="n">
        <f aca="false">+F36-E36</f>
        <v>251785</v>
      </c>
      <c r="K36" s="14" t="n">
        <f aca="false">+G36-F36</f>
        <v>0</v>
      </c>
    </row>
    <row r="37" customFormat="false" ht="38.25" hidden="false" customHeight="false" outlineLevel="0" collapsed="false">
      <c r="A37" s="130" t="s">
        <v>26</v>
      </c>
      <c r="B37" s="115" t="s">
        <v>352</v>
      </c>
      <c r="C37" s="197" t="n">
        <f aca="false">+'1a hivatal'!C44</f>
        <v>459010</v>
      </c>
      <c r="D37" s="197" t="n">
        <f aca="false">+'1a hivatal'!D44</f>
        <v>457192</v>
      </c>
      <c r="E37" s="197" t="n">
        <f aca="false">+'1a hivatal'!E44</f>
        <v>459281</v>
      </c>
      <c r="F37" s="197" t="n">
        <f aca="false">+'1a hivatal'!F44</f>
        <v>461829</v>
      </c>
      <c r="G37" s="197" t="n">
        <f aca="false">+'1a hivatal'!G44</f>
        <v>461829</v>
      </c>
      <c r="H37" s="117" t="n">
        <f aca="false">+D37/C37</f>
        <v>0.996039301975992</v>
      </c>
      <c r="I37" s="14" t="n">
        <f aca="false">+E37-D37</f>
        <v>2089</v>
      </c>
      <c r="J37" s="14" t="n">
        <f aca="false">+F37-E37</f>
        <v>2548</v>
      </c>
      <c r="K37" s="14" t="n">
        <f aca="false">+G37-F37</f>
        <v>0</v>
      </c>
    </row>
    <row r="38" customFormat="false" ht="25.5" hidden="false" customHeight="false" outlineLevel="0" collapsed="false">
      <c r="A38" s="130" t="s">
        <v>27</v>
      </c>
      <c r="B38" s="115" t="s">
        <v>404</v>
      </c>
      <c r="C38" s="197" t="n">
        <f aca="false">+'1a hivatal'!C45</f>
        <v>112125</v>
      </c>
      <c r="D38" s="197" t="n">
        <f aca="false">+'1a hivatal'!D45</f>
        <v>133100</v>
      </c>
      <c r="E38" s="197" t="n">
        <f aca="false">+'1a hivatal'!E45</f>
        <v>131683</v>
      </c>
      <c r="F38" s="197" t="n">
        <f aca="false">+'1a hivatal'!F45</f>
        <v>48021</v>
      </c>
      <c r="G38" s="197" t="n">
        <f aca="false">+'1a hivatal'!G45</f>
        <v>48021</v>
      </c>
      <c r="H38" s="117" t="n">
        <f aca="false">+D38/C38</f>
        <v>1.18706800445931</v>
      </c>
      <c r="I38" s="14" t="n">
        <f aca="false">+E38-D38</f>
        <v>-1417</v>
      </c>
      <c r="J38" s="14" t="n">
        <f aca="false">+F38-E38</f>
        <v>-83662</v>
      </c>
      <c r="K38" s="14" t="n">
        <f aca="false">+G38-F38</f>
        <v>0</v>
      </c>
    </row>
    <row r="39" customFormat="false" ht="12.75" hidden="false" customHeight="false" outlineLevel="0" collapsed="false">
      <c r="A39" s="130" t="s">
        <v>28</v>
      </c>
      <c r="B39" s="115" t="s">
        <v>215</v>
      </c>
      <c r="C39" s="197" t="n">
        <f aca="false">+'1a hivatal'!C46+'1a int'!C22</f>
        <v>182411</v>
      </c>
      <c r="D39" s="197" t="n">
        <f aca="false">+'1a hivatal'!D46+'1a int'!D22</f>
        <v>180831</v>
      </c>
      <c r="E39" s="197" t="n">
        <f aca="false">+'1a hivatal'!E46+'1a int'!E22</f>
        <v>277998</v>
      </c>
      <c r="F39" s="197" t="n">
        <f aca="false">+'1a hivatal'!F46+'1a int'!F22</f>
        <v>280346</v>
      </c>
      <c r="G39" s="197" t="n">
        <f aca="false">+'1a hivatal'!G46+'1a int'!G22</f>
        <v>280496</v>
      </c>
      <c r="H39" s="117" t="n">
        <f aca="false">+D39/C39</f>
        <v>0.991338241663058</v>
      </c>
      <c r="I39" s="14" t="n">
        <f aca="false">+E39-D39</f>
        <v>97167</v>
      </c>
      <c r="J39" s="14" t="n">
        <f aca="false">+F39-E39</f>
        <v>2348</v>
      </c>
      <c r="K39" s="14" t="n">
        <f aca="false">+G39-F39</f>
        <v>150</v>
      </c>
    </row>
    <row r="40" customFormat="false" ht="12.75" hidden="false" customHeight="false" outlineLevel="0" collapsed="false">
      <c r="A40" s="130" t="s">
        <v>29</v>
      </c>
      <c r="B40" s="115" t="s">
        <v>354</v>
      </c>
      <c r="C40" s="197" t="n">
        <f aca="false">+'1a hivatal'!C50+'1a int'!C23</f>
        <v>319404</v>
      </c>
      <c r="D40" s="197" t="n">
        <f aca="false">+'1a hivatal'!D50+'1a int'!D23</f>
        <v>318465</v>
      </c>
      <c r="E40" s="197" t="n">
        <f aca="false">+'1a hivatal'!E50+'1a int'!E23</f>
        <v>299915</v>
      </c>
      <c r="F40" s="197" t="n">
        <f aca="false">+'1a hivatal'!F50+'1a int'!F23</f>
        <v>301967</v>
      </c>
      <c r="G40" s="197" t="n">
        <f aca="false">+'1a hivatal'!G50+'1a int'!G23</f>
        <v>301967</v>
      </c>
      <c r="H40" s="117" t="n">
        <f aca="false">+D40/C40</f>
        <v>0.997060149528497</v>
      </c>
      <c r="I40" s="14" t="n">
        <f aca="false">+E40-D40</f>
        <v>-18550</v>
      </c>
      <c r="J40" s="14" t="n">
        <f aca="false">+F40-E40</f>
        <v>2052</v>
      </c>
      <c r="K40" s="14" t="n">
        <f aca="false">+G40-F40</f>
        <v>0</v>
      </c>
    </row>
    <row r="41" customFormat="false" ht="25.5" hidden="false" customHeight="false" outlineLevel="0" collapsed="false">
      <c r="A41" s="130" t="s">
        <v>30</v>
      </c>
      <c r="B41" s="115" t="s">
        <v>405</v>
      </c>
      <c r="C41" s="197" t="n">
        <f aca="false">+'1a int'!C24</f>
        <v>0</v>
      </c>
      <c r="D41" s="197" t="n">
        <f aca="false">+'1a int'!D24</f>
        <v>0</v>
      </c>
      <c r="E41" s="197" t="n">
        <f aca="false">+'1a int'!E24</f>
        <v>17313</v>
      </c>
      <c r="F41" s="197" t="n">
        <f aca="false">+'1a int'!F24</f>
        <v>30159</v>
      </c>
      <c r="G41" s="197" t="n">
        <f aca="false">+'1a int'!G24</f>
        <v>30009</v>
      </c>
      <c r="H41" s="117"/>
      <c r="I41" s="14" t="n">
        <f aca="false">+E41-D41</f>
        <v>17313</v>
      </c>
      <c r="J41" s="14" t="n">
        <f aca="false">+F41-E41</f>
        <v>12846</v>
      </c>
      <c r="K41" s="14" t="n">
        <f aca="false">+G41-F41</f>
        <v>-150</v>
      </c>
    </row>
    <row r="42" customFormat="false" ht="12.75" hidden="false" customHeight="false" outlineLevel="0" collapsed="false">
      <c r="A42" s="130" t="s">
        <v>31</v>
      </c>
      <c r="B42" s="115" t="s">
        <v>406</v>
      </c>
      <c r="C42" s="197" t="n">
        <f aca="false">+'1a hivatal'!C54</f>
        <v>55838</v>
      </c>
      <c r="D42" s="197" t="n">
        <f aca="false">+'1a hivatal'!D54+'1a int'!D25</f>
        <v>41469</v>
      </c>
      <c r="E42" s="197" t="n">
        <f aca="false">+'1a hivatal'!E54+'1a int'!E25</f>
        <v>41677</v>
      </c>
      <c r="F42" s="197" t="n">
        <f aca="false">+'1a hivatal'!F54+'1a int'!F25</f>
        <v>28922</v>
      </c>
      <c r="G42" s="197" t="n">
        <f aca="false">+'1a hivatal'!G54+'1a int'!G25</f>
        <v>28922</v>
      </c>
      <c r="H42" s="117" t="n">
        <f aca="false">+D42/C42</f>
        <v>0.742666284609048</v>
      </c>
      <c r="I42" s="14" t="n">
        <f aca="false">+E42-D42</f>
        <v>208</v>
      </c>
      <c r="J42" s="14" t="n">
        <f aca="false">+F42-E42</f>
        <v>-12755</v>
      </c>
      <c r="K42" s="14" t="n">
        <f aca="false">+G42-F42</f>
        <v>0</v>
      </c>
    </row>
    <row r="43" customFormat="false" ht="25.5" hidden="false" customHeight="false" outlineLevel="0" collapsed="false">
      <c r="A43" s="130" t="s">
        <v>32</v>
      </c>
      <c r="B43" s="198" t="s">
        <v>407</v>
      </c>
      <c r="C43" s="197" t="n">
        <f aca="false">+'1a hivatal'!C58</f>
        <v>8000</v>
      </c>
      <c r="D43" s="197" t="n">
        <f aca="false">+'1a hivatal'!D58</f>
        <v>8000</v>
      </c>
      <c r="E43" s="197" t="n">
        <f aca="false">+'1a hivatal'!E58</f>
        <v>8000</v>
      </c>
      <c r="F43" s="197" t="n">
        <f aca="false">+'1a hivatal'!F58</f>
        <v>8000</v>
      </c>
      <c r="G43" s="197" t="n">
        <f aca="false">+'1a hivatal'!G58</f>
        <v>8000</v>
      </c>
      <c r="H43" s="117" t="n">
        <f aca="false">+D43/C43</f>
        <v>1</v>
      </c>
      <c r="I43" s="14" t="n">
        <f aca="false">+E43-D43</f>
        <v>0</v>
      </c>
      <c r="J43" s="14" t="n">
        <f aca="false">+F43-E43</f>
        <v>0</v>
      </c>
      <c r="K43" s="14" t="n">
        <f aca="false">+G43-F43</f>
        <v>0</v>
      </c>
    </row>
    <row r="44" customFormat="false" ht="12.75" hidden="false" customHeight="false" outlineLevel="0" collapsed="false">
      <c r="A44" s="130"/>
      <c r="B44" s="181" t="s">
        <v>408</v>
      </c>
      <c r="C44" s="199" t="n">
        <f aca="false">SUM(C36:C43)</f>
        <v>9705871</v>
      </c>
      <c r="D44" s="199" t="n">
        <f aca="false">SUM(D36:D43)</f>
        <v>9362063</v>
      </c>
      <c r="E44" s="199" t="n">
        <f aca="false">SUM(E36:E43)</f>
        <v>9742456</v>
      </c>
      <c r="F44" s="199" t="n">
        <f aca="false">SUM(F36:F43)</f>
        <v>9917618</v>
      </c>
      <c r="G44" s="199" t="n">
        <f aca="false">SUM(G36:G43)</f>
        <v>9917618</v>
      </c>
      <c r="H44" s="112" t="n">
        <f aca="false">+D44/C44</f>
        <v>0.964577316141952</v>
      </c>
      <c r="I44" s="14" t="n">
        <f aca="false">+E44-D44</f>
        <v>380393</v>
      </c>
      <c r="J44" s="14" t="n">
        <f aca="false">+F44-E44</f>
        <v>175162</v>
      </c>
      <c r="K44" s="14" t="n">
        <f aca="false">+G44-F44</f>
        <v>0</v>
      </c>
      <c r="L44" s="14"/>
    </row>
    <row r="45" customFormat="false" ht="12.75" hidden="false" customHeight="false" outlineLevel="0" collapsed="false">
      <c r="A45" s="130" t="s">
        <v>358</v>
      </c>
      <c r="B45" s="134" t="s">
        <v>250</v>
      </c>
      <c r="C45" s="199" t="n">
        <f aca="false">+'1a hivatal'!C60</f>
        <v>0</v>
      </c>
      <c r="D45" s="199" t="n">
        <f aca="false">+'1a hivatal'!D60</f>
        <v>0</v>
      </c>
      <c r="E45" s="199" t="n">
        <f aca="false">+'1a hivatal'!E60</f>
        <v>0</v>
      </c>
      <c r="F45" s="199" t="n">
        <f aca="false">+'1a hivatal'!F60</f>
        <v>0</v>
      </c>
      <c r="G45" s="199" t="n">
        <f aca="false">+'1a hivatal'!G60</f>
        <v>0</v>
      </c>
      <c r="H45" s="112"/>
      <c r="I45" s="14" t="n">
        <f aca="false">+E45-D45</f>
        <v>0</v>
      </c>
      <c r="J45" s="14" t="n">
        <f aca="false">+F45-E45</f>
        <v>0</v>
      </c>
      <c r="K45" s="14" t="n">
        <f aca="false">+G45-F45</f>
        <v>0</v>
      </c>
    </row>
    <row r="46" customFormat="false" ht="25.5" hidden="false" customHeight="false" outlineLevel="0" collapsed="false">
      <c r="A46" s="130"/>
      <c r="B46" s="200" t="s">
        <v>409</v>
      </c>
      <c r="C46" s="199" t="n">
        <f aca="false">+C45+C44</f>
        <v>9705871</v>
      </c>
      <c r="D46" s="199" t="n">
        <f aca="false">+D45+D44</f>
        <v>9362063</v>
      </c>
      <c r="E46" s="199" t="n">
        <f aca="false">+E45+E44</f>
        <v>9742456</v>
      </c>
      <c r="F46" s="199" t="n">
        <f aca="false">+F45+F44</f>
        <v>9917618</v>
      </c>
      <c r="G46" s="199" t="n">
        <f aca="false">+G45+G44</f>
        <v>9917618</v>
      </c>
      <c r="H46" s="112" t="n">
        <f aca="false">+D46/C46</f>
        <v>0.964577316141952</v>
      </c>
      <c r="I46" s="14" t="n">
        <f aca="false">+E46-D46</f>
        <v>380393</v>
      </c>
      <c r="J46" s="14" t="n">
        <f aca="false">+F46-E46</f>
        <v>175162</v>
      </c>
      <c r="K46" s="14" t="n">
        <f aca="false">+G46-F46</f>
        <v>0</v>
      </c>
    </row>
    <row r="47" customFormat="false" ht="12.75" hidden="false" customHeight="false" outlineLevel="0" collapsed="false">
      <c r="A47" s="130" t="n">
        <v>10</v>
      </c>
      <c r="B47" s="149" t="s">
        <v>376</v>
      </c>
      <c r="C47" s="183"/>
      <c r="D47" s="183"/>
      <c r="E47" s="183"/>
      <c r="F47" s="183"/>
      <c r="G47" s="183"/>
      <c r="H47" s="117"/>
      <c r="I47" s="14" t="n">
        <f aca="false">+E47-D47</f>
        <v>0</v>
      </c>
      <c r="J47" s="14" t="n">
        <f aca="false">+F47-E47</f>
        <v>0</v>
      </c>
      <c r="K47" s="14" t="n">
        <f aca="false">+G47-F47</f>
        <v>0</v>
      </c>
    </row>
    <row r="48" customFormat="false" ht="12.75" hidden="false" customHeight="false" outlineLevel="0" collapsed="false">
      <c r="A48" s="130" t="n">
        <v>11</v>
      </c>
      <c r="B48" s="149" t="s">
        <v>377</v>
      </c>
      <c r="C48" s="185" t="n">
        <f aca="false">+'2'!$J24</f>
        <v>5165258</v>
      </c>
      <c r="D48" s="185" t="n">
        <f aca="false">+'2'!$J25</f>
        <v>5128208</v>
      </c>
      <c r="E48" s="185" t="n">
        <f aca="false">+'2'!$J27</f>
        <v>5179266</v>
      </c>
      <c r="F48" s="185" t="n">
        <f aca="false">+'2'!$J28</f>
        <v>5376674</v>
      </c>
      <c r="G48" s="185" t="n">
        <f aca="false">+'2'!$J29</f>
        <v>5376674</v>
      </c>
      <c r="H48" s="185" t="n">
        <f aca="false">+'2'!$J25</f>
        <v>5128208</v>
      </c>
      <c r="I48" s="14" t="n">
        <f aca="false">+E48-D48</f>
        <v>51058</v>
      </c>
      <c r="J48" s="14" t="n">
        <f aca="false">+F48-E48</f>
        <v>197408</v>
      </c>
      <c r="K48" s="14" t="n">
        <f aca="false">+G48-F48</f>
        <v>0</v>
      </c>
    </row>
    <row r="49" customFormat="false" ht="12.75" hidden="false" customHeight="false" outlineLevel="0" collapsed="false">
      <c r="A49" s="201"/>
      <c r="B49" s="202" t="s">
        <v>410</v>
      </c>
      <c r="C49" s="203" t="n">
        <f aca="false">+C33-C46</f>
        <v>-697725</v>
      </c>
      <c r="D49" s="203" t="n">
        <f aca="false">+D33-D46</f>
        <v>94095</v>
      </c>
      <c r="E49" s="203" t="n">
        <f aca="false">+E33-E46</f>
        <v>1500838</v>
      </c>
      <c r="F49" s="203" t="n">
        <f aca="false">+F33-F46</f>
        <v>1494395</v>
      </c>
      <c r="G49" s="203" t="n">
        <f aca="false">+G33-G46</f>
        <v>1494395</v>
      </c>
      <c r="H49" s="203" t="n">
        <f aca="false">+H33-H46</f>
        <v>0.0851567800860625</v>
      </c>
      <c r="I49" s="14"/>
    </row>
    <row r="50" customFormat="false" ht="12.75" hidden="false" customHeight="false" outlineLevel="0" collapsed="false">
      <c r="E50" s="204"/>
      <c r="F50" s="204"/>
      <c r="G50" s="204"/>
      <c r="H50" s="204"/>
      <c r="I50" s="14"/>
    </row>
    <row r="51" customFormat="false" ht="12.75" hidden="false" customHeight="false" outlineLevel="0" collapsed="false">
      <c r="E51" s="165"/>
      <c r="F51" s="165"/>
      <c r="G51" s="165"/>
      <c r="H51" s="165"/>
    </row>
    <row r="52" customFormat="false" ht="12.75" hidden="false" customHeight="false" outlineLevel="0" collapsed="false">
      <c r="C52" s="14" t="n">
        <f aca="false">+C49+1b!C48</f>
        <v>0</v>
      </c>
      <c r="D52" s="14" t="n">
        <f aca="false">+D49+1b!D48</f>
        <v>0</v>
      </c>
      <c r="E52" s="14" t="n">
        <f aca="false">+E49+1b!E48</f>
        <v>0</v>
      </c>
      <c r="F52" s="14" t="n">
        <f aca="false">+F49+1b!F48</f>
        <v>0</v>
      </c>
      <c r="G52" s="14" t="n">
        <f aca="false">+G49+1b!G48</f>
        <v>0</v>
      </c>
      <c r="H52" s="14" t="n">
        <f aca="false">+H49+1b!H48</f>
        <v>-0.0736618017224978</v>
      </c>
    </row>
  </sheetData>
  <printOptions headings="false" gridLines="false" gridLinesSet="true" horizontalCentered="true" verticalCentered="false"/>
  <pageMargins left="0.472222222222222" right="0.275694444444444" top="1.18958333333333" bottom="0.196527777777778"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működési célú bevételeinek és kiadásainak mérlegéről&amp;R1/a. sz. mellékle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O36" activeCellId="0" sqref="O36"/>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76.85"/>
    <col collapsed="false" customWidth="true" hidden="true" outlineLevel="0" max="3" min="3" style="1" width="14.56"/>
    <col collapsed="false" customWidth="true" hidden="false" outlineLevel="0" max="6" min="4" style="1" width="14.56"/>
    <col collapsed="false" customWidth="true" hidden="true" outlineLevel="0" max="8" min="7" style="1" width="14.56"/>
    <col collapsed="false" customWidth="true" hidden="true" outlineLevel="0" max="9" min="9" style="1" width="10.85"/>
    <col collapsed="false" customWidth="true" hidden="true" outlineLevel="0" max="11" min="10" style="1" width="9.85"/>
    <col collapsed="false" customWidth="false" hidden="false" outlineLevel="0" max="257" min="12" style="1" width="9.14"/>
  </cols>
  <sheetData>
    <row r="1" s="1" customFormat="true" ht="12.75" hidden="false" customHeight="false" outlineLevel="0" collapsed="false">
      <c r="A1" s="206"/>
      <c r="B1" s="207"/>
      <c r="C1" s="208"/>
      <c r="D1" s="209"/>
      <c r="E1" s="208"/>
      <c r="F1" s="208" t="s">
        <v>257</v>
      </c>
      <c r="G1" s="210"/>
      <c r="H1" s="208" t="s">
        <v>257</v>
      </c>
    </row>
    <row r="2" s="1" customFormat="true" ht="44.25" hidden="false" customHeight="true" outlineLevel="0" collapsed="false">
      <c r="A2" s="114" t="s">
        <v>292</v>
      </c>
      <c r="B2" s="101" t="s">
        <v>96</v>
      </c>
      <c r="C2" s="101" t="s">
        <v>293</v>
      </c>
      <c r="D2" s="101" t="s">
        <v>294</v>
      </c>
      <c r="E2" s="101" t="s">
        <v>294</v>
      </c>
      <c r="F2" s="101" t="s">
        <v>294</v>
      </c>
      <c r="G2" s="101" t="s">
        <v>294</v>
      </c>
      <c r="H2" s="101" t="s">
        <v>296</v>
      </c>
    </row>
    <row r="3" s="1" customFormat="true" ht="12.75" hidden="false" customHeight="false" outlineLevel="0" collapsed="false">
      <c r="A3" s="211"/>
      <c r="B3" s="104"/>
      <c r="C3" s="104" t="s">
        <v>297</v>
      </c>
      <c r="D3" s="104" t="s">
        <v>297</v>
      </c>
      <c r="E3" s="104" t="s">
        <v>298</v>
      </c>
      <c r="F3" s="104" t="s">
        <v>299</v>
      </c>
      <c r="G3" s="104" t="s">
        <v>299</v>
      </c>
      <c r="H3" s="104" t="s">
        <v>301</v>
      </c>
    </row>
    <row r="4" s="47" customFormat="true" ht="12.75" hidden="false" customHeight="false" outlineLevel="0" collapsed="false">
      <c r="A4" s="105" t="s">
        <v>25</v>
      </c>
      <c r="B4" s="212" t="s">
        <v>26</v>
      </c>
      <c r="C4" s="106" t="s">
        <v>27</v>
      </c>
      <c r="D4" s="106" t="s">
        <v>27</v>
      </c>
      <c r="E4" s="106" t="s">
        <v>28</v>
      </c>
      <c r="F4" s="106" t="s">
        <v>29</v>
      </c>
      <c r="G4" s="106" t="s">
        <v>30</v>
      </c>
      <c r="H4" s="106" t="s">
        <v>29</v>
      </c>
    </row>
    <row r="5" s="1" customFormat="true" ht="12.75" hidden="false" customHeight="false" outlineLevel="0" collapsed="false">
      <c r="A5" s="211"/>
      <c r="B5" s="135" t="s">
        <v>411</v>
      </c>
      <c r="C5" s="134"/>
      <c r="D5" s="134"/>
      <c r="E5" s="134"/>
      <c r="F5" s="134"/>
      <c r="G5" s="134"/>
      <c r="H5" s="134"/>
      <c r="I5" s="14"/>
    </row>
    <row r="6" s="1" customFormat="true" ht="12.75" hidden="false" customHeight="false" outlineLevel="0" collapsed="false">
      <c r="A6" s="114"/>
      <c r="B6" s="134"/>
      <c r="C6" s="134"/>
      <c r="D6" s="134"/>
      <c r="E6" s="134"/>
      <c r="F6" s="134"/>
      <c r="G6" s="134"/>
      <c r="H6" s="134"/>
      <c r="I6" s="14"/>
    </row>
    <row r="7" s="47" customFormat="true" ht="12.75" hidden="false" customHeight="false" outlineLevel="0" collapsed="false">
      <c r="A7" s="113" t="s">
        <v>25</v>
      </c>
      <c r="B7" s="135" t="s">
        <v>325</v>
      </c>
      <c r="C7" s="213" t="n">
        <f aca="false">SUM(C8:C10)</f>
        <v>3271662</v>
      </c>
      <c r="D7" s="213" t="n">
        <f aca="false">SUM(D8:D10)</f>
        <v>1554165</v>
      </c>
      <c r="E7" s="213" t="n">
        <f aca="false">SUM(E8:E10)</f>
        <v>1542498</v>
      </c>
      <c r="F7" s="213" t="n">
        <f aca="false">SUM(F8:F10)</f>
        <v>1608763</v>
      </c>
      <c r="G7" s="213" t="n">
        <f aca="false">SUM(G8:G10)</f>
        <v>1608763</v>
      </c>
      <c r="H7" s="214" t="n">
        <f aca="false">+D7/C7</f>
        <v>0.47503837499106</v>
      </c>
      <c r="I7" s="14" t="n">
        <f aca="false">+E7-D7</f>
        <v>-11667</v>
      </c>
      <c r="J7" s="14" t="n">
        <f aca="false">+F7-E7</f>
        <v>66265</v>
      </c>
      <c r="K7" s="14" t="n">
        <f aca="false">+G7-F7</f>
        <v>0</v>
      </c>
    </row>
    <row r="8" s="1" customFormat="true" ht="12.75" hidden="false" customHeight="false" outlineLevel="0" collapsed="false">
      <c r="A8" s="114" t="s">
        <v>316</v>
      </c>
      <c r="B8" s="215" t="s">
        <v>412</v>
      </c>
      <c r="C8" s="216" t="n">
        <f aca="false">+'1b hivatal'!C8+'1b int'!C6</f>
        <v>3126862</v>
      </c>
      <c r="D8" s="216" t="n">
        <f aca="false">+'1b hivatal'!D8+'1b int'!D6</f>
        <v>1184448</v>
      </c>
      <c r="E8" s="216" t="n">
        <f aca="false">+'1b hivatal'!E8+'1b int'!E6</f>
        <v>1172781</v>
      </c>
      <c r="F8" s="216" t="n">
        <f aca="false">+'1b hivatal'!F8+'1b int'!F6</f>
        <v>1238301</v>
      </c>
      <c r="G8" s="216" t="n">
        <f aca="false">+'1b hivatal'!G8+'1b int'!G6</f>
        <v>1238301</v>
      </c>
      <c r="H8" s="217" t="n">
        <f aca="false">+D8/C8</f>
        <v>0.378797657203932</v>
      </c>
      <c r="I8" s="14" t="n">
        <f aca="false">+E8-D8</f>
        <v>-11667</v>
      </c>
      <c r="J8" s="14" t="n">
        <f aca="false">+F8-E8</f>
        <v>65520</v>
      </c>
      <c r="K8" s="14" t="n">
        <f aca="false">+G8-F8</f>
        <v>0</v>
      </c>
    </row>
    <row r="9" s="1" customFormat="true" ht="12.75" hidden="false" customHeight="false" outlineLevel="0" collapsed="false">
      <c r="A9" s="114" t="s">
        <v>318</v>
      </c>
      <c r="B9" s="215" t="s">
        <v>413</v>
      </c>
      <c r="C9" s="216" t="n">
        <f aca="false">+'1b hivatal'!C11+'1b int'!C7</f>
        <v>142300</v>
      </c>
      <c r="D9" s="216" t="n">
        <f aca="false">+'1b hivatal'!D11+'1b int'!D7</f>
        <v>367217</v>
      </c>
      <c r="E9" s="216" t="n">
        <f aca="false">+'1b hivatal'!E11+'1b int'!E7</f>
        <v>367217</v>
      </c>
      <c r="F9" s="216" t="n">
        <f aca="false">+'1b hivatal'!F11+'1b int'!F7</f>
        <v>367217</v>
      </c>
      <c r="G9" s="216" t="n">
        <f aca="false">+'1b hivatal'!G11+'1b int'!G7</f>
        <v>367217</v>
      </c>
      <c r="H9" s="217" t="n">
        <f aca="false">+D9/C9</f>
        <v>2.58058327477161</v>
      </c>
      <c r="I9" s="14" t="n">
        <f aca="false">+E9-D9</f>
        <v>0</v>
      </c>
      <c r="J9" s="14" t="n">
        <f aca="false">+F9-E9</f>
        <v>0</v>
      </c>
      <c r="K9" s="14" t="n">
        <f aca="false">+G9-F9</f>
        <v>0</v>
      </c>
    </row>
    <row r="10" s="1" customFormat="true" ht="12.75" hidden="false" customHeight="false" outlineLevel="0" collapsed="false">
      <c r="A10" s="114" t="s">
        <v>320</v>
      </c>
      <c r="B10" s="215" t="s">
        <v>153</v>
      </c>
      <c r="C10" s="216" t="n">
        <f aca="false">+'1b hivatal'!C12</f>
        <v>2500</v>
      </c>
      <c r="D10" s="216" t="n">
        <f aca="false">+'1b hivatal'!D12</f>
        <v>2500</v>
      </c>
      <c r="E10" s="216" t="n">
        <f aca="false">+'1b hivatal'!E12</f>
        <v>2500</v>
      </c>
      <c r="F10" s="216" t="n">
        <f aca="false">+'1b hivatal'!F12</f>
        <v>3245</v>
      </c>
      <c r="G10" s="216" t="n">
        <f aca="false">+'1b hivatal'!G12</f>
        <v>3245</v>
      </c>
      <c r="H10" s="217" t="n">
        <f aca="false">+D10/C10</f>
        <v>1</v>
      </c>
      <c r="I10" s="14" t="n">
        <f aca="false">+E10-D10</f>
        <v>0</v>
      </c>
      <c r="J10" s="14" t="n">
        <f aca="false">+F10-E10</f>
        <v>745</v>
      </c>
      <c r="K10" s="14" t="n">
        <f aca="false">+G10-F10</f>
        <v>0</v>
      </c>
    </row>
    <row r="11" s="1" customFormat="true" ht="12.75" hidden="true" customHeight="false" outlineLevel="0" collapsed="false">
      <c r="A11" s="114"/>
      <c r="B11" s="134"/>
      <c r="C11" s="216"/>
      <c r="D11" s="216"/>
      <c r="E11" s="216"/>
      <c r="F11" s="216"/>
      <c r="G11" s="216"/>
      <c r="H11" s="217"/>
      <c r="I11" s="14" t="n">
        <f aca="false">+E11-D11</f>
        <v>0</v>
      </c>
      <c r="J11" s="14" t="n">
        <f aca="false">+F11-E11</f>
        <v>0</v>
      </c>
      <c r="K11" s="14" t="n">
        <f aca="false">+G11-F11</f>
        <v>0</v>
      </c>
    </row>
    <row r="12" s="47" customFormat="true" ht="12.75" hidden="false" customHeight="false" outlineLevel="0" collapsed="false">
      <c r="A12" s="113" t="s">
        <v>26</v>
      </c>
      <c r="B12" s="135" t="s">
        <v>414</v>
      </c>
      <c r="C12" s="213" t="n">
        <f aca="false">SUM(C13:C14)</f>
        <v>301819</v>
      </c>
      <c r="D12" s="213" t="n">
        <f aca="false">SUM(D13:D14)</f>
        <v>625315</v>
      </c>
      <c r="E12" s="213" t="n">
        <f aca="false">SUM(E13:E14)</f>
        <v>625315</v>
      </c>
      <c r="F12" s="213" t="n">
        <f aca="false">SUM(F13:F14)</f>
        <v>679972</v>
      </c>
      <c r="G12" s="213" t="n">
        <f aca="false">SUM(G13:G14)</f>
        <v>679972</v>
      </c>
      <c r="H12" s="214" t="n">
        <f aca="false">+D12/C12</f>
        <v>2.07182119084617</v>
      </c>
      <c r="I12" s="14" t="n">
        <f aca="false">+E12-D12</f>
        <v>0</v>
      </c>
      <c r="J12" s="14" t="n">
        <f aca="false">+F12-E12</f>
        <v>54657</v>
      </c>
      <c r="K12" s="14" t="n">
        <f aca="false">+G12-F12</f>
        <v>0</v>
      </c>
    </row>
    <row r="13" s="1" customFormat="true" ht="12.75" hidden="false" customHeight="false" outlineLevel="0" collapsed="false">
      <c r="A13" s="114" t="s">
        <v>316</v>
      </c>
      <c r="B13" s="134" t="s">
        <v>415</v>
      </c>
      <c r="C13" s="216" t="n">
        <f aca="false">+'1b hivatal'!C15</f>
        <v>30902</v>
      </c>
      <c r="D13" s="216" t="n">
        <f aca="false">+'1b hivatal'!D15</f>
        <v>193267</v>
      </c>
      <c r="E13" s="216" t="n">
        <f aca="false">+'1b hivatal'!E15</f>
        <v>193267</v>
      </c>
      <c r="F13" s="216" t="n">
        <f aca="false">+'1b hivatal'!F15</f>
        <v>176624</v>
      </c>
      <c r="G13" s="216" t="n">
        <f aca="false">+'1b hivatal'!G15</f>
        <v>176624</v>
      </c>
      <c r="H13" s="217" t="n">
        <f aca="false">+D13/C13</f>
        <v>6.25419066727073</v>
      </c>
      <c r="I13" s="14" t="n">
        <f aca="false">+E13-D13</f>
        <v>0</v>
      </c>
      <c r="J13" s="14" t="n">
        <f aca="false">+F13-E13</f>
        <v>-16643</v>
      </c>
      <c r="K13" s="14" t="n">
        <f aca="false">+G13-F13</f>
        <v>0</v>
      </c>
    </row>
    <row r="14" s="1" customFormat="true" ht="12.75" hidden="false" customHeight="false" outlineLevel="0" collapsed="false">
      <c r="A14" s="218" t="s">
        <v>318</v>
      </c>
      <c r="B14" s="134" t="s">
        <v>416</v>
      </c>
      <c r="C14" s="219" t="n">
        <f aca="false">+'1b hivatal'!C16</f>
        <v>270917</v>
      </c>
      <c r="D14" s="219" t="n">
        <f aca="false">+'1b hivatal'!D16</f>
        <v>432048</v>
      </c>
      <c r="E14" s="219" t="n">
        <f aca="false">+'1b hivatal'!E16</f>
        <v>432048</v>
      </c>
      <c r="F14" s="219" t="n">
        <f aca="false">+'1b hivatal'!F16</f>
        <v>503348</v>
      </c>
      <c r="G14" s="219" t="n">
        <f aca="false">+'1b hivatal'!G16</f>
        <v>503348</v>
      </c>
      <c r="H14" s="217" t="n">
        <f aca="false">+D14/C14</f>
        <v>1.59476149521809</v>
      </c>
      <c r="I14" s="14" t="n">
        <f aca="false">+E14-D14</f>
        <v>0</v>
      </c>
      <c r="J14" s="14" t="n">
        <f aca="false">+F14-E14</f>
        <v>71300</v>
      </c>
      <c r="K14" s="14" t="n">
        <f aca="false">+G14-F14</f>
        <v>0</v>
      </c>
    </row>
    <row r="15" s="1" customFormat="true" ht="12.75" hidden="false" customHeight="false" outlineLevel="0" collapsed="false">
      <c r="A15" s="220" t="s">
        <v>27</v>
      </c>
      <c r="B15" s="135" t="s">
        <v>417</v>
      </c>
      <c r="C15" s="221" t="n">
        <f aca="false">+'1b hivatal'!C17</f>
        <v>1013010</v>
      </c>
      <c r="D15" s="221" t="n">
        <f aca="false">+'1b hivatal'!D17</f>
        <v>1128272</v>
      </c>
      <c r="E15" s="221" t="n">
        <f aca="false">+'1b hivatal'!E17</f>
        <v>1137478</v>
      </c>
      <c r="F15" s="221" t="n">
        <f aca="false">+'1b hivatal'!F17</f>
        <v>1160015</v>
      </c>
      <c r="G15" s="221" t="n">
        <f aca="false">+'1b hivatal'!G17</f>
        <v>1160015</v>
      </c>
      <c r="H15" s="217" t="n">
        <f aca="false">+D15/C15</f>
        <v>1.11378170008193</v>
      </c>
      <c r="I15" s="14" t="n">
        <f aca="false">+E15-D15</f>
        <v>9206</v>
      </c>
      <c r="J15" s="14" t="n">
        <f aca="false">+F15-E15</f>
        <v>22537</v>
      </c>
      <c r="K15" s="14" t="n">
        <f aca="false">+G15-F15</f>
        <v>0</v>
      </c>
    </row>
    <row r="16" s="1" customFormat="true" ht="12.75" hidden="false" customHeight="false" outlineLevel="0" collapsed="false">
      <c r="A16" s="113" t="s">
        <v>28</v>
      </c>
      <c r="B16" s="135" t="s">
        <v>418</v>
      </c>
      <c r="C16" s="213" t="n">
        <f aca="false">+'1b hivatal'!C20+'1b int'!C9</f>
        <v>23479</v>
      </c>
      <c r="D16" s="213" t="n">
        <f aca="false">+'1b hivatal'!D20+'1b int'!D9</f>
        <v>67455</v>
      </c>
      <c r="E16" s="213" t="n">
        <f aca="false">+'1b hivatal'!E20+'1b int'!E9</f>
        <v>93487</v>
      </c>
      <c r="F16" s="213" t="n">
        <f aca="false">+'1b hivatal'!F20+'1b int'!F9</f>
        <v>102123</v>
      </c>
      <c r="G16" s="213" t="n">
        <f aca="false">+'1b hivatal'!G20+'1b int'!G9</f>
        <v>102123</v>
      </c>
      <c r="H16" s="214" t="n">
        <f aca="false">+D16/C16</f>
        <v>2.87299288726096</v>
      </c>
      <c r="I16" s="14" t="n">
        <f aca="false">+E16-D16</f>
        <v>26032</v>
      </c>
      <c r="J16" s="14" t="n">
        <f aca="false">+F16-E16</f>
        <v>8636</v>
      </c>
      <c r="K16" s="14" t="n">
        <f aca="false">+G16-F16</f>
        <v>0</v>
      </c>
    </row>
    <row r="17" s="1" customFormat="true" ht="12.75" hidden="false" customHeight="false" outlineLevel="0" collapsed="false">
      <c r="A17" s="113" t="s">
        <v>29</v>
      </c>
      <c r="B17" s="135" t="s">
        <v>340</v>
      </c>
      <c r="C17" s="222" t="n">
        <f aca="false">+'1b hivatal'!C28+'1b int'!C10</f>
        <v>400000</v>
      </c>
      <c r="D17" s="222" t="n">
        <f aca="false">+'1b hivatal'!D28+'1b int'!D10</f>
        <v>1100000</v>
      </c>
      <c r="E17" s="222" t="n">
        <f aca="false">+'1b hivatal'!E28+'1b int'!E10</f>
        <v>476584</v>
      </c>
      <c r="F17" s="222" t="n">
        <f aca="false">+'1b hivatal'!F28+'1b int'!F10</f>
        <v>476584</v>
      </c>
      <c r="G17" s="222" t="n">
        <f aca="false">+'1b hivatal'!G28+'1b int'!G10</f>
        <v>476584</v>
      </c>
      <c r="H17" s="214" t="n">
        <f aca="false">+D17/C17</f>
        <v>2.75</v>
      </c>
      <c r="I17" s="14" t="n">
        <f aca="false">+E17-D17</f>
        <v>-623416</v>
      </c>
      <c r="J17" s="14" t="n">
        <f aca="false">+F17-E17</f>
        <v>0</v>
      </c>
      <c r="K17" s="14" t="n">
        <f aca="false">+G17-F17</f>
        <v>0</v>
      </c>
      <c r="L17" s="14"/>
    </row>
    <row r="18" s="1" customFormat="true" ht="12.75" hidden="false" customHeight="false" outlineLevel="0" collapsed="false">
      <c r="A18" s="114" t="s">
        <v>316</v>
      </c>
      <c r="B18" s="118" t="s">
        <v>398</v>
      </c>
      <c r="C18" s="223" t="n">
        <f aca="false">+'1b hivatal'!C30+'1b int'!C10</f>
        <v>400000</v>
      </c>
      <c r="D18" s="223" t="n">
        <f aca="false">+'1b hivatal'!D30+'1b int'!D10</f>
        <v>1100000</v>
      </c>
      <c r="E18" s="223" t="n">
        <f aca="false">+'1b hivatal'!E30+'1b int'!E10</f>
        <v>476584</v>
      </c>
      <c r="F18" s="223" t="n">
        <f aca="false">+'1b hivatal'!F30+'1b int'!F10</f>
        <v>476584</v>
      </c>
      <c r="G18" s="223" t="n">
        <f aca="false">+'1b hivatal'!G30+'1b int'!G10</f>
        <v>476584</v>
      </c>
      <c r="H18" s="217" t="n">
        <f aca="false">+D18/C18</f>
        <v>2.75</v>
      </c>
      <c r="I18" s="14" t="n">
        <f aca="false">+E18-D18</f>
        <v>-623416</v>
      </c>
      <c r="J18" s="14" t="n">
        <f aca="false">+F18-E18</f>
        <v>0</v>
      </c>
      <c r="K18" s="14" t="n">
        <f aca="false">+G18-F18</f>
        <v>0</v>
      </c>
      <c r="L18" s="14"/>
    </row>
    <row r="19" s="1" customFormat="true" ht="12.75" hidden="false" customHeight="false" outlineLevel="0" collapsed="false">
      <c r="A19" s="114" t="s">
        <v>318</v>
      </c>
      <c r="B19" s="118" t="s">
        <v>342</v>
      </c>
      <c r="C19" s="223" t="n">
        <f aca="false">+'1b hivatal'!C29</f>
        <v>0</v>
      </c>
      <c r="D19" s="223" t="n">
        <f aca="false">+'1b hivatal'!D29</f>
        <v>0</v>
      </c>
      <c r="E19" s="223" t="n">
        <f aca="false">+'1b hivatal'!E29</f>
        <v>0</v>
      </c>
      <c r="F19" s="223" t="n">
        <f aca="false">+'1b hivatal'!F29</f>
        <v>0</v>
      </c>
      <c r="G19" s="223" t="n">
        <f aca="false">+'1b hivatal'!G29</f>
        <v>0</v>
      </c>
      <c r="H19" s="217"/>
      <c r="I19" s="14" t="n">
        <f aca="false">+E19-D19</f>
        <v>0</v>
      </c>
      <c r="J19" s="14" t="n">
        <f aca="false">+F19-E19</f>
        <v>0</v>
      </c>
      <c r="K19" s="14" t="n">
        <f aca="false">+G19-F19</f>
        <v>0</v>
      </c>
      <c r="L19" s="14"/>
    </row>
    <row r="20" s="47" customFormat="true" ht="12.75" hidden="false" customHeight="false" outlineLevel="0" collapsed="false">
      <c r="A20" s="113" t="s">
        <v>30</v>
      </c>
      <c r="B20" s="213" t="s">
        <v>419</v>
      </c>
      <c r="C20" s="222" t="n">
        <f aca="false">+'1b hivatal'!C31</f>
        <v>31440</v>
      </c>
      <c r="D20" s="222" t="n">
        <f aca="false">+'1b hivatal'!D31</f>
        <v>45557</v>
      </c>
      <c r="E20" s="222" t="n">
        <f aca="false">+'1b hivatal'!E31</f>
        <v>45557</v>
      </c>
      <c r="F20" s="222" t="n">
        <f aca="false">+'1b hivatal'!F31</f>
        <v>45408</v>
      </c>
      <c r="G20" s="222" t="n">
        <f aca="false">+'1b hivatal'!G31</f>
        <v>45408</v>
      </c>
      <c r="H20" s="214" t="n">
        <f aca="false">+D20/C20</f>
        <v>1.44901399491094</v>
      </c>
      <c r="I20" s="14" t="n">
        <f aca="false">+E20-D20</f>
        <v>0</v>
      </c>
      <c r="J20" s="14" t="n">
        <f aca="false">+F20-E20</f>
        <v>-149</v>
      </c>
      <c r="K20" s="14" t="n">
        <f aca="false">+G20-F20</f>
        <v>0</v>
      </c>
      <c r="L20" s="53"/>
    </row>
    <row r="21" s="47" customFormat="true" ht="12.75" hidden="false" customHeight="false" outlineLevel="0" collapsed="false">
      <c r="A21" s="113"/>
      <c r="B21" s="135" t="s">
        <v>420</v>
      </c>
      <c r="C21" s="213" t="n">
        <f aca="false">+C17+C16+C12+C7+C20+C15</f>
        <v>5041410</v>
      </c>
      <c r="D21" s="213" t="n">
        <f aca="false">+D17+D16+D12+D7+D20+D15</f>
        <v>4520764</v>
      </c>
      <c r="E21" s="213" t="n">
        <f aca="false">+E17+E16+E12+E7+E20+E15</f>
        <v>3920919</v>
      </c>
      <c r="F21" s="213" t="n">
        <f aca="false">+F17+F16+F12+F7+F20+F15</f>
        <v>4072865</v>
      </c>
      <c r="G21" s="213" t="n">
        <f aca="false">+G17+G16+G12+G7+G20+G15</f>
        <v>4072865</v>
      </c>
      <c r="H21" s="214" t="n">
        <f aca="false">+D21/C21</f>
        <v>0.896726114321192</v>
      </c>
      <c r="I21" s="14" t="n">
        <f aca="false">+E21-D21</f>
        <v>-599845</v>
      </c>
      <c r="J21" s="14" t="n">
        <f aca="false">+F21-E21</f>
        <v>151946</v>
      </c>
      <c r="K21" s="14" t="n">
        <f aca="false">+G21-F21</f>
        <v>0</v>
      </c>
    </row>
    <row r="22" s="47" customFormat="true" ht="12.75" hidden="false" customHeight="false" outlineLevel="0" collapsed="false">
      <c r="A22" s="113" t="s">
        <v>31</v>
      </c>
      <c r="B22" s="135" t="s">
        <v>275</v>
      </c>
      <c r="C22" s="213" t="n">
        <f aca="false">SUM(C23:C23)</f>
        <v>0</v>
      </c>
      <c r="D22" s="213" t="n">
        <f aca="false">SUM(D23:D24)</f>
        <v>50000</v>
      </c>
      <c r="E22" s="213" t="n">
        <f aca="false">SUM(E23:E24)</f>
        <v>50000</v>
      </c>
      <c r="F22" s="213" t="n">
        <f aca="false">SUM(F23:F24)</f>
        <v>68000</v>
      </c>
      <c r="G22" s="213" t="n">
        <f aca="false">SUM(G23:G24)</f>
        <v>68000</v>
      </c>
      <c r="H22" s="214"/>
      <c r="I22" s="14" t="n">
        <f aca="false">+E22-D22</f>
        <v>0</v>
      </c>
      <c r="J22" s="14" t="n">
        <f aca="false">+F22-E22</f>
        <v>18000</v>
      </c>
      <c r="K22" s="14" t="n">
        <f aca="false">+G22-F22</f>
        <v>0</v>
      </c>
    </row>
    <row r="23" s="47" customFormat="true" ht="12.75" hidden="false" customHeight="false" outlineLevel="0" collapsed="false">
      <c r="A23" s="114" t="s">
        <v>316</v>
      </c>
      <c r="B23" s="216" t="s">
        <v>421</v>
      </c>
      <c r="C23" s="134" t="n">
        <f aca="false">+'1b hivatal'!C34</f>
        <v>0</v>
      </c>
      <c r="D23" s="134" t="n">
        <f aca="false">+'1b hivatal'!D34</f>
        <v>0</v>
      </c>
      <c r="E23" s="134" t="n">
        <f aca="false">+'1b hivatal'!E34</f>
        <v>0</v>
      </c>
      <c r="F23" s="134" t="n">
        <f aca="false">+'1b hivatal'!F34</f>
        <v>0</v>
      </c>
      <c r="G23" s="134" t="n">
        <f aca="false">+'1b hivatal'!G34</f>
        <v>0</v>
      </c>
      <c r="H23" s="217"/>
      <c r="I23" s="14" t="n">
        <f aca="false">+E23-D23</f>
        <v>0</v>
      </c>
      <c r="J23" s="14" t="n">
        <f aca="false">+F23-E23</f>
        <v>0</v>
      </c>
      <c r="K23" s="14" t="n">
        <f aca="false">+G23-F23</f>
        <v>0</v>
      </c>
    </row>
    <row r="24" s="47" customFormat="true" ht="12.75" hidden="false" customHeight="false" outlineLevel="0" collapsed="false">
      <c r="A24" s="114" t="s">
        <v>318</v>
      </c>
      <c r="B24" s="134" t="s">
        <v>251</v>
      </c>
      <c r="C24" s="134"/>
      <c r="D24" s="134" t="n">
        <f aca="false">+'1b hivatal'!D35</f>
        <v>50000</v>
      </c>
      <c r="E24" s="134" t="n">
        <f aca="false">+'1b hivatal'!E35</f>
        <v>50000</v>
      </c>
      <c r="F24" s="134" t="n">
        <f aca="false">+'1b hivatal'!F35</f>
        <v>68000</v>
      </c>
      <c r="G24" s="134" t="n">
        <f aca="false">+'1b hivatal'!G35</f>
        <v>68000</v>
      </c>
      <c r="H24" s="217"/>
      <c r="I24" s="14"/>
      <c r="J24" s="14"/>
      <c r="K24" s="14"/>
    </row>
    <row r="25" s="47" customFormat="true" ht="12.75" hidden="false" customHeight="false" outlineLevel="0" collapsed="false">
      <c r="A25" s="113"/>
      <c r="B25" s="135" t="s">
        <v>422</v>
      </c>
      <c r="C25" s="213" t="n">
        <f aca="false">+C21+C22</f>
        <v>5041410</v>
      </c>
      <c r="D25" s="213" t="n">
        <f aca="false">+D21+D22</f>
        <v>4570764</v>
      </c>
      <c r="E25" s="213" t="n">
        <f aca="false">+E21+E22</f>
        <v>3970919</v>
      </c>
      <c r="F25" s="213" t="n">
        <f aca="false">+F21+F22</f>
        <v>4140865</v>
      </c>
      <c r="G25" s="213" t="n">
        <f aca="false">+G21+G22</f>
        <v>4140865</v>
      </c>
      <c r="H25" s="214" t="n">
        <f aca="false">+D25/C25</f>
        <v>0.906643974602343</v>
      </c>
      <c r="I25" s="14" t="n">
        <f aca="false">+E25-D25</f>
        <v>-599845</v>
      </c>
      <c r="J25" s="14" t="n">
        <f aca="false">+F25-E25</f>
        <v>169946</v>
      </c>
      <c r="K25" s="14" t="n">
        <f aca="false">+G25-F25</f>
        <v>0</v>
      </c>
    </row>
    <row r="26" s="1" customFormat="true" ht="12.75" hidden="false" customHeight="false" outlineLevel="0" collapsed="false">
      <c r="A26" s="113" t="s">
        <v>32</v>
      </c>
      <c r="B26" s="135" t="s">
        <v>346</v>
      </c>
      <c r="C26" s="135" t="n">
        <f aca="false">+'1b hivatal'!C37</f>
        <v>500000</v>
      </c>
      <c r="D26" s="135" t="n">
        <f aca="false">+'1b hivatal'!D37</f>
        <v>791529</v>
      </c>
      <c r="E26" s="135" t="n">
        <f aca="false">+'1b hivatal'!E37</f>
        <v>270714</v>
      </c>
      <c r="F26" s="135" t="n">
        <f aca="false">+'1b hivatal'!F37</f>
        <v>270714</v>
      </c>
      <c r="G26" s="135" t="n">
        <f aca="false">+'1b hivatal'!G37</f>
        <v>270714</v>
      </c>
      <c r="H26" s="214" t="n">
        <f aca="false">+D26/C26</f>
        <v>1.583058</v>
      </c>
      <c r="I26" s="14" t="n">
        <f aca="false">+E26-D26</f>
        <v>-520815</v>
      </c>
      <c r="J26" s="14" t="n">
        <f aca="false">+F26-E26</f>
        <v>0</v>
      </c>
      <c r="K26" s="14" t="n">
        <f aca="false">+G26-F26</f>
        <v>0</v>
      </c>
    </row>
    <row r="27" s="47" customFormat="true" ht="25.5" hidden="false" customHeight="false" outlineLevel="0" collapsed="false">
      <c r="A27" s="113"/>
      <c r="B27" s="200" t="s">
        <v>423</v>
      </c>
      <c r="C27" s="213" t="n">
        <f aca="false">+C25+C26</f>
        <v>5541410</v>
      </c>
      <c r="D27" s="213" t="n">
        <f aca="false">+D25+D26</f>
        <v>5362293</v>
      </c>
      <c r="E27" s="213" t="n">
        <f aca="false">+E25+E26</f>
        <v>4241633</v>
      </c>
      <c r="F27" s="213" t="n">
        <f aca="false">+F25+F26</f>
        <v>4411579</v>
      </c>
      <c r="G27" s="213" t="n">
        <f aca="false">+G25+G26</f>
        <v>4411579</v>
      </c>
      <c r="H27" s="214" t="n">
        <f aca="false">+D27/C27</f>
        <v>0.967676638256328</v>
      </c>
      <c r="I27" s="14" t="n">
        <f aca="false">+E27-D27</f>
        <v>-1120660</v>
      </c>
      <c r="J27" s="14" t="n">
        <f aca="false">+F27-E27</f>
        <v>169946</v>
      </c>
      <c r="K27" s="14" t="n">
        <f aca="false">+G27-F27</f>
        <v>0</v>
      </c>
    </row>
    <row r="28" s="1" customFormat="true" ht="12.75" hidden="false" customHeight="false" outlineLevel="0" collapsed="false">
      <c r="A28" s="211"/>
      <c r="B28" s="224"/>
      <c r="C28" s="225"/>
      <c r="D28" s="225"/>
      <c r="E28" s="225"/>
      <c r="F28" s="225"/>
      <c r="G28" s="225"/>
      <c r="H28" s="225"/>
      <c r="I28" s="14" t="n">
        <f aca="false">+E28-D28</f>
        <v>0</v>
      </c>
      <c r="J28" s="14" t="n">
        <f aca="false">+F28-E28</f>
        <v>0</v>
      </c>
      <c r="K28" s="14" t="n">
        <f aca="false">+G28-F28</f>
        <v>0</v>
      </c>
    </row>
    <row r="29" s="1" customFormat="true" ht="12.75" hidden="false" customHeight="false" outlineLevel="0" collapsed="false">
      <c r="A29" s="211"/>
      <c r="B29" s="135" t="s">
        <v>424</v>
      </c>
      <c r="C29" s="216"/>
      <c r="D29" s="216"/>
      <c r="E29" s="216"/>
      <c r="F29" s="216"/>
      <c r="G29" s="216"/>
      <c r="H29" s="216"/>
      <c r="I29" s="14" t="n">
        <f aca="false">+E29-D29</f>
        <v>0</v>
      </c>
      <c r="J29" s="14" t="n">
        <f aca="false">+F29-E29</f>
        <v>0</v>
      </c>
      <c r="K29" s="14" t="n">
        <f aca="false">+G29-F29</f>
        <v>0</v>
      </c>
    </row>
    <row r="30" s="1" customFormat="true" ht="12.75" hidden="false" customHeight="false" outlineLevel="0" collapsed="false">
      <c r="A30" s="114" t="s">
        <v>25</v>
      </c>
      <c r="B30" s="134" t="s">
        <v>425</v>
      </c>
      <c r="C30" s="226" t="n">
        <f aca="false">+'1b int'!C14</f>
        <v>90437</v>
      </c>
      <c r="D30" s="226" t="n">
        <f aca="false">+'1b int'!D14</f>
        <v>0</v>
      </c>
      <c r="E30" s="226" t="n">
        <f aca="false">+'1b int'!E14</f>
        <v>41679</v>
      </c>
      <c r="F30" s="226" t="n">
        <f aca="false">+'1b int'!F14</f>
        <v>60549</v>
      </c>
      <c r="G30" s="226" t="n">
        <f aca="false">+'1b int'!G14</f>
        <v>60549</v>
      </c>
      <c r="H30" s="217" t="n">
        <f aca="false">+D30/C30</f>
        <v>0</v>
      </c>
      <c r="I30" s="14" t="n">
        <f aca="false">+E30-D30</f>
        <v>41679</v>
      </c>
      <c r="J30" s="14" t="n">
        <f aca="false">+F30-E30</f>
        <v>18870</v>
      </c>
      <c r="K30" s="14" t="n">
        <f aca="false">+G30-F30</f>
        <v>0</v>
      </c>
    </row>
    <row r="31" s="1" customFormat="true" ht="12.75" hidden="false" customHeight="false" outlineLevel="0" collapsed="false">
      <c r="A31" s="227" t="s">
        <v>26</v>
      </c>
      <c r="B31" s="134" t="s">
        <v>426</v>
      </c>
      <c r="C31" s="216" t="n">
        <f aca="false">+'1b hivatal'!C41</f>
        <v>140218</v>
      </c>
      <c r="D31" s="216" t="n">
        <f aca="false">+'1b hivatal'!D41</f>
        <v>67685</v>
      </c>
      <c r="E31" s="216" t="n">
        <f aca="false">+'1b hivatal'!E41</f>
        <v>74322</v>
      </c>
      <c r="F31" s="216" t="n">
        <f aca="false">+'1b hivatal'!F41</f>
        <v>92210</v>
      </c>
      <c r="G31" s="216" t="n">
        <f aca="false">+'1b hivatal'!G41</f>
        <v>92210</v>
      </c>
      <c r="H31" s="217" t="n">
        <f aca="false">+D31/C31</f>
        <v>0.482712633185468</v>
      </c>
      <c r="I31" s="14" t="n">
        <f aca="false">+E31-D31</f>
        <v>6637</v>
      </c>
      <c r="J31" s="14" t="n">
        <f aca="false">+F31-E31</f>
        <v>17888</v>
      </c>
      <c r="K31" s="14" t="n">
        <f aca="false">+G31-F31</f>
        <v>0</v>
      </c>
    </row>
    <row r="32" s="1" customFormat="true" ht="12.75" hidden="false" customHeight="false" outlineLevel="0" collapsed="false">
      <c r="A32" s="227" t="s">
        <v>27</v>
      </c>
      <c r="B32" s="134" t="s">
        <v>424</v>
      </c>
      <c r="C32" s="223" t="n">
        <f aca="false">+'1b hivatal'!C42</f>
        <v>3902078</v>
      </c>
      <c r="D32" s="223" t="n">
        <f aca="false">+'1b hivatal'!D42</f>
        <v>4504153</v>
      </c>
      <c r="E32" s="223" t="n">
        <f aca="false">+'1b hivatal'!E42</f>
        <v>4881325</v>
      </c>
      <c r="F32" s="223" t="n">
        <f aca="false">+'1b hivatal'!F42</f>
        <v>5030120</v>
      </c>
      <c r="G32" s="223" t="n">
        <f aca="false">+'1b hivatal'!G42</f>
        <v>5030120</v>
      </c>
      <c r="H32" s="217" t="n">
        <f aca="false">+D32/C32</f>
        <v>1.15429599305806</v>
      </c>
      <c r="I32" s="14" t="n">
        <f aca="false">+E32-D32</f>
        <v>377172</v>
      </c>
      <c r="J32" s="14" t="n">
        <f aca="false">+F32-E32</f>
        <v>148795</v>
      </c>
      <c r="K32" s="14" t="n">
        <f aca="false">+G32-F32</f>
        <v>0</v>
      </c>
    </row>
    <row r="33" s="1" customFormat="true" ht="12.75" hidden="false" customHeight="false" outlineLevel="0" collapsed="false">
      <c r="A33" s="114" t="s">
        <v>28</v>
      </c>
      <c r="B33" s="134" t="s">
        <v>427</v>
      </c>
      <c r="C33" s="223" t="n">
        <f aca="false">+'1b hivatal'!C43</f>
        <v>291894</v>
      </c>
      <c r="D33" s="223" t="n">
        <f aca="false">+'1b hivatal'!D43</f>
        <v>222753</v>
      </c>
      <c r="E33" s="223" t="n">
        <f aca="false">+'1b hivatal'!E43</f>
        <v>233683</v>
      </c>
      <c r="F33" s="223" t="n">
        <f aca="false">+'1b hivatal'!F43</f>
        <v>201055</v>
      </c>
      <c r="G33" s="223" t="n">
        <f aca="false">+'1b hivatal'!G43</f>
        <v>201055</v>
      </c>
      <c r="H33" s="217" t="n">
        <f aca="false">+D33/C33</f>
        <v>0.763129766285021</v>
      </c>
      <c r="I33" s="14" t="n">
        <f aca="false">+E33-D33</f>
        <v>10930</v>
      </c>
      <c r="J33" s="14" t="n">
        <f aca="false">+F33-E33</f>
        <v>-32628</v>
      </c>
      <c r="K33" s="14" t="n">
        <f aca="false">+G33-F33</f>
        <v>0</v>
      </c>
    </row>
    <row r="34" s="1" customFormat="true" ht="12.75" hidden="false" customHeight="false" outlineLevel="0" collapsed="false">
      <c r="A34" s="114" t="s">
        <v>29</v>
      </c>
      <c r="B34" s="134" t="s">
        <v>428</v>
      </c>
      <c r="C34" s="226" t="n">
        <f aca="false">+'1b hivatal'!C44+'1b hivatal'!C45+'1b hivatal'!C46</f>
        <v>172345</v>
      </c>
      <c r="D34" s="226" t="n">
        <f aca="false">+'1b hivatal'!D44+'1b hivatal'!D45+'1b hivatal'!D46</f>
        <v>150145</v>
      </c>
      <c r="E34" s="226" t="n">
        <f aca="false">+'1b hivatal'!E44+'1b hivatal'!E45+'1b hivatal'!E46</f>
        <v>273028</v>
      </c>
      <c r="F34" s="226" t="n">
        <f aca="false">+'1b hivatal'!F44+'1b hivatal'!F45+'1b hivatal'!F46</f>
        <v>321447</v>
      </c>
      <c r="G34" s="226" t="n">
        <f aca="false">+'1b hivatal'!G44+'1b hivatal'!G45+'1b hivatal'!G46</f>
        <v>321447</v>
      </c>
      <c r="H34" s="217" t="n">
        <f aca="false">+D34/C34</f>
        <v>0.871188604253097</v>
      </c>
      <c r="I34" s="14" t="n">
        <f aca="false">+E34-D34</f>
        <v>122883</v>
      </c>
      <c r="J34" s="14" t="n">
        <f aca="false">+F34-E34</f>
        <v>48419</v>
      </c>
      <c r="K34" s="14" t="n">
        <f aca="false">+G34-F34</f>
        <v>0</v>
      </c>
    </row>
    <row r="35" s="1" customFormat="true" ht="12.75" hidden="false" customHeight="false" outlineLevel="0" collapsed="false">
      <c r="A35" s="114" t="s">
        <v>30</v>
      </c>
      <c r="B35" s="134" t="s">
        <v>77</v>
      </c>
      <c r="C35" s="228" t="n">
        <f aca="false">+'1b hivatal'!C47</f>
        <v>0</v>
      </c>
      <c r="D35" s="228" t="n">
        <f aca="false">+'1b hivatal'!D47</f>
        <v>280000</v>
      </c>
      <c r="E35" s="228" t="n">
        <f aca="false">+'1b hivatal'!E47</f>
        <v>38184</v>
      </c>
      <c r="F35" s="228" t="n">
        <f aca="false">+'1b hivatal'!F47</f>
        <v>0</v>
      </c>
      <c r="G35" s="228" t="n">
        <f aca="false">+'1b hivatal'!G47</f>
        <v>0</v>
      </c>
      <c r="H35" s="217"/>
      <c r="I35" s="14" t="n">
        <f aca="false">+E35-D35</f>
        <v>-241816</v>
      </c>
      <c r="J35" s="14" t="n">
        <f aca="false">+F35-E35</f>
        <v>-38184</v>
      </c>
      <c r="K35" s="14" t="n">
        <f aca="false">+G35-F35</f>
        <v>0</v>
      </c>
    </row>
    <row r="36" s="1" customFormat="true" ht="12.75" hidden="false" customHeight="false" outlineLevel="0" collapsed="false">
      <c r="A36" s="114" t="s">
        <v>31</v>
      </c>
      <c r="B36" s="229" t="s">
        <v>429</v>
      </c>
      <c r="C36" s="216" t="n">
        <f aca="false">+'1b hivatal'!C48</f>
        <v>24994</v>
      </c>
      <c r="D36" s="216" t="n">
        <f aca="false">+'1b hivatal'!D48</f>
        <v>10000</v>
      </c>
      <c r="E36" s="216" t="n">
        <f aca="false">+'1b hivatal'!E48</f>
        <v>13198</v>
      </c>
      <c r="F36" s="216" t="n">
        <f aca="false">+'1b hivatal'!F48</f>
        <v>13541</v>
      </c>
      <c r="G36" s="216" t="n">
        <f aca="false">+'1b hivatal'!G48</f>
        <v>13541</v>
      </c>
      <c r="H36" s="217" t="n">
        <f aca="false">+D36/C36</f>
        <v>0.400096023045531</v>
      </c>
      <c r="I36" s="14" t="n">
        <f aca="false">+E36-D36</f>
        <v>3198</v>
      </c>
      <c r="J36" s="14" t="n">
        <f aca="false">+F36-E36</f>
        <v>343</v>
      </c>
      <c r="K36" s="14" t="n">
        <f aca="false">+G36-F36</f>
        <v>0</v>
      </c>
    </row>
    <row r="37" s="1" customFormat="true" ht="12.75" hidden="false" customHeight="false" outlineLevel="0" collapsed="false">
      <c r="A37" s="114" t="s">
        <v>32</v>
      </c>
      <c r="B37" s="134" t="s">
        <v>274</v>
      </c>
      <c r="C37" s="216" t="n">
        <f aca="false">+'1b hivatal'!C51</f>
        <v>33000</v>
      </c>
      <c r="D37" s="216" t="n">
        <f aca="false">+'1b hivatal'!D51</f>
        <v>23000</v>
      </c>
      <c r="E37" s="216" t="n">
        <f aca="false">+'1b hivatal'!E51</f>
        <v>23000</v>
      </c>
      <c r="F37" s="216" t="n">
        <f aca="false">+'1b hivatal'!F51</f>
        <v>23000</v>
      </c>
      <c r="G37" s="216" t="n">
        <f aca="false">+'1b hivatal'!G51</f>
        <v>23000</v>
      </c>
      <c r="H37" s="217"/>
      <c r="I37" s="14" t="n">
        <f aca="false">+E37-D37</f>
        <v>0</v>
      </c>
      <c r="J37" s="14" t="n">
        <f aca="false">+F37-E37</f>
        <v>0</v>
      </c>
      <c r="K37" s="14" t="n">
        <f aca="false">+G37-F37</f>
        <v>0</v>
      </c>
    </row>
    <row r="38" s="1" customFormat="true" ht="12.75" hidden="false" customHeight="false" outlineLevel="0" collapsed="false">
      <c r="A38" s="114" t="s">
        <v>358</v>
      </c>
      <c r="B38" s="216" t="s">
        <v>430</v>
      </c>
      <c r="C38" s="216" t="n">
        <f aca="false">+'1b hivatal'!C52</f>
        <v>73800</v>
      </c>
      <c r="D38" s="216" t="n">
        <f aca="false">+'1b hivatal'!D52</f>
        <v>31600</v>
      </c>
      <c r="E38" s="216" t="n">
        <f aca="false">+'1b hivatal'!E52</f>
        <v>0</v>
      </c>
      <c r="F38" s="216" t="n">
        <f aca="false">+'1b hivatal'!F52</f>
        <v>0</v>
      </c>
      <c r="G38" s="216" t="n">
        <f aca="false">+'1b hivatal'!G52</f>
        <v>0</v>
      </c>
      <c r="H38" s="217" t="n">
        <f aca="false">+D38/C38</f>
        <v>0.428184281842818</v>
      </c>
      <c r="I38" s="14" t="n">
        <f aca="false">+E38-D38</f>
        <v>-31600</v>
      </c>
      <c r="J38" s="14" t="n">
        <f aca="false">+F38-E38</f>
        <v>0</v>
      </c>
      <c r="K38" s="14" t="n">
        <f aca="false">+G38-F38</f>
        <v>0</v>
      </c>
    </row>
    <row r="39" s="1" customFormat="true" ht="12.75" hidden="false" customHeight="false" outlineLevel="0" collapsed="false">
      <c r="A39" s="114" t="s">
        <v>360</v>
      </c>
      <c r="B39" s="216" t="s">
        <v>431</v>
      </c>
      <c r="C39" s="216" t="n">
        <f aca="false">+'1b hivatal'!C53</f>
        <v>10867</v>
      </c>
      <c r="D39" s="216" t="n">
        <f aca="false">+'1b hivatal'!D53</f>
        <v>10000</v>
      </c>
      <c r="E39" s="216" t="n">
        <f aca="false">+'1b hivatal'!E53</f>
        <v>10000</v>
      </c>
      <c r="F39" s="216" t="n">
        <f aca="false">+'1b hivatal'!F53</f>
        <v>10000</v>
      </c>
      <c r="G39" s="216" t="n">
        <f aca="false">+'1b hivatal'!G53</f>
        <v>10000</v>
      </c>
      <c r="H39" s="217" t="n">
        <f aca="false">+D39/C39</f>
        <v>0.920217171252416</v>
      </c>
      <c r="I39" s="14" t="n">
        <f aca="false">+E39-D39</f>
        <v>0</v>
      </c>
      <c r="J39" s="14" t="n">
        <f aca="false">+F39-E39</f>
        <v>0</v>
      </c>
      <c r="K39" s="14" t="n">
        <f aca="false">+G39-F39</f>
        <v>0</v>
      </c>
    </row>
    <row r="40" s="1" customFormat="true" ht="12.75" hidden="false" customHeight="false" outlineLevel="0" collapsed="false">
      <c r="A40" s="114" t="s">
        <v>362</v>
      </c>
      <c r="B40" s="216" t="s">
        <v>432</v>
      </c>
      <c r="C40" s="216" t="n">
        <f aca="false">+'1b hivatal'!C54</f>
        <v>2800</v>
      </c>
      <c r="D40" s="216" t="n">
        <f aca="false">+'1b hivatal'!D54</f>
        <v>0</v>
      </c>
      <c r="E40" s="216" t="n">
        <f aca="false">+'1b hivatal'!E54</f>
        <v>0</v>
      </c>
      <c r="F40" s="216" t="n">
        <f aca="false">+'1b hivatal'!F54</f>
        <v>0</v>
      </c>
      <c r="G40" s="216" t="n">
        <f aca="false">+'1b hivatal'!G54</f>
        <v>0</v>
      </c>
      <c r="H40" s="217" t="n">
        <f aca="false">+D40/C40</f>
        <v>0</v>
      </c>
      <c r="I40" s="14" t="n">
        <f aca="false">+E40-D40</f>
        <v>0</v>
      </c>
      <c r="J40" s="14" t="n">
        <f aca="false">+F40-E40</f>
        <v>0</v>
      </c>
      <c r="K40" s="14" t="n">
        <f aca="false">+G40-F40</f>
        <v>0</v>
      </c>
    </row>
    <row r="41" s="1" customFormat="true" ht="12.75" hidden="false" customHeight="false" outlineLevel="0" collapsed="false">
      <c r="A41" s="114" t="s">
        <v>363</v>
      </c>
      <c r="B41" s="134" t="s">
        <v>369</v>
      </c>
      <c r="C41" s="216" t="n">
        <f aca="false">+'1b hivatal'!C55</f>
        <v>101252</v>
      </c>
      <c r="D41" s="216" t="n">
        <f aca="false">+'1b hivatal'!D55</f>
        <v>0</v>
      </c>
      <c r="E41" s="216" t="n">
        <f aca="false">+'1b hivatal'!E55</f>
        <v>0</v>
      </c>
      <c r="F41" s="216" t="n">
        <f aca="false">+'1b hivatal'!F55</f>
        <v>0</v>
      </c>
      <c r="G41" s="216" t="n">
        <f aca="false">+'1b hivatal'!G55</f>
        <v>0</v>
      </c>
      <c r="H41" s="217" t="n">
        <f aca="false">+D41/C41</f>
        <v>0</v>
      </c>
      <c r="I41" s="14" t="n">
        <f aca="false">+E41-D41</f>
        <v>0</v>
      </c>
      <c r="J41" s="14" t="n">
        <f aca="false">+F41-E41</f>
        <v>0</v>
      </c>
      <c r="K41" s="14" t="n">
        <f aca="false">+G41-F41</f>
        <v>0</v>
      </c>
    </row>
    <row r="42" s="47" customFormat="true" ht="12.75" hidden="false" customHeight="false" outlineLevel="0" collapsed="false">
      <c r="A42" s="113"/>
      <c r="B42" s="135" t="s">
        <v>433</v>
      </c>
      <c r="C42" s="213" t="n">
        <f aca="false">SUM(C30:C41)</f>
        <v>4843685</v>
      </c>
      <c r="D42" s="213" t="n">
        <f aca="false">SUM(D30:D41)</f>
        <v>5299336</v>
      </c>
      <c r="E42" s="213" t="n">
        <f aca="false">SUM(E30:E41)</f>
        <v>5588419</v>
      </c>
      <c r="F42" s="213" t="n">
        <f aca="false">SUM(F30:F41)</f>
        <v>5751922</v>
      </c>
      <c r="G42" s="213" t="n">
        <f aca="false">SUM(G30:G41)</f>
        <v>5751922</v>
      </c>
      <c r="H42" s="214" t="n">
        <f aca="false">+D42/C42</f>
        <v>1.09407114624506</v>
      </c>
      <c r="I42" s="14" t="n">
        <f aca="false">+E42-D42</f>
        <v>289083</v>
      </c>
      <c r="J42" s="14" t="n">
        <f aca="false">+F42-E42</f>
        <v>163503</v>
      </c>
      <c r="K42" s="14" t="n">
        <f aca="false">+G42-F42</f>
        <v>0</v>
      </c>
    </row>
    <row r="43" s="47" customFormat="true" ht="12.75" hidden="false" customHeight="false" outlineLevel="0" collapsed="false">
      <c r="A43" s="114" t="s">
        <v>364</v>
      </c>
      <c r="B43" s="135" t="s">
        <v>275</v>
      </c>
      <c r="C43" s="213" t="n">
        <f aca="false">+'1b hivatal'!C57</f>
        <v>0</v>
      </c>
      <c r="D43" s="213" t="n">
        <f aca="false">+'1b hivatal'!D57</f>
        <v>157052</v>
      </c>
      <c r="E43" s="213" t="n">
        <f aca="false">+'1b hivatal'!E57</f>
        <v>154052</v>
      </c>
      <c r="F43" s="213" t="n">
        <f aca="false">+'1b hivatal'!F57</f>
        <v>154052</v>
      </c>
      <c r="G43" s="213" t="n">
        <f aca="false">+'1b hivatal'!G57</f>
        <v>154052</v>
      </c>
      <c r="H43" s="214"/>
      <c r="I43" s="14" t="n">
        <f aca="false">+E43-D43</f>
        <v>-3000</v>
      </c>
      <c r="J43" s="14" t="n">
        <f aca="false">+F43-E43</f>
        <v>0</v>
      </c>
      <c r="K43" s="14" t="n">
        <f aca="false">+G43-F43</f>
        <v>0</v>
      </c>
    </row>
    <row r="44" s="1" customFormat="true" ht="12.75" hidden="false" customHeight="false" outlineLevel="0" collapsed="false">
      <c r="A44" s="230"/>
      <c r="B44" s="135" t="s">
        <v>434</v>
      </c>
      <c r="C44" s="222" t="n">
        <f aca="false">+C43+C42</f>
        <v>4843685</v>
      </c>
      <c r="D44" s="222" t="n">
        <f aca="false">+D43+D42</f>
        <v>5456388</v>
      </c>
      <c r="E44" s="222" t="n">
        <f aca="false">+E43+E42</f>
        <v>5742471</v>
      </c>
      <c r="F44" s="222" t="n">
        <f aca="false">+F43+F42</f>
        <v>5905974</v>
      </c>
      <c r="G44" s="222" t="n">
        <f aca="false">+G43+G42</f>
        <v>5905974</v>
      </c>
      <c r="H44" s="214" t="n">
        <f aca="false">+D44/C44</f>
        <v>1.12649522006489</v>
      </c>
      <c r="I44" s="14" t="n">
        <f aca="false">+E44-D44</f>
        <v>286083</v>
      </c>
      <c r="J44" s="14" t="n">
        <f aca="false">+F44-E44</f>
        <v>163503</v>
      </c>
      <c r="K44" s="14" t="n">
        <f aca="false">+G44-F44</f>
        <v>0</v>
      </c>
    </row>
    <row r="45" s="1" customFormat="true" ht="12.75" hidden="false" customHeight="false" outlineLevel="0" collapsed="false">
      <c r="A45" s="114"/>
      <c r="B45" s="134"/>
      <c r="C45" s="134"/>
      <c r="D45" s="134"/>
      <c r="E45" s="134"/>
      <c r="F45" s="134"/>
      <c r="G45" s="134"/>
      <c r="H45" s="134"/>
      <c r="I45" s="14"/>
    </row>
    <row r="46" s="1" customFormat="true" ht="12.75" hidden="false" customHeight="false" outlineLevel="0" collapsed="false">
      <c r="A46" s="114"/>
      <c r="B46" s="231"/>
      <c r="C46" s="134"/>
      <c r="D46" s="134"/>
      <c r="E46" s="134"/>
      <c r="F46" s="134"/>
      <c r="G46" s="134"/>
      <c r="H46" s="134"/>
      <c r="I46" s="14"/>
    </row>
    <row r="47" s="1" customFormat="true" ht="12.75" hidden="true" customHeight="false" outlineLevel="0" collapsed="false">
      <c r="A47" s="114"/>
      <c r="B47" s="231"/>
      <c r="C47" s="134"/>
      <c r="D47" s="134"/>
      <c r="E47" s="134"/>
      <c r="F47" s="134"/>
      <c r="G47" s="134"/>
      <c r="H47" s="134"/>
      <c r="I47" s="14"/>
    </row>
    <row r="48" s="47" customFormat="true" ht="12.75" hidden="false" customHeight="false" outlineLevel="0" collapsed="false">
      <c r="A48" s="232"/>
      <c r="B48" s="47" t="s">
        <v>435</v>
      </c>
      <c r="C48" s="53" t="n">
        <f aca="false">+C27-C44</f>
        <v>697725</v>
      </c>
      <c r="D48" s="53" t="n">
        <f aca="false">+D27-D44</f>
        <v>-94095</v>
      </c>
      <c r="E48" s="53" t="n">
        <f aca="false">+E27-E44</f>
        <v>-1500838</v>
      </c>
      <c r="F48" s="53" t="n">
        <f aca="false">+F27-F44</f>
        <v>-1494395</v>
      </c>
      <c r="G48" s="53" t="n">
        <f aca="false">+G27-G44</f>
        <v>-1494395</v>
      </c>
      <c r="H48" s="53" t="n">
        <f aca="false">+H27-H44</f>
        <v>-0.15881858180856</v>
      </c>
      <c r="I48" s="14"/>
    </row>
    <row r="49" customFormat="false" ht="12.75" hidden="false" customHeight="false" outlineLevel="0" collapsed="false">
      <c r="I49" s="14"/>
    </row>
    <row r="50" customFormat="false" ht="12.75" hidden="false" customHeight="false" outlineLevel="0" collapsed="false">
      <c r="I50" s="14"/>
    </row>
    <row r="51" customFormat="false" ht="12.75" hidden="false" customHeight="false" outlineLevel="0" collapsed="false">
      <c r="I51" s="14"/>
    </row>
    <row r="52" customFormat="false" ht="12.75" hidden="false" customHeight="false" outlineLevel="0" collapsed="false">
      <c r="I52" s="14"/>
    </row>
    <row r="53" customFormat="false" ht="12.75" hidden="false" customHeight="false" outlineLevel="0" collapsed="false">
      <c r="I53" s="14"/>
    </row>
    <row r="54" customFormat="false" ht="12.75" hidden="false" customHeight="false" outlineLevel="0" collapsed="false">
      <c r="I54" s="14"/>
    </row>
    <row r="55" customFormat="false" ht="12.75" hidden="false" customHeight="false" outlineLevel="0" collapsed="false">
      <c r="I55" s="14"/>
    </row>
    <row r="56" customFormat="false" ht="12.75" hidden="false" customHeight="false" outlineLevel="0" collapsed="false">
      <c r="I56" s="14"/>
    </row>
    <row r="57" customFormat="false" ht="12.75" hidden="false" customHeight="false" outlineLevel="0" collapsed="false">
      <c r="I57" s="14"/>
    </row>
    <row r="58" customFormat="false" ht="12.75" hidden="false" customHeight="false" outlineLevel="0" collapsed="false">
      <c r="I58" s="14"/>
    </row>
    <row r="59" customFormat="false" ht="12.75" hidden="false" customHeight="false" outlineLevel="0" collapsed="false">
      <c r="I59" s="14"/>
    </row>
  </sheetData>
  <printOptions headings="false" gridLines="false" gridLinesSet="true" horizontalCentered="true" verticalCentered="false"/>
  <pageMargins left="0.472222222222222" right="0.39375"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felhalmozási célú bevételeinek és kiadásainak mérlegéről&amp;R1/b. sz. melléklet</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3" activePane="bottomRight" state="frozen"/>
      <selection pane="topLeft" activeCell="A1" activeCellId="0" sqref="A1"/>
      <selection pane="topRight" activeCell="D1" activeCellId="0" sqref="D1"/>
      <selection pane="bottomLeft" activeCell="A53" activeCellId="0" sqref="A53"/>
      <selection pane="bottomRight" activeCell="L81" activeCellId="0" sqref="L8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85"/>
    <col collapsed="false" customWidth="true" hidden="true" outlineLevel="0" max="3" min="3" style="1" width="14.28"/>
    <col collapsed="false" customWidth="true" hidden="false" outlineLevel="0" max="6" min="4" style="1" width="12.85"/>
    <col collapsed="false" customWidth="true" hidden="true" outlineLevel="0" max="8" min="7" style="1" width="12.85"/>
    <col collapsed="false" customWidth="true" hidden="true" outlineLevel="0" max="9" min="9" style="1" width="10.41"/>
    <col collapsed="false" customWidth="true" hidden="true" outlineLevel="0" max="10" min="10" style="1" width="9.06"/>
    <col collapsed="false" customWidth="false" hidden="true" outlineLevel="0" max="11" min="11" style="1" width="9.14"/>
    <col collapsed="false" customWidth="false" hidden="false" outlineLevel="0" max="257" min="12" style="1" width="9.14"/>
  </cols>
  <sheetData>
    <row r="1" customFormat="false" ht="16.5" hidden="false" customHeight="true" outlineLevel="0" collapsed="false">
      <c r="A1" s="97"/>
      <c r="B1" s="97"/>
      <c r="C1" s="97"/>
      <c r="D1" s="97"/>
      <c r="E1" s="98"/>
      <c r="F1" s="98" t="s">
        <v>257</v>
      </c>
      <c r="H1" s="98" t="s">
        <v>257</v>
      </c>
    </row>
    <row r="2" customFormat="false" ht="36" hidden="false" customHeight="true" outlineLevel="0" collapsed="false">
      <c r="A2" s="99" t="s">
        <v>292</v>
      </c>
      <c r="B2" s="100" t="s">
        <v>96</v>
      </c>
      <c r="C2" s="101" t="s">
        <v>293</v>
      </c>
      <c r="D2" s="101" t="s">
        <v>294</v>
      </c>
      <c r="E2" s="101" t="s">
        <v>294</v>
      </c>
      <c r="F2" s="101" t="s">
        <v>294</v>
      </c>
      <c r="G2" s="101" t="s">
        <v>294</v>
      </c>
      <c r="H2" s="101" t="s">
        <v>296</v>
      </c>
      <c r="I2" s="14"/>
    </row>
    <row r="3" customFormat="false" ht="12.75" hidden="false" customHeight="false" outlineLevel="0" collapsed="false">
      <c r="A3" s="102"/>
      <c r="B3" s="103"/>
      <c r="C3" s="104" t="s">
        <v>297</v>
      </c>
      <c r="D3" s="104" t="s">
        <v>297</v>
      </c>
      <c r="E3" s="104" t="s">
        <v>298</v>
      </c>
      <c r="F3" s="104" t="s">
        <v>299</v>
      </c>
      <c r="G3" s="104" t="s">
        <v>299</v>
      </c>
      <c r="H3" s="104" t="s">
        <v>301</v>
      </c>
      <c r="I3" s="14"/>
    </row>
    <row r="4" s="47" customFormat="true" ht="12.75" hidden="false" customHeight="false" outlineLevel="0" collapsed="false">
      <c r="A4" s="105" t="s">
        <v>302</v>
      </c>
      <c r="B4" s="106" t="s">
        <v>26</v>
      </c>
      <c r="C4" s="106" t="s">
        <v>27</v>
      </c>
      <c r="D4" s="106" t="s">
        <v>27</v>
      </c>
      <c r="E4" s="106" t="s">
        <v>28</v>
      </c>
      <c r="F4" s="106" t="s">
        <v>29</v>
      </c>
      <c r="G4" s="106" t="s">
        <v>30</v>
      </c>
      <c r="H4" s="106" t="s">
        <v>29</v>
      </c>
      <c r="I4" s="53"/>
    </row>
    <row r="5" s="128" customFormat="true" ht="13.5" hidden="false" customHeight="false" outlineLevel="0" collapsed="false">
      <c r="A5" s="109" t="s">
        <v>304</v>
      </c>
      <c r="B5" s="110" t="s">
        <v>305</v>
      </c>
      <c r="C5" s="233" t="n">
        <f aca="false">+C7+C6</f>
        <v>5219973</v>
      </c>
      <c r="D5" s="111" t="n">
        <f aca="false">+D7+D6</f>
        <v>5657380</v>
      </c>
      <c r="E5" s="234" t="n">
        <f aca="false">+E7+E6</f>
        <v>5780651</v>
      </c>
      <c r="F5" s="234" t="n">
        <f aca="false">+F7+F6</f>
        <v>5896612</v>
      </c>
      <c r="G5" s="234" t="n">
        <f aca="false">+G7+G6</f>
        <v>5896612</v>
      </c>
      <c r="H5" s="235" t="n">
        <f aca="false">+D5/C5</f>
        <v>1.08379487786623</v>
      </c>
      <c r="I5" s="14" t="n">
        <f aca="false">+E5-D5</f>
        <v>123271</v>
      </c>
      <c r="J5" s="14" t="n">
        <f aca="false">+F5-E5</f>
        <v>115961</v>
      </c>
      <c r="K5" s="14" t="n">
        <f aca="false">+G5-F5</f>
        <v>0</v>
      </c>
    </row>
    <row r="6" s="47" customFormat="true" ht="12.75" hidden="false" customHeight="false" outlineLevel="0" collapsed="false">
      <c r="A6" s="105" t="s">
        <v>25</v>
      </c>
      <c r="B6" s="107" t="s">
        <v>307</v>
      </c>
      <c r="C6" s="236" t="n">
        <f aca="false">+'1a hivatal'!C6</f>
        <v>271992</v>
      </c>
      <c r="D6" s="111" t="n">
        <f aca="false">+'1a hivatal'!D6</f>
        <v>287100</v>
      </c>
      <c r="E6" s="135" t="n">
        <f aca="false">+'1a hivatal'!E6</f>
        <v>288329</v>
      </c>
      <c r="F6" s="135" t="n">
        <f aca="false">+'1a hivatal'!F6</f>
        <v>318763</v>
      </c>
      <c r="G6" s="135" t="n">
        <f aca="false">+'1a hivatal'!G6</f>
        <v>318763</v>
      </c>
      <c r="H6" s="214" t="n">
        <f aca="false">+D6/C6</f>
        <v>1.05554575134563</v>
      </c>
      <c r="I6" s="14" t="n">
        <f aca="false">+E6-D6</f>
        <v>1229</v>
      </c>
      <c r="J6" s="14" t="n">
        <f aca="false">+F6-E6</f>
        <v>30434</v>
      </c>
      <c r="K6" s="14" t="n">
        <f aca="false">+G6-F6</f>
        <v>0</v>
      </c>
    </row>
    <row r="7" customFormat="false" ht="12.75" hidden="false" customHeight="false" outlineLevel="0" collapsed="false">
      <c r="A7" s="113" t="s">
        <v>436</v>
      </c>
      <c r="B7" s="107" t="s">
        <v>309</v>
      </c>
      <c r="C7" s="111" t="n">
        <f aca="false">SUM(C8:C10)</f>
        <v>4947981</v>
      </c>
      <c r="D7" s="111" t="n">
        <f aca="false">SUM(D8:D10)</f>
        <v>5370280</v>
      </c>
      <c r="E7" s="111" t="n">
        <f aca="false">SUM(E8:E10)</f>
        <v>5492322</v>
      </c>
      <c r="F7" s="111" t="n">
        <f aca="false">SUM(F8:F10)</f>
        <v>5577849</v>
      </c>
      <c r="G7" s="111" t="n">
        <f aca="false">SUM(G8:G10)</f>
        <v>5577849</v>
      </c>
      <c r="H7" s="214" t="n">
        <f aca="false">+D7/C7</f>
        <v>1.08534774082601</v>
      </c>
      <c r="I7" s="14" t="n">
        <f aca="false">+E7-D7</f>
        <v>122042</v>
      </c>
      <c r="J7" s="14" t="n">
        <f aca="false">+F7-E7</f>
        <v>85527</v>
      </c>
      <c r="K7" s="14" t="n">
        <f aca="false">+G7-F7</f>
        <v>0</v>
      </c>
    </row>
    <row r="8" customFormat="false" ht="12.75" hidden="false" customHeight="false" outlineLevel="0" collapsed="false">
      <c r="A8" s="114"/>
      <c r="B8" s="115" t="s">
        <v>310</v>
      </c>
      <c r="C8" s="116" t="n">
        <f aca="false">+'1a hivatal'!C11</f>
        <v>3675072</v>
      </c>
      <c r="D8" s="116" t="n">
        <f aca="false">+'1a hivatal'!D11</f>
        <v>4072901</v>
      </c>
      <c r="E8" s="116" t="n">
        <f aca="false">+'1a hivatal'!E11</f>
        <v>4072901</v>
      </c>
      <c r="F8" s="116" t="n">
        <f aca="false">+'1a hivatal'!F11</f>
        <v>4072901</v>
      </c>
      <c r="G8" s="116" t="n">
        <f aca="false">+'1a hivatal'!G11</f>
        <v>4072901</v>
      </c>
      <c r="H8" s="217" t="n">
        <f aca="false">+D8/C8</f>
        <v>1.10825066828623</v>
      </c>
      <c r="I8" s="14" t="n">
        <f aca="false">+E8-D8</f>
        <v>0</v>
      </c>
      <c r="J8" s="14" t="n">
        <f aca="false">+F8-E8</f>
        <v>0</v>
      </c>
      <c r="K8" s="14" t="n">
        <f aca="false">+G8-F8</f>
        <v>0</v>
      </c>
    </row>
    <row r="9" customFormat="false" ht="12.75" hidden="false" customHeight="false" outlineLevel="0" collapsed="false">
      <c r="A9" s="114"/>
      <c r="B9" s="118" t="s">
        <v>311</v>
      </c>
      <c r="C9" s="116" t="n">
        <f aca="false">+'1a hivatal'!C15</f>
        <v>1269609</v>
      </c>
      <c r="D9" s="116" t="n">
        <f aca="false">+'1a hivatal'!D15</f>
        <v>1290829</v>
      </c>
      <c r="E9" s="116" t="n">
        <f aca="false">+'1a hivatal'!E15</f>
        <v>1412871</v>
      </c>
      <c r="F9" s="116" t="n">
        <f aca="false">+'1a hivatal'!F15</f>
        <v>1480959</v>
      </c>
      <c r="G9" s="116" t="n">
        <f aca="false">+'1a hivatal'!G15</f>
        <v>1480959</v>
      </c>
      <c r="H9" s="217" t="n">
        <f aca="false">+D9/C9</f>
        <v>1.01671380716425</v>
      </c>
      <c r="I9" s="14" t="n">
        <f aca="false">+E9-D9</f>
        <v>122042</v>
      </c>
      <c r="J9" s="14" t="n">
        <f aca="false">+F9-E9</f>
        <v>68088</v>
      </c>
      <c r="K9" s="14" t="n">
        <f aca="false">+G9-F9</f>
        <v>0</v>
      </c>
    </row>
    <row r="10" customFormat="false" ht="12.75" hidden="false" customHeight="false" outlineLevel="0" collapsed="false">
      <c r="A10" s="114"/>
      <c r="B10" s="115" t="s">
        <v>312</v>
      </c>
      <c r="C10" s="116" t="n">
        <f aca="false">+'1a hivatal'!C20</f>
        <v>3300</v>
      </c>
      <c r="D10" s="116" t="n">
        <f aca="false">+'1a hivatal'!D20</f>
        <v>6550</v>
      </c>
      <c r="E10" s="116" t="n">
        <f aca="false">+'1a hivatal'!E20</f>
        <v>6550</v>
      </c>
      <c r="F10" s="116" t="n">
        <f aca="false">+'1a hivatal'!F20</f>
        <v>23989</v>
      </c>
      <c r="G10" s="116" t="n">
        <f aca="false">+'1a hivatal'!G20</f>
        <v>23989</v>
      </c>
      <c r="H10" s="217" t="n">
        <f aca="false">+D10/C10</f>
        <v>1.98484848484848</v>
      </c>
      <c r="I10" s="14" t="n">
        <f aca="false">+E10-D10</f>
        <v>0</v>
      </c>
      <c r="J10" s="14" t="n">
        <f aca="false">+F10-E10</f>
        <v>17439</v>
      </c>
      <c r="K10" s="14" t="n">
        <f aca="false">+G10-F10</f>
        <v>0</v>
      </c>
    </row>
    <row r="11" s="128" customFormat="true" ht="13.5" hidden="false" customHeight="false" outlineLevel="0" collapsed="false">
      <c r="A11" s="119" t="s">
        <v>313</v>
      </c>
      <c r="B11" s="110" t="s">
        <v>314</v>
      </c>
      <c r="C11" s="121"/>
      <c r="D11" s="121"/>
      <c r="E11" s="121"/>
      <c r="F11" s="121"/>
      <c r="G11" s="121"/>
      <c r="H11" s="121"/>
      <c r="I11" s="14" t="n">
        <f aca="false">+E11-D11</f>
        <v>0</v>
      </c>
      <c r="J11" s="14" t="n">
        <f aca="false">+F11-E11</f>
        <v>0</v>
      </c>
      <c r="K11" s="14" t="n">
        <f aca="false">+G11-F11</f>
        <v>0</v>
      </c>
    </row>
    <row r="12" s="47" customFormat="true" ht="12.75" hidden="false" customHeight="false" outlineLevel="0" collapsed="false">
      <c r="A12" s="113" t="s">
        <v>25</v>
      </c>
      <c r="B12" s="107" t="s">
        <v>315</v>
      </c>
      <c r="C12" s="111" t="n">
        <f aca="false">SUM(C13:C16)</f>
        <v>2608906</v>
      </c>
      <c r="D12" s="111" t="n">
        <f aca="false">SUM(D13:D16)</f>
        <v>2976431</v>
      </c>
      <c r="E12" s="111" t="n">
        <f aca="false">SUM(E13:E16)</f>
        <v>2872598</v>
      </c>
      <c r="F12" s="111" t="n">
        <f aca="false">SUM(F13:F16)</f>
        <v>3039594</v>
      </c>
      <c r="G12" s="111" t="n">
        <f aca="false">SUM(G13:G16)</f>
        <v>3039594</v>
      </c>
      <c r="H12" s="214" t="n">
        <f aca="false">+D12/C12</f>
        <v>1.14087322425568</v>
      </c>
      <c r="I12" s="14" t="n">
        <f aca="false">+E12-D12</f>
        <v>-103833</v>
      </c>
      <c r="J12" s="14" t="n">
        <f aca="false">+F12-E12</f>
        <v>166996</v>
      </c>
      <c r="K12" s="14" t="n">
        <f aca="false">+G12-F12</f>
        <v>0</v>
      </c>
    </row>
    <row r="13" s="1" customFormat="true" ht="12.75" hidden="false" customHeight="false" outlineLevel="0" collapsed="false">
      <c r="A13" s="114"/>
      <c r="B13" s="115" t="s">
        <v>317</v>
      </c>
      <c r="C13" s="116" t="n">
        <f aca="false">+'1a hivatal'!C22</f>
        <v>2257075</v>
      </c>
      <c r="D13" s="116" t="n">
        <f aca="false">+'1a hivatal'!D22</f>
        <v>2279446</v>
      </c>
      <c r="E13" s="116" t="n">
        <f aca="false">+'1a hivatal'!E22</f>
        <v>2165905</v>
      </c>
      <c r="F13" s="116" t="n">
        <f aca="false">+'1a hivatal'!F22</f>
        <v>2160081</v>
      </c>
      <c r="G13" s="116" t="n">
        <f aca="false">+'1a hivatal'!G22</f>
        <v>2160081</v>
      </c>
      <c r="H13" s="217" t="n">
        <f aca="false">+D13/C13</f>
        <v>1.00991150050397</v>
      </c>
      <c r="I13" s="14" t="n">
        <f aca="false">+E13-D13</f>
        <v>-113541</v>
      </c>
      <c r="J13" s="14" t="n">
        <f aca="false">+F13-E13</f>
        <v>-5824</v>
      </c>
      <c r="K13" s="14" t="n">
        <f aca="false">+G13-F13</f>
        <v>0</v>
      </c>
    </row>
    <row r="14" s="1" customFormat="true" ht="12.75" hidden="false" customHeight="false" outlineLevel="0" collapsed="false">
      <c r="A14" s="114"/>
      <c r="B14" s="115" t="s">
        <v>319</v>
      </c>
      <c r="C14" s="116" t="n">
        <f aca="false">+'1a hivatal'!C23+'1b hivatal'!C16</f>
        <v>278597</v>
      </c>
      <c r="D14" s="116" t="n">
        <f aca="false">+'1a hivatal'!D23+'1b hivatal'!D16</f>
        <v>439088</v>
      </c>
      <c r="E14" s="116" t="n">
        <f aca="false">+'1a hivatal'!E23+'1b hivatal'!E16</f>
        <v>442786</v>
      </c>
      <c r="F14" s="116" t="n">
        <f aca="false">+'1a hivatal'!F23+'1b hivatal'!F16</f>
        <v>618516</v>
      </c>
      <c r="G14" s="116" t="n">
        <f aca="false">+'1a hivatal'!G23+'1b hivatal'!G16</f>
        <v>618516</v>
      </c>
      <c r="H14" s="217" t="n">
        <f aca="false">+D14/C14</f>
        <v>1.5760686583129</v>
      </c>
      <c r="I14" s="14" t="n">
        <f aca="false">+E14-D14</f>
        <v>3698</v>
      </c>
      <c r="J14" s="14" t="n">
        <f aca="false">+F14-E14</f>
        <v>175730</v>
      </c>
      <c r="K14" s="14" t="n">
        <f aca="false">+G14-F14</f>
        <v>0</v>
      </c>
    </row>
    <row r="15" s="1" customFormat="true" ht="12.75" hidden="false" customHeight="false" outlineLevel="0" collapsed="false">
      <c r="A15" s="114"/>
      <c r="B15" s="115" t="s">
        <v>321</v>
      </c>
      <c r="C15" s="116" t="n">
        <f aca="false">+'1a hivatal'!C24</f>
        <v>42332</v>
      </c>
      <c r="D15" s="116" t="n">
        <f aca="false">+'1a hivatal'!D24</f>
        <v>64630</v>
      </c>
      <c r="E15" s="116" t="n">
        <f aca="false">+'1a hivatal'!E24</f>
        <v>70640</v>
      </c>
      <c r="F15" s="116" t="n">
        <f aca="false">+'1a hivatal'!F24</f>
        <v>84373</v>
      </c>
      <c r="G15" s="116" t="n">
        <f aca="false">+'1a hivatal'!G24</f>
        <v>84373</v>
      </c>
      <c r="H15" s="217" t="n">
        <f aca="false">+D15/C15</f>
        <v>1.52674099971653</v>
      </c>
      <c r="I15" s="14" t="n">
        <f aca="false">+E15-D15</f>
        <v>6010</v>
      </c>
      <c r="J15" s="14" t="n">
        <f aca="false">+F15-E15</f>
        <v>13733</v>
      </c>
      <c r="K15" s="14" t="n">
        <f aca="false">+G15-F15</f>
        <v>0</v>
      </c>
    </row>
    <row r="16" s="1" customFormat="true" ht="12.75" hidden="false" customHeight="false" outlineLevel="0" collapsed="false">
      <c r="A16" s="114"/>
      <c r="B16" s="115" t="s">
        <v>323</v>
      </c>
      <c r="C16" s="116" t="n">
        <f aca="false">+'1b hivatal'!C15</f>
        <v>30902</v>
      </c>
      <c r="D16" s="116" t="n">
        <f aca="false">+'1b hivatal'!D15</f>
        <v>193267</v>
      </c>
      <c r="E16" s="116" t="n">
        <f aca="false">+'1b hivatal'!E15</f>
        <v>193267</v>
      </c>
      <c r="F16" s="116" t="n">
        <f aca="false">+'1b hivatal'!F15</f>
        <v>176624</v>
      </c>
      <c r="G16" s="116" t="n">
        <f aca="false">+'1b hivatal'!G15</f>
        <v>176624</v>
      </c>
      <c r="H16" s="217" t="n">
        <f aca="false">+D16/C16</f>
        <v>6.25419066727073</v>
      </c>
      <c r="I16" s="14" t="n">
        <f aca="false">+E16-D16</f>
        <v>0</v>
      </c>
      <c r="J16" s="14" t="n">
        <f aca="false">+F16-E16</f>
        <v>-16643</v>
      </c>
      <c r="K16" s="14" t="n">
        <f aca="false">+G16-F16</f>
        <v>0</v>
      </c>
    </row>
    <row r="17" s="128" customFormat="true" ht="13.5" hidden="false" customHeight="false" outlineLevel="0" collapsed="false">
      <c r="A17" s="119" t="s">
        <v>324</v>
      </c>
      <c r="B17" s="110" t="s">
        <v>325</v>
      </c>
      <c r="C17" s="121" t="n">
        <f aca="false">SUM(C18:C20)</f>
        <v>3271662</v>
      </c>
      <c r="D17" s="121" t="n">
        <f aca="false">SUM(D18:D20)</f>
        <v>1554165</v>
      </c>
      <c r="E17" s="121" t="n">
        <f aca="false">SUM(E18:E20)</f>
        <v>1542498</v>
      </c>
      <c r="F17" s="121" t="n">
        <f aca="false">SUM(F18:F20)</f>
        <v>1608763</v>
      </c>
      <c r="G17" s="121" t="n">
        <f aca="false">SUM(G18:G20)</f>
        <v>1608763</v>
      </c>
      <c r="H17" s="235" t="n">
        <f aca="false">+D17/C17</f>
        <v>0.47503837499106</v>
      </c>
      <c r="I17" s="14" t="n">
        <f aca="false">+E17-D17</f>
        <v>-11667</v>
      </c>
      <c r="J17" s="14" t="n">
        <f aca="false">+F17-E17</f>
        <v>66265</v>
      </c>
      <c r="K17" s="14" t="n">
        <f aca="false">+G17-F17</f>
        <v>0</v>
      </c>
    </row>
    <row r="18" s="1" customFormat="true" ht="12.75" hidden="false" customHeight="false" outlineLevel="0" collapsed="false">
      <c r="A18" s="114"/>
      <c r="B18" s="115" t="s">
        <v>326</v>
      </c>
      <c r="C18" s="116" t="n">
        <f aca="false">+'1b hivatal'!C8</f>
        <v>3126862</v>
      </c>
      <c r="D18" s="116" t="n">
        <f aca="false">+'1b hivatal'!D8</f>
        <v>1184448</v>
      </c>
      <c r="E18" s="116" t="n">
        <f aca="false">+'1b hivatal'!E8</f>
        <v>1172781</v>
      </c>
      <c r="F18" s="116" t="n">
        <f aca="false">+'1b hivatal'!F8</f>
        <v>1238301</v>
      </c>
      <c r="G18" s="116" t="n">
        <f aca="false">+'1b hivatal'!G8</f>
        <v>1238301</v>
      </c>
      <c r="H18" s="217" t="n">
        <f aca="false">+D18/C18</f>
        <v>0.378797657203932</v>
      </c>
      <c r="I18" s="14" t="n">
        <f aca="false">+E18-D18</f>
        <v>-11667</v>
      </c>
      <c r="J18" s="14" t="n">
        <f aca="false">+F18-E18</f>
        <v>65520</v>
      </c>
      <c r="K18" s="14" t="n">
        <f aca="false">+G18-F18</f>
        <v>0</v>
      </c>
    </row>
    <row r="19" s="1" customFormat="true" ht="12.75" hidden="false" customHeight="true" outlineLevel="0" collapsed="false">
      <c r="A19" s="114"/>
      <c r="B19" s="115" t="s">
        <v>327</v>
      </c>
      <c r="C19" s="116" t="n">
        <f aca="false">+'1b hivatal'!C11</f>
        <v>142300</v>
      </c>
      <c r="D19" s="116" t="n">
        <f aca="false">+'1b hivatal'!D11</f>
        <v>367217</v>
      </c>
      <c r="E19" s="116" t="n">
        <f aca="false">+'1b hivatal'!E11</f>
        <v>367217</v>
      </c>
      <c r="F19" s="116" t="n">
        <f aca="false">+'1b hivatal'!F11</f>
        <v>367217</v>
      </c>
      <c r="G19" s="116" t="n">
        <f aca="false">+'1b hivatal'!G11</f>
        <v>367217</v>
      </c>
      <c r="H19" s="217" t="n">
        <f aca="false">+D19/C19</f>
        <v>2.58058327477161</v>
      </c>
      <c r="I19" s="14" t="n">
        <f aca="false">+E19-D19</f>
        <v>0</v>
      </c>
      <c r="J19" s="14" t="n">
        <f aca="false">+F19-E19</f>
        <v>0</v>
      </c>
      <c r="K19" s="14" t="n">
        <f aca="false">+G19-F19</f>
        <v>0</v>
      </c>
    </row>
    <row r="20" s="1" customFormat="true" ht="12.75" hidden="false" customHeight="false" outlineLevel="0" collapsed="false">
      <c r="A20" s="114"/>
      <c r="B20" s="115" t="s">
        <v>328</v>
      </c>
      <c r="C20" s="116" t="n">
        <f aca="false">+'1b hivatal'!C12</f>
        <v>2500</v>
      </c>
      <c r="D20" s="116" t="n">
        <f aca="false">+'1b hivatal'!D12</f>
        <v>2500</v>
      </c>
      <c r="E20" s="116" t="n">
        <f aca="false">+'1b hivatal'!E12</f>
        <v>2500</v>
      </c>
      <c r="F20" s="116" t="n">
        <f aca="false">+'1b hivatal'!F12</f>
        <v>3245</v>
      </c>
      <c r="G20" s="116" t="n">
        <f aca="false">+'1b hivatal'!G12</f>
        <v>3245</v>
      </c>
      <c r="H20" s="217" t="n">
        <f aca="false">+D20/C20</f>
        <v>1</v>
      </c>
      <c r="I20" s="14" t="n">
        <f aca="false">+E20-D20</f>
        <v>0</v>
      </c>
      <c r="J20" s="14" t="n">
        <f aca="false">+F20-E20</f>
        <v>745</v>
      </c>
      <c r="K20" s="14" t="n">
        <f aca="false">+G20-F20</f>
        <v>0</v>
      </c>
    </row>
    <row r="21" s="1" customFormat="true" ht="13.5" hidden="false" customHeight="false" outlineLevel="0" collapsed="false">
      <c r="A21" s="119" t="s">
        <v>329</v>
      </c>
      <c r="B21" s="110" t="s">
        <v>330</v>
      </c>
      <c r="C21" s="121" t="n">
        <f aca="false">+C22+C23</f>
        <v>1300944</v>
      </c>
      <c r="D21" s="121" t="n">
        <f aca="false">+D22+D23</f>
        <v>1383469</v>
      </c>
      <c r="E21" s="121" t="n">
        <f aca="false">+E22+E23</f>
        <v>1381461</v>
      </c>
      <c r="F21" s="121" t="n">
        <f aca="false">+F22+F23</f>
        <v>1334124</v>
      </c>
      <c r="G21" s="121" t="n">
        <f aca="false">+G22+G23</f>
        <v>1334124</v>
      </c>
      <c r="H21" s="217" t="n">
        <f aca="false">+D21/C21</f>
        <v>1.06343470587512</v>
      </c>
      <c r="I21" s="14" t="n">
        <f aca="false">+E21-D21</f>
        <v>-2008</v>
      </c>
      <c r="J21" s="14" t="n">
        <f aca="false">+F21-E21</f>
        <v>-47337</v>
      </c>
      <c r="K21" s="14" t="n">
        <f aca="false">+G21-F21</f>
        <v>0</v>
      </c>
    </row>
    <row r="22" s="1" customFormat="true" ht="12.75" hidden="false" customHeight="false" outlineLevel="0" collapsed="false">
      <c r="A22" s="114"/>
      <c r="B22" s="115" t="s">
        <v>331</v>
      </c>
      <c r="C22" s="116" t="n">
        <f aca="false">+'1a hivatal'!C25</f>
        <v>287934</v>
      </c>
      <c r="D22" s="116" t="n">
        <f aca="false">+'1a hivatal'!D25</f>
        <v>255197</v>
      </c>
      <c r="E22" s="116" t="n">
        <f aca="false">+'1a hivatal'!E25</f>
        <v>243983</v>
      </c>
      <c r="F22" s="116" t="n">
        <f aca="false">+'1a hivatal'!F25</f>
        <v>174109</v>
      </c>
      <c r="G22" s="116" t="n">
        <f aca="false">+F22</f>
        <v>174109</v>
      </c>
      <c r="H22" s="217" t="n">
        <f aca="false">+D22/C22</f>
        <v>0.886303805733258</v>
      </c>
      <c r="I22" s="14" t="n">
        <f aca="false">+E22-D22</f>
        <v>-11214</v>
      </c>
      <c r="J22" s="14" t="n">
        <f aca="false">+F22-E22</f>
        <v>-69874</v>
      </c>
      <c r="K22" s="14" t="n">
        <f aca="false">+G22-F22</f>
        <v>0</v>
      </c>
    </row>
    <row r="23" s="1" customFormat="true" ht="12.75" hidden="false" customHeight="false" outlineLevel="0" collapsed="false">
      <c r="A23" s="114"/>
      <c r="B23" s="115" t="s">
        <v>333</v>
      </c>
      <c r="C23" s="116" t="n">
        <f aca="false">+'1b hivatal'!C17</f>
        <v>1013010</v>
      </c>
      <c r="D23" s="116" t="n">
        <f aca="false">+'1b hivatal'!D17</f>
        <v>1128272</v>
      </c>
      <c r="E23" s="116" t="n">
        <f aca="false">+'1b hivatal'!E17</f>
        <v>1137478</v>
      </c>
      <c r="F23" s="116" t="n">
        <f aca="false">+'1b hivatal'!F17</f>
        <v>1160015</v>
      </c>
      <c r="G23" s="116" t="n">
        <f aca="false">+F23</f>
        <v>1160015</v>
      </c>
      <c r="H23" s="217" t="n">
        <f aca="false">+D23/C23</f>
        <v>1.11378170008193</v>
      </c>
      <c r="I23" s="14" t="n">
        <f aca="false">+E23-D23</f>
        <v>9206</v>
      </c>
      <c r="J23" s="14" t="n">
        <f aca="false">+F23-E23</f>
        <v>22537</v>
      </c>
      <c r="K23" s="14" t="n">
        <f aca="false">+G23-F23</f>
        <v>0</v>
      </c>
    </row>
    <row r="24" s="128" customFormat="true" ht="13.5" hidden="false" customHeight="false" outlineLevel="0" collapsed="false">
      <c r="A24" s="119" t="s">
        <v>437</v>
      </c>
      <c r="B24" s="110" t="s">
        <v>335</v>
      </c>
      <c r="C24" s="133" t="n">
        <f aca="false">SUM(C25:C28)</f>
        <v>23479</v>
      </c>
      <c r="D24" s="133" t="n">
        <f aca="false">SUM(D25:D28)</f>
        <v>67455</v>
      </c>
      <c r="E24" s="133" t="n">
        <f aca="false">SUM(E25:E28)</f>
        <v>93637</v>
      </c>
      <c r="F24" s="133" t="n">
        <f aca="false">SUM(F25:F28)</f>
        <v>102337</v>
      </c>
      <c r="G24" s="133" t="n">
        <f aca="false">SUM(G25:G28)</f>
        <v>102337</v>
      </c>
      <c r="H24" s="235" t="n">
        <f aca="false">+D24/C24</f>
        <v>2.87299288726096</v>
      </c>
      <c r="I24" s="14" t="n">
        <f aca="false">+E24-D24</f>
        <v>26182</v>
      </c>
      <c r="J24" s="14" t="n">
        <f aca="false">+F24-E24</f>
        <v>8700</v>
      </c>
      <c r="K24" s="14" t="n">
        <f aca="false">+G24-F24</f>
        <v>0</v>
      </c>
    </row>
    <row r="25" customFormat="false" ht="12.75" hidden="false" customHeight="false" outlineLevel="0" collapsed="false">
      <c r="A25" s="114" t="s">
        <v>25</v>
      </c>
      <c r="B25" s="115" t="s">
        <v>247</v>
      </c>
      <c r="C25" s="116" t="n">
        <f aca="false">+'1a hivatal'!C26</f>
        <v>0</v>
      </c>
      <c r="D25" s="116" t="n">
        <f aca="false">+'1a hivatal'!D26</f>
        <v>0</v>
      </c>
      <c r="E25" s="116" t="n">
        <f aca="false">+'1a hivatal'!E26</f>
        <v>150</v>
      </c>
      <c r="F25" s="116" t="n">
        <f aca="false">+'1a hivatal'!F26</f>
        <v>214</v>
      </c>
      <c r="G25" s="116" t="n">
        <f aca="false">+'1a hivatal'!G26</f>
        <v>214</v>
      </c>
      <c r="H25" s="217"/>
      <c r="I25" s="14" t="n">
        <f aca="false">+E25-D25</f>
        <v>150</v>
      </c>
      <c r="J25" s="14" t="n">
        <f aca="false">+F25-E25</f>
        <v>64</v>
      </c>
      <c r="K25" s="14" t="n">
        <f aca="false">+G25-F25</f>
        <v>0</v>
      </c>
    </row>
    <row r="26" customFormat="false" ht="13.5" hidden="false" customHeight="true" outlineLevel="0" collapsed="false">
      <c r="A26" s="114" t="s">
        <v>26</v>
      </c>
      <c r="B26" s="115" t="s">
        <v>337</v>
      </c>
      <c r="C26" s="116" t="n">
        <f aca="false">+'1b hivatal'!C20</f>
        <v>23479</v>
      </c>
      <c r="D26" s="116" t="n">
        <f aca="false">+'1b hivatal'!D20</f>
        <v>67455</v>
      </c>
      <c r="E26" s="116" t="n">
        <f aca="false">+'1b hivatal'!E20</f>
        <v>93487</v>
      </c>
      <c r="F26" s="116" t="n">
        <f aca="false">+'1b hivatal'!F20</f>
        <v>102123</v>
      </c>
      <c r="G26" s="116" t="n">
        <f aca="false">+'1b hivatal'!G20</f>
        <v>102123</v>
      </c>
      <c r="H26" s="217" t="n">
        <f aca="false">+D26/C26</f>
        <v>2.87299288726096</v>
      </c>
      <c r="I26" s="14" t="n">
        <f aca="false">+E26-D26</f>
        <v>26032</v>
      </c>
      <c r="J26" s="14" t="n">
        <f aca="false">+F26-E26</f>
        <v>8636</v>
      </c>
      <c r="K26" s="14" t="n">
        <f aca="false">+G26-F26</f>
        <v>0</v>
      </c>
    </row>
    <row r="27" customFormat="false" ht="12.75" hidden="true" customHeight="false" outlineLevel="0" collapsed="false">
      <c r="A27" s="114" t="s">
        <v>438</v>
      </c>
      <c r="B27" s="115"/>
      <c r="C27" s="116"/>
      <c r="D27" s="116"/>
      <c r="E27" s="116"/>
      <c r="F27" s="116"/>
      <c r="G27" s="116"/>
      <c r="H27" s="116"/>
      <c r="I27" s="14" t="n">
        <f aca="false">+E27-D27</f>
        <v>0</v>
      </c>
      <c r="J27" s="14" t="n">
        <f aca="false">+F27-E27</f>
        <v>0</v>
      </c>
      <c r="K27" s="14" t="n">
        <f aca="false">+G27-F27</f>
        <v>0</v>
      </c>
    </row>
    <row r="28" customFormat="false" ht="12.75" hidden="true" customHeight="false" outlineLevel="0" collapsed="false">
      <c r="A28" s="114"/>
      <c r="B28" s="237" t="s">
        <v>439</v>
      </c>
      <c r="C28" s="116"/>
      <c r="D28" s="116"/>
      <c r="E28" s="116"/>
      <c r="F28" s="116"/>
      <c r="G28" s="116"/>
      <c r="H28" s="116"/>
      <c r="I28" s="14" t="n">
        <f aca="false">+E28-D28</f>
        <v>0</v>
      </c>
      <c r="J28" s="14" t="n">
        <f aca="false">+F28-E28</f>
        <v>0</v>
      </c>
      <c r="K28" s="14" t="n">
        <f aca="false">+G28-F28</f>
        <v>0</v>
      </c>
    </row>
    <row r="29" s="128" customFormat="true" ht="13.5" hidden="false" customHeight="false" outlineLevel="0" collapsed="false">
      <c r="A29" s="119" t="s">
        <v>440</v>
      </c>
      <c r="B29" s="129" t="s">
        <v>172</v>
      </c>
      <c r="C29" s="121" t="n">
        <f aca="false">+'1a hivatal'!C30+'1b hivatal'!C31</f>
        <v>39865</v>
      </c>
      <c r="D29" s="121" t="n">
        <f aca="false">+'1a hivatal'!D30+'1b hivatal'!D31</f>
        <v>53931</v>
      </c>
      <c r="E29" s="121" t="n">
        <f aca="false">+'1a hivatal'!E30+'1b hivatal'!E31</f>
        <v>53931</v>
      </c>
      <c r="F29" s="121" t="n">
        <f aca="false">+'1a hivatal'!F30+'1b hivatal'!F31</f>
        <v>53782</v>
      </c>
      <c r="G29" s="121" t="n">
        <f aca="false">+'1a hivatal'!G30+'1b hivatal'!G31</f>
        <v>53782</v>
      </c>
      <c r="H29" s="235" t="n">
        <f aca="false">+D29/C29</f>
        <v>1.35284083782767</v>
      </c>
      <c r="I29" s="14" t="n">
        <f aca="false">+E29-D29</f>
        <v>0</v>
      </c>
      <c r="J29" s="14" t="n">
        <f aca="false">+F29-E29</f>
        <v>-149</v>
      </c>
      <c r="K29" s="14" t="n">
        <f aca="false">+G29-F29</f>
        <v>0</v>
      </c>
    </row>
    <row r="30" s="128" customFormat="true" ht="13.5" hidden="false" customHeight="false" outlineLevel="0" collapsed="false">
      <c r="A30" s="119" t="s">
        <v>339</v>
      </c>
      <c r="B30" s="129" t="s">
        <v>340</v>
      </c>
      <c r="C30" s="121" t="n">
        <f aca="false">SUM(C31:C32)</f>
        <v>400000</v>
      </c>
      <c r="D30" s="121" t="n">
        <f aca="false">SUM(D31:D32)</f>
        <v>1100000</v>
      </c>
      <c r="E30" s="121" t="n">
        <f aca="false">SUM(E31:E32)</f>
        <v>1979484</v>
      </c>
      <c r="F30" s="121" t="n">
        <f aca="false">SUM(F31:F32)</f>
        <v>1979484</v>
      </c>
      <c r="G30" s="121" t="n">
        <f aca="false">SUM(G31:G32)</f>
        <v>1979484</v>
      </c>
      <c r="H30" s="235" t="n">
        <f aca="false">+D30/C30</f>
        <v>2.75</v>
      </c>
      <c r="I30" s="14" t="n">
        <f aca="false">+E30-D30</f>
        <v>879484</v>
      </c>
      <c r="J30" s="14" t="n">
        <f aca="false">+F30-E30</f>
        <v>0</v>
      </c>
      <c r="K30" s="14" t="n">
        <f aca="false">+G30-F30</f>
        <v>0</v>
      </c>
    </row>
    <row r="31" s="47" customFormat="true" ht="12.75" hidden="false" customHeight="false" outlineLevel="0" collapsed="false">
      <c r="A31" s="130" t="s">
        <v>25</v>
      </c>
      <c r="B31" s="118" t="s">
        <v>398</v>
      </c>
      <c r="C31" s="116" t="n">
        <f aca="false">+'1a hivatal'!C28+'1b hivatal'!C29</f>
        <v>0</v>
      </c>
      <c r="D31" s="116" t="n">
        <f aca="false">+'1a hivatal'!D28+'1b hivatal'!D30</f>
        <v>1100000</v>
      </c>
      <c r="E31" s="116" t="n">
        <f aca="false">+'1a hivatal'!E28+'1b hivatal'!E30</f>
        <v>1979484</v>
      </c>
      <c r="F31" s="116" t="n">
        <f aca="false">+'1a hivatal'!F28+'1b hivatal'!F30</f>
        <v>1979484</v>
      </c>
      <c r="G31" s="116" t="n">
        <f aca="false">+'1a hivatal'!G28+'1b hivatal'!G30</f>
        <v>1979484</v>
      </c>
      <c r="H31" s="217"/>
      <c r="I31" s="14" t="n">
        <f aca="false">+E31-D31</f>
        <v>879484</v>
      </c>
      <c r="J31" s="14" t="n">
        <f aca="false">+F31-E31</f>
        <v>0</v>
      </c>
      <c r="K31" s="14" t="n">
        <f aca="false">+G31-F31</f>
        <v>0</v>
      </c>
    </row>
    <row r="32" customFormat="false" ht="12.75" hidden="false" customHeight="false" outlineLevel="0" collapsed="false">
      <c r="A32" s="130" t="s">
        <v>26</v>
      </c>
      <c r="B32" s="118" t="s">
        <v>342</v>
      </c>
      <c r="C32" s="116" t="n">
        <f aca="false">+'1a hivatal'!C29+'1b hivatal'!C30</f>
        <v>400000</v>
      </c>
      <c r="D32" s="116" t="n">
        <f aca="false">+'1a hivatal'!D29+'1b hivatal'!D29</f>
        <v>0</v>
      </c>
      <c r="E32" s="116" t="n">
        <f aca="false">+'1a hivatal'!E29+'1b hivatal'!E29</f>
        <v>0</v>
      </c>
      <c r="F32" s="116" t="n">
        <f aca="false">+'1a hivatal'!F29+'1b hivatal'!F29</f>
        <v>0</v>
      </c>
      <c r="G32" s="116" t="n">
        <f aca="false">+'1a hivatal'!G29+'1b hivatal'!G29</f>
        <v>0</v>
      </c>
      <c r="H32" s="217"/>
      <c r="I32" s="14" t="n">
        <f aca="false">+E32-D32</f>
        <v>0</v>
      </c>
      <c r="J32" s="14" t="n">
        <f aca="false">+F32-E32</f>
        <v>0</v>
      </c>
      <c r="K32" s="14" t="n">
        <f aca="false">+G32-F32</f>
        <v>0</v>
      </c>
    </row>
    <row r="33" s="128" customFormat="true" ht="13.5" hidden="false" customHeight="false" outlineLevel="0" collapsed="false">
      <c r="A33" s="131"/>
      <c r="B33" s="132" t="s">
        <v>441</v>
      </c>
      <c r="C33" s="121" t="n">
        <f aca="false">+C30+C24+C17+C12+C5+C29+C21</f>
        <v>12864829</v>
      </c>
      <c r="D33" s="121" t="n">
        <f aca="false">+D30+D24+D17+D12+D5+D29+D21</f>
        <v>12792831</v>
      </c>
      <c r="E33" s="121" t="n">
        <f aca="false">+E30+E24+E17+E12+E5+E29+E21</f>
        <v>13704260</v>
      </c>
      <c r="F33" s="121" t="n">
        <f aca="false">+F30+F24+F17+F12+F5+F29+F21</f>
        <v>14014696</v>
      </c>
      <c r="G33" s="121" t="n">
        <f aca="false">+G30+G24+G17+G12+G5+G29+G21</f>
        <v>14014696</v>
      </c>
      <c r="H33" s="235" t="n">
        <f aca="false">+D33/C33</f>
        <v>0.994403501204719</v>
      </c>
      <c r="I33" s="14" t="n">
        <f aca="false">+E33-D33</f>
        <v>911429</v>
      </c>
      <c r="J33" s="14" t="n">
        <f aca="false">+F33-E33</f>
        <v>310436</v>
      </c>
      <c r="K33" s="14" t="n">
        <f aca="false">+G33-F33</f>
        <v>0</v>
      </c>
    </row>
    <row r="34" s="128" customFormat="true" ht="13.5" hidden="false" customHeight="false" outlineLevel="0" collapsed="false">
      <c r="A34" s="131" t="s">
        <v>344</v>
      </c>
      <c r="B34" s="132" t="s">
        <v>275</v>
      </c>
      <c r="C34" s="121" t="n">
        <f aca="false">SUM(C35:C36)</f>
        <v>0</v>
      </c>
      <c r="D34" s="121" t="n">
        <f aca="false">SUM(D35:D37)</f>
        <v>50000</v>
      </c>
      <c r="E34" s="121" t="n">
        <f aca="false">SUM(E35:E37)</f>
        <v>50000</v>
      </c>
      <c r="F34" s="121" t="n">
        <f aca="false">SUM(F35:F37)</f>
        <v>68000</v>
      </c>
      <c r="G34" s="121" t="n">
        <f aca="false">SUM(G35:G37)</f>
        <v>68000</v>
      </c>
      <c r="H34" s="235"/>
      <c r="I34" s="14" t="n">
        <f aca="false">+E34-D34</f>
        <v>0</v>
      </c>
      <c r="J34" s="14" t="n">
        <f aca="false">+F34-E34</f>
        <v>18000</v>
      </c>
      <c r="K34" s="14" t="n">
        <f aca="false">+G34-F34</f>
        <v>0</v>
      </c>
    </row>
    <row r="35" customFormat="false" ht="12.75" hidden="false" customHeight="false" outlineLevel="0" collapsed="false">
      <c r="A35" s="114" t="s">
        <v>25</v>
      </c>
      <c r="B35" s="115" t="s">
        <v>442</v>
      </c>
      <c r="C35" s="116" t="n">
        <f aca="false">+'1a hivatal'!C36+'1b hivatal'!C34</f>
        <v>0</v>
      </c>
      <c r="D35" s="116" t="n">
        <f aca="false">+'1a hivatal'!D36+'1b hivatal'!D34</f>
        <v>0</v>
      </c>
      <c r="E35" s="116" t="n">
        <f aca="false">+'1a hivatal'!E36+'1b hivatal'!E34</f>
        <v>0</v>
      </c>
      <c r="F35" s="116" t="n">
        <f aca="false">+'1a hivatal'!F36+'1b hivatal'!F34</f>
        <v>0</v>
      </c>
      <c r="G35" s="116" t="n">
        <f aca="false">+'1a hivatal'!G36+'1b hivatal'!G34</f>
        <v>0</v>
      </c>
      <c r="H35" s="217"/>
      <c r="I35" s="14" t="n">
        <f aca="false">+E35-D35</f>
        <v>0</v>
      </c>
      <c r="J35" s="14" t="n">
        <f aca="false">+F35-E35</f>
        <v>0</v>
      </c>
      <c r="K35" s="14" t="n">
        <f aca="false">+G35-F35</f>
        <v>0</v>
      </c>
    </row>
    <row r="36" customFormat="false" ht="12.75" hidden="true" customHeight="false" outlineLevel="0" collapsed="false">
      <c r="A36" s="114" t="s">
        <v>26</v>
      </c>
      <c r="B36" s="115" t="s">
        <v>400</v>
      </c>
      <c r="C36" s="116" t="n">
        <f aca="false">+'1a hivatal'!C35</f>
        <v>0</v>
      </c>
      <c r="D36" s="116" t="n">
        <f aca="false">+'1a hivatal'!D35</f>
        <v>0</v>
      </c>
      <c r="E36" s="116" t="n">
        <f aca="false">+'1a hivatal'!E35</f>
        <v>0</v>
      </c>
      <c r="F36" s="116" t="n">
        <f aca="false">+'1a hivatal'!F35</f>
        <v>0</v>
      </c>
      <c r="G36" s="116" t="n">
        <f aca="false">+'1a hivatal'!G35</f>
        <v>0</v>
      </c>
      <c r="H36" s="217"/>
      <c r="I36" s="14" t="n">
        <f aca="false">+E36-D36</f>
        <v>0</v>
      </c>
      <c r="J36" s="14" t="n">
        <f aca="false">+F36-E36</f>
        <v>0</v>
      </c>
      <c r="K36" s="14" t="n">
        <f aca="false">+G36-F36</f>
        <v>0</v>
      </c>
    </row>
    <row r="37" customFormat="false" ht="12.75" hidden="false" customHeight="false" outlineLevel="0" collapsed="false">
      <c r="A37" s="114" t="s">
        <v>26</v>
      </c>
      <c r="B37" s="134" t="s">
        <v>251</v>
      </c>
      <c r="C37" s="116"/>
      <c r="D37" s="116" t="n">
        <f aca="false">+'1b hivatal'!D35</f>
        <v>50000</v>
      </c>
      <c r="E37" s="116" t="n">
        <f aca="false">+'1b hivatal'!E35</f>
        <v>50000</v>
      </c>
      <c r="F37" s="116" t="n">
        <f aca="false">+'1b hivatal'!F35</f>
        <v>68000</v>
      </c>
      <c r="G37" s="116" t="n">
        <f aca="false">+'1b hivatal'!G35</f>
        <v>68000</v>
      </c>
      <c r="H37" s="217"/>
      <c r="I37" s="14"/>
      <c r="J37" s="14" t="n">
        <f aca="false">+F37-E37</f>
        <v>18000</v>
      </c>
      <c r="K37" s="14" t="n">
        <f aca="false">+G37-F37</f>
        <v>0</v>
      </c>
    </row>
    <row r="38" s="47" customFormat="true" ht="25.5" hidden="false" customHeight="false" outlineLevel="0" collapsed="false">
      <c r="A38" s="113"/>
      <c r="B38" s="107" t="s">
        <v>347</v>
      </c>
      <c r="C38" s="111" t="n">
        <f aca="false">+C33+C34</f>
        <v>12864829</v>
      </c>
      <c r="D38" s="111" t="n">
        <f aca="false">+D33+D34</f>
        <v>12842831</v>
      </c>
      <c r="E38" s="111" t="n">
        <f aca="false">+E33+E34</f>
        <v>13754260</v>
      </c>
      <c r="F38" s="111" t="n">
        <f aca="false">+F33+F34</f>
        <v>14082696</v>
      </c>
      <c r="G38" s="111" t="n">
        <f aca="false">+G33+G34</f>
        <v>14082696</v>
      </c>
      <c r="H38" s="214" t="n">
        <f aca="false">+D38/C38</f>
        <v>0.998290066661593</v>
      </c>
      <c r="I38" s="14" t="n">
        <f aca="false">+E38-D38</f>
        <v>911429</v>
      </c>
      <c r="J38" s="14" t="n">
        <f aca="false">+F38-E38</f>
        <v>328436</v>
      </c>
      <c r="K38" s="14" t="n">
        <f aca="false">+G38-F38</f>
        <v>0</v>
      </c>
    </row>
    <row r="39" s="47" customFormat="true" ht="12.75" hidden="false" customHeight="false" outlineLevel="0" collapsed="false">
      <c r="A39" s="113" t="s">
        <v>348</v>
      </c>
      <c r="B39" s="135" t="s">
        <v>346</v>
      </c>
      <c r="C39" s="111" t="n">
        <f aca="false">+'1b hivatal'!C37</f>
        <v>500000</v>
      </c>
      <c r="D39" s="111" t="n">
        <f aca="false">+'1b hivatal'!D37</f>
        <v>791529</v>
      </c>
      <c r="E39" s="111" t="n">
        <f aca="false">+'1b hivatal'!E37</f>
        <v>270714</v>
      </c>
      <c r="F39" s="111" t="n">
        <f aca="false">+'1b hivatal'!F37</f>
        <v>270714</v>
      </c>
      <c r="G39" s="111" t="n">
        <f aca="false">+'1b hivatal'!G37</f>
        <v>270714</v>
      </c>
      <c r="H39" s="214" t="n">
        <f aca="false">+D39/C39</f>
        <v>1.583058</v>
      </c>
      <c r="I39" s="14" t="n">
        <f aca="false">+E39-D39</f>
        <v>-520815</v>
      </c>
      <c r="J39" s="14" t="n">
        <f aca="false">+F39-E39</f>
        <v>0</v>
      </c>
      <c r="K39" s="14" t="n">
        <f aca="false">+G39-F39</f>
        <v>0</v>
      </c>
    </row>
    <row r="40" s="128" customFormat="true" ht="27" hidden="false" customHeight="false" outlineLevel="0" collapsed="false">
      <c r="A40" s="136"/>
      <c r="B40" s="110" t="s">
        <v>349</v>
      </c>
      <c r="C40" s="121" t="n">
        <f aca="false">+C38+C39</f>
        <v>13364829</v>
      </c>
      <c r="D40" s="121" t="n">
        <f aca="false">+D38+D39</f>
        <v>13634360</v>
      </c>
      <c r="E40" s="121" t="n">
        <f aca="false">+E38+E39</f>
        <v>14024974</v>
      </c>
      <c r="F40" s="121" t="n">
        <f aca="false">+F38+F39</f>
        <v>14353410</v>
      </c>
      <c r="G40" s="121" t="n">
        <f aca="false">+G38+G39</f>
        <v>14353410</v>
      </c>
      <c r="H40" s="235" t="n">
        <f aca="false">+D40/C40</f>
        <v>1.02016718657605</v>
      </c>
      <c r="I40" s="14" t="n">
        <f aca="false">+E40-D40</f>
        <v>390614</v>
      </c>
      <c r="J40" s="14" t="n">
        <f aca="false">+F40-E40</f>
        <v>328436</v>
      </c>
      <c r="K40" s="14" t="n">
        <f aca="false">+G40-F40</f>
        <v>0</v>
      </c>
    </row>
    <row r="41" customFormat="false" ht="12.75" hidden="false" customHeight="false" outlineLevel="0" collapsed="false">
      <c r="A41" s="102"/>
      <c r="B41" s="103" t="s">
        <v>350</v>
      </c>
      <c r="C41" s="138" t="n">
        <f aca="false">+'7'!BW28</f>
        <v>28554</v>
      </c>
      <c r="D41" s="138" t="n">
        <f aca="false">+'7'!BX28</f>
        <v>26104</v>
      </c>
      <c r="E41" s="138" t="n">
        <f aca="false">+'7'!BY28</f>
        <v>16645</v>
      </c>
      <c r="F41" s="138" t="n">
        <f aca="false">+'7'!BZ28</f>
        <v>17435</v>
      </c>
      <c r="G41" s="138" t="n">
        <f aca="false">+'7'!CA28</f>
        <v>17435</v>
      </c>
      <c r="H41" s="217" t="n">
        <f aca="false">+D41/C41</f>
        <v>0.91419766057295</v>
      </c>
      <c r="I41" s="14" t="n">
        <f aca="false">+E41-D41</f>
        <v>-9459</v>
      </c>
      <c r="J41" s="14" t="n">
        <f aca="false">+F41-E41</f>
        <v>790</v>
      </c>
      <c r="K41" s="14" t="n">
        <f aca="false">+G41-F41</f>
        <v>0</v>
      </c>
    </row>
    <row r="42" customFormat="false" ht="12.75" hidden="false" customHeight="false" outlineLevel="0" collapsed="false">
      <c r="A42" s="145"/>
      <c r="B42" s="220" t="s">
        <v>1</v>
      </c>
      <c r="C42" s="116"/>
      <c r="D42" s="116"/>
      <c r="E42" s="116"/>
      <c r="F42" s="116"/>
      <c r="G42" s="116"/>
      <c r="H42" s="116"/>
      <c r="I42" s="14" t="n">
        <f aca="false">+E42-D42</f>
        <v>0</v>
      </c>
      <c r="J42" s="14" t="n">
        <f aca="false">+F42-E42</f>
        <v>0</v>
      </c>
      <c r="K42" s="14" t="n">
        <f aca="false">+G42-F42</f>
        <v>0</v>
      </c>
    </row>
    <row r="43" customFormat="false" ht="12.75" hidden="false" customHeight="false" outlineLevel="0" collapsed="false">
      <c r="A43" s="145"/>
      <c r="B43" s="220" t="s">
        <v>443</v>
      </c>
      <c r="C43" s="116"/>
      <c r="D43" s="116"/>
      <c r="E43" s="116"/>
      <c r="F43" s="116"/>
      <c r="G43" s="116"/>
      <c r="H43" s="116"/>
      <c r="I43" s="14" t="n">
        <f aca="false">+E43-D43</f>
        <v>0</v>
      </c>
      <c r="J43" s="14" t="n">
        <f aca="false">+F43-E43</f>
        <v>0</v>
      </c>
      <c r="K43" s="14" t="n">
        <f aca="false">+G43-F43</f>
        <v>0</v>
      </c>
    </row>
    <row r="44" customFormat="false" ht="12.75" hidden="false" customHeight="false" outlineLevel="0" collapsed="false">
      <c r="A44" s="145" t="s">
        <v>25</v>
      </c>
      <c r="B44" s="146" t="s">
        <v>444</v>
      </c>
      <c r="C44" s="116" t="n">
        <f aca="false">+'1a hivatal'!C40</f>
        <v>2279535</v>
      </c>
      <c r="D44" s="116" t="n">
        <f aca="false">+'1a hivatal'!D40</f>
        <v>1910707</v>
      </c>
      <c r="E44" s="116" t="n">
        <f aca="false">+'1a hivatal'!E40</f>
        <v>1932213</v>
      </c>
      <c r="F44" s="116" t="n">
        <f aca="false">+'1a hivatal'!F40</f>
        <v>2002226</v>
      </c>
      <c r="G44" s="116" t="n">
        <f aca="false">+'1a hivatal'!G40</f>
        <v>2002226</v>
      </c>
      <c r="H44" s="217" t="n">
        <f aca="false">+D44/C44</f>
        <v>0.838200334717388</v>
      </c>
      <c r="I44" s="14" t="n">
        <f aca="false">+E44-D44</f>
        <v>21506</v>
      </c>
      <c r="J44" s="14" t="n">
        <f aca="false">+F44-E44</f>
        <v>70013</v>
      </c>
      <c r="K44" s="14" t="n">
        <f aca="false">+G44-F44</f>
        <v>0</v>
      </c>
    </row>
    <row r="45" s="1" customFormat="true" ht="38.25" hidden="false" customHeight="false" outlineLevel="0" collapsed="false">
      <c r="A45" s="145" t="s">
        <v>26</v>
      </c>
      <c r="B45" s="115" t="s">
        <v>352</v>
      </c>
      <c r="C45" s="116" t="n">
        <f aca="false">+'1a hivatal'!C44</f>
        <v>459010</v>
      </c>
      <c r="D45" s="116" t="n">
        <f aca="false">+'1a hivatal'!D44</f>
        <v>457192</v>
      </c>
      <c r="E45" s="116" t="n">
        <f aca="false">+'1a hivatal'!E44</f>
        <v>459281</v>
      </c>
      <c r="F45" s="116" t="n">
        <f aca="false">+'1a hivatal'!F44</f>
        <v>461829</v>
      </c>
      <c r="G45" s="116" t="n">
        <f aca="false">+'1a hivatal'!G44</f>
        <v>461829</v>
      </c>
      <c r="H45" s="217" t="n">
        <f aca="false">+D45/C45</f>
        <v>0.996039301975992</v>
      </c>
      <c r="I45" s="14" t="n">
        <f aca="false">+E45-D45</f>
        <v>2089</v>
      </c>
      <c r="J45" s="14" t="n">
        <f aca="false">+F45-E45</f>
        <v>2548</v>
      </c>
      <c r="K45" s="14" t="n">
        <f aca="false">+G45-F45</f>
        <v>0</v>
      </c>
    </row>
    <row r="46" s="1" customFormat="true" ht="25.5" hidden="false" customHeight="false" outlineLevel="0" collapsed="false">
      <c r="A46" s="145" t="s">
        <v>27</v>
      </c>
      <c r="B46" s="115" t="s">
        <v>404</v>
      </c>
      <c r="C46" s="152" t="n">
        <f aca="false">+'1a hivatal'!C45</f>
        <v>112125</v>
      </c>
      <c r="D46" s="152" t="n">
        <f aca="false">+'1a hivatal'!D45</f>
        <v>133100</v>
      </c>
      <c r="E46" s="152" t="n">
        <f aca="false">+'1a hivatal'!E45</f>
        <v>131683</v>
      </c>
      <c r="F46" s="152" t="n">
        <f aca="false">+'1a hivatal'!F45</f>
        <v>48021</v>
      </c>
      <c r="G46" s="152" t="n">
        <f aca="false">+'1a hivatal'!G45</f>
        <v>48021</v>
      </c>
      <c r="H46" s="217" t="n">
        <f aca="false">+D46/C46</f>
        <v>1.18706800445931</v>
      </c>
      <c r="I46" s="14" t="n">
        <f aca="false">+E46-D46</f>
        <v>-1417</v>
      </c>
      <c r="J46" s="14" t="n">
        <f aca="false">+F46-E46</f>
        <v>-83662</v>
      </c>
      <c r="K46" s="14" t="n">
        <f aca="false">+G46-F46</f>
        <v>0</v>
      </c>
    </row>
    <row r="47" customFormat="false" ht="12.75" hidden="false" customHeight="false" outlineLevel="0" collapsed="false">
      <c r="A47" s="145" t="s">
        <v>28</v>
      </c>
      <c r="B47" s="238" t="s">
        <v>406</v>
      </c>
      <c r="C47" s="116" t="n">
        <f aca="false">+'1a hivatal'!C54</f>
        <v>55838</v>
      </c>
      <c r="D47" s="116" t="n">
        <f aca="false">+'1a hivatal'!D54</f>
        <v>41469</v>
      </c>
      <c r="E47" s="116" t="n">
        <f aca="false">+'1a hivatal'!E54</f>
        <v>35826</v>
      </c>
      <c r="F47" s="116" t="n">
        <f aca="false">+'1a hivatal'!F54</f>
        <v>28922</v>
      </c>
      <c r="G47" s="116" t="n">
        <f aca="false">+'1a hivatal'!G54</f>
        <v>28922</v>
      </c>
      <c r="H47" s="217" t="n">
        <f aca="false">+D47/C47</f>
        <v>0.742666284609048</v>
      </c>
      <c r="I47" s="14" t="n">
        <f aca="false">+E47-D47</f>
        <v>-5643</v>
      </c>
      <c r="J47" s="14" t="n">
        <f aca="false">+F47-E47</f>
        <v>-6904</v>
      </c>
      <c r="K47" s="14" t="n">
        <f aca="false">+G47-F47</f>
        <v>0</v>
      </c>
    </row>
    <row r="48" s="1" customFormat="true" ht="12.75" hidden="false" customHeight="false" outlineLevel="0" collapsed="false">
      <c r="A48" s="145" t="s">
        <v>29</v>
      </c>
      <c r="B48" s="115" t="s">
        <v>215</v>
      </c>
      <c r="C48" s="116" t="n">
        <f aca="false">+'1a hivatal'!C46</f>
        <v>182411</v>
      </c>
      <c r="D48" s="116" t="n">
        <f aca="false">+'1a hivatal'!D46</f>
        <v>180831</v>
      </c>
      <c r="E48" s="116" t="n">
        <f aca="false">+'1a hivatal'!E46</f>
        <v>277998</v>
      </c>
      <c r="F48" s="116" t="n">
        <f aca="false">+'1a hivatal'!F46</f>
        <v>280346</v>
      </c>
      <c r="G48" s="116" t="n">
        <f aca="false">+'1a hivatal'!G46</f>
        <v>280346</v>
      </c>
      <c r="H48" s="217" t="n">
        <f aca="false">+D48/C48</f>
        <v>0.991338241663058</v>
      </c>
      <c r="I48" s="14" t="n">
        <f aca="false">+E48-D48</f>
        <v>97167</v>
      </c>
      <c r="J48" s="14" t="n">
        <f aca="false">+F48-E48</f>
        <v>2348</v>
      </c>
      <c r="K48" s="14" t="n">
        <f aca="false">+G48-F48</f>
        <v>0</v>
      </c>
    </row>
    <row r="49" s="1" customFormat="true" ht="12.75" hidden="false" customHeight="false" outlineLevel="0" collapsed="false">
      <c r="A49" s="145" t="s">
        <v>30</v>
      </c>
      <c r="B49" s="115" t="s">
        <v>354</v>
      </c>
      <c r="C49" s="116" t="n">
        <f aca="false">+'1a hivatal'!C50</f>
        <v>319404</v>
      </c>
      <c r="D49" s="116" t="n">
        <f aca="false">+'1a hivatal'!D50</f>
        <v>318465</v>
      </c>
      <c r="E49" s="116" t="n">
        <f aca="false">+'1a hivatal'!E50</f>
        <v>299915</v>
      </c>
      <c r="F49" s="116" t="n">
        <f aca="false">+'1a hivatal'!F50</f>
        <v>301967</v>
      </c>
      <c r="G49" s="116" t="n">
        <f aca="false">+'1a hivatal'!G50</f>
        <v>301967</v>
      </c>
      <c r="H49" s="217" t="n">
        <f aca="false">+D49/C49</f>
        <v>0.997060149528497</v>
      </c>
      <c r="I49" s="14" t="n">
        <f aca="false">+E49-D49</f>
        <v>-18550</v>
      </c>
      <c r="J49" s="14" t="n">
        <f aca="false">+F49-E49</f>
        <v>2052</v>
      </c>
      <c r="K49" s="14" t="n">
        <f aca="false">+G49-F49</f>
        <v>0</v>
      </c>
    </row>
    <row r="50" s="1" customFormat="true" ht="25.5" hidden="false" customHeight="false" outlineLevel="0" collapsed="false">
      <c r="A50" s="145" t="s">
        <v>31</v>
      </c>
      <c r="B50" s="198" t="s">
        <v>407</v>
      </c>
      <c r="C50" s="116" t="n">
        <f aca="false">+'1a hivatal'!C58</f>
        <v>8000</v>
      </c>
      <c r="D50" s="116" t="n">
        <f aca="false">+'1a hivatal'!D58</f>
        <v>8000</v>
      </c>
      <c r="E50" s="116" t="n">
        <f aca="false">+'1a hivatal'!E58</f>
        <v>8000</v>
      </c>
      <c r="F50" s="116" t="n">
        <f aca="false">+'1a hivatal'!F58</f>
        <v>8000</v>
      </c>
      <c r="G50" s="116" t="n">
        <f aca="false">+'1a hivatal'!G58</f>
        <v>8000</v>
      </c>
      <c r="H50" s="217" t="n">
        <f aca="false">+D50/C50</f>
        <v>1</v>
      </c>
      <c r="I50" s="14" t="n">
        <f aca="false">+E50-D50</f>
        <v>0</v>
      </c>
      <c r="J50" s="14" t="n">
        <f aca="false">+F50-E50</f>
        <v>0</v>
      </c>
      <c r="K50" s="14" t="n">
        <f aca="false">+G50-F50</f>
        <v>0</v>
      </c>
    </row>
    <row r="51" customFormat="false" ht="13.5" hidden="false" customHeight="false" outlineLevel="0" collapsed="false">
      <c r="A51" s="145"/>
      <c r="B51" s="162" t="s">
        <v>445</v>
      </c>
      <c r="C51" s="111" t="n">
        <f aca="false">SUM(C44:C50)</f>
        <v>3416323</v>
      </c>
      <c r="D51" s="111" t="n">
        <f aca="false">SUM(D44:D50)</f>
        <v>3049764</v>
      </c>
      <c r="E51" s="111" t="n">
        <f aca="false">SUM(E44:E50)</f>
        <v>3144916</v>
      </c>
      <c r="F51" s="111" t="n">
        <f aca="false">SUM(F44:F50)</f>
        <v>3131311</v>
      </c>
      <c r="G51" s="111" t="n">
        <f aca="false">SUM(G44:G50)</f>
        <v>3131311</v>
      </c>
      <c r="H51" s="214" t="n">
        <f aca="false">+D51/C51</f>
        <v>0.892703646581427</v>
      </c>
      <c r="I51" s="14" t="n">
        <f aca="false">+E51-D51</f>
        <v>95152</v>
      </c>
      <c r="J51" s="14" t="n">
        <f aca="false">+F51-E51</f>
        <v>-13605</v>
      </c>
      <c r="K51" s="14" t="n">
        <f aca="false">+G51-F51</f>
        <v>0</v>
      </c>
    </row>
    <row r="52" customFormat="false" ht="13.5" hidden="false" customHeight="false" outlineLevel="0" collapsed="false">
      <c r="A52" s="145"/>
      <c r="B52" s="162" t="s">
        <v>446</v>
      </c>
      <c r="C52" s="111" t="n">
        <f aca="false">+C53+C54+C56+C57+C59+C60+C62+C63+C64+C65+C66</f>
        <v>4753248</v>
      </c>
      <c r="D52" s="111" t="n">
        <f aca="false">+D53+D54+D56+D57+D59+D60+D62+D63+D64+D65+D66</f>
        <v>5299336</v>
      </c>
      <c r="E52" s="111" t="n">
        <f aca="false">+E53+E54+E56+E57+E59+E60+E62+E63+E64+E65+E66</f>
        <v>5546740</v>
      </c>
      <c r="F52" s="111" t="n">
        <f aca="false">+F53+F54+F56+F57+F59+F60+F62+F63+F64+F65+F66</f>
        <v>5691373</v>
      </c>
      <c r="G52" s="111" t="n">
        <f aca="false">+G53+G54+G56+G57+G59+G60+G62+G63+G64+G65+G66</f>
        <v>5691373</v>
      </c>
      <c r="H52" s="214" t="n">
        <f aca="false">+D52/C52</f>
        <v>1.11488733598584</v>
      </c>
      <c r="I52" s="14" t="n">
        <f aca="false">+E52-D52</f>
        <v>247404</v>
      </c>
      <c r="J52" s="14" t="n">
        <f aca="false">+F52-E52</f>
        <v>144633</v>
      </c>
      <c r="K52" s="14" t="n">
        <f aca="false">+G52-F52</f>
        <v>0</v>
      </c>
    </row>
    <row r="53" customFormat="false" ht="12.75" hidden="false" customHeight="false" outlineLevel="0" collapsed="false">
      <c r="A53" s="145" t="s">
        <v>32</v>
      </c>
      <c r="B53" s="151" t="s">
        <v>356</v>
      </c>
      <c r="C53" s="116" t="n">
        <f aca="false">+'1b hivatal'!C41</f>
        <v>140218</v>
      </c>
      <c r="D53" s="116" t="n">
        <f aca="false">+'1b hivatal'!D41</f>
        <v>67685</v>
      </c>
      <c r="E53" s="116" t="n">
        <f aca="false">+'1b hivatal'!E41</f>
        <v>74322</v>
      </c>
      <c r="F53" s="116" t="n">
        <f aca="false">+'1b hivatal'!F41</f>
        <v>92210</v>
      </c>
      <c r="G53" s="116" t="n">
        <f aca="false">+'1b hivatal'!G41</f>
        <v>92210</v>
      </c>
      <c r="H53" s="217" t="n">
        <f aca="false">+D53/C53</f>
        <v>0.482712633185468</v>
      </c>
      <c r="I53" s="14" t="n">
        <f aca="false">+E53-D53</f>
        <v>6637</v>
      </c>
      <c r="J53" s="14" t="n">
        <f aca="false">+F53-E53</f>
        <v>17888</v>
      </c>
      <c r="K53" s="14" t="n">
        <f aca="false">+G53-F53</f>
        <v>0</v>
      </c>
    </row>
    <row r="54" customFormat="false" ht="12.75" hidden="false" customHeight="false" outlineLevel="0" collapsed="false">
      <c r="A54" s="145" t="s">
        <v>358</v>
      </c>
      <c r="B54" s="151" t="s">
        <v>357</v>
      </c>
      <c r="C54" s="116" t="n">
        <f aca="false">+'1b hivatal'!C42</f>
        <v>3902078</v>
      </c>
      <c r="D54" s="116" t="n">
        <f aca="false">+'1b hivatal'!D42</f>
        <v>4504153</v>
      </c>
      <c r="E54" s="116" t="n">
        <f aca="false">+'1b hivatal'!E42</f>
        <v>4881325</v>
      </c>
      <c r="F54" s="116" t="n">
        <f aca="false">+'1b hivatal'!F42</f>
        <v>5030120</v>
      </c>
      <c r="G54" s="116" t="n">
        <f aca="false">+'1b hivatal'!G42</f>
        <v>5030120</v>
      </c>
      <c r="H54" s="217" t="n">
        <f aca="false">+D54/C54</f>
        <v>1.15429599305806</v>
      </c>
      <c r="I54" s="14" t="n">
        <f aca="false">+E54-D54</f>
        <v>377172</v>
      </c>
      <c r="J54" s="14" t="n">
        <f aca="false">+F54-E54</f>
        <v>148795</v>
      </c>
      <c r="K54" s="14" t="n">
        <f aca="false">+G54-F54</f>
        <v>0</v>
      </c>
    </row>
    <row r="55" customFormat="false" ht="12.75" hidden="true" customHeight="false" outlineLevel="0" collapsed="false">
      <c r="A55" s="145" t="s">
        <v>31</v>
      </c>
      <c r="B55" s="146" t="s">
        <v>447</v>
      </c>
      <c r="C55" s="116"/>
      <c r="D55" s="116"/>
      <c r="E55" s="116"/>
      <c r="F55" s="116"/>
      <c r="G55" s="116"/>
      <c r="H55" s="217"/>
      <c r="I55" s="14" t="n">
        <f aca="false">+E55-D55</f>
        <v>0</v>
      </c>
      <c r="J55" s="14" t="n">
        <f aca="false">+F55-E55</f>
        <v>0</v>
      </c>
      <c r="K55" s="14" t="n">
        <f aca="false">+G55-F55</f>
        <v>0</v>
      </c>
    </row>
    <row r="56" customFormat="false" ht="12.75" hidden="false" customHeight="false" outlineLevel="0" collapsed="false">
      <c r="A56" s="145" t="s">
        <v>360</v>
      </c>
      <c r="B56" s="146" t="s">
        <v>448</v>
      </c>
      <c r="C56" s="116" t="n">
        <f aca="false">+'1b hivatal'!C48</f>
        <v>24994</v>
      </c>
      <c r="D56" s="116" t="n">
        <f aca="false">+'1b hivatal'!D48</f>
        <v>10000</v>
      </c>
      <c r="E56" s="116" t="n">
        <f aca="false">+'1b hivatal'!E48</f>
        <v>13198</v>
      </c>
      <c r="F56" s="116" t="n">
        <f aca="false">+'1b hivatal'!F48</f>
        <v>13541</v>
      </c>
      <c r="G56" s="116" t="n">
        <f aca="false">+'1b hivatal'!G48</f>
        <v>13541</v>
      </c>
      <c r="H56" s="217" t="n">
        <f aca="false">+D56/C56</f>
        <v>0.400096023045531</v>
      </c>
      <c r="I56" s="14" t="n">
        <f aca="false">+E56-D56</f>
        <v>3198</v>
      </c>
      <c r="J56" s="14" t="n">
        <f aca="false">+F56-E56</f>
        <v>343</v>
      </c>
      <c r="K56" s="14" t="n">
        <f aca="false">+G56-F56</f>
        <v>0</v>
      </c>
    </row>
    <row r="57" customFormat="false" ht="12.75" hidden="false" customHeight="false" outlineLevel="0" collapsed="false">
      <c r="A57" s="145" t="s">
        <v>362</v>
      </c>
      <c r="B57" s="146" t="s">
        <v>359</v>
      </c>
      <c r="C57" s="116" t="n">
        <f aca="false">+'1b hivatal'!C43</f>
        <v>291894</v>
      </c>
      <c r="D57" s="116" t="n">
        <f aca="false">+'1b hivatal'!D43</f>
        <v>222753</v>
      </c>
      <c r="E57" s="116" t="n">
        <f aca="false">+'1b hivatal'!E43</f>
        <v>233683</v>
      </c>
      <c r="F57" s="116" t="n">
        <f aca="false">+'1b hivatal'!F43</f>
        <v>201055</v>
      </c>
      <c r="G57" s="116" t="n">
        <f aca="false">+'1b hivatal'!G43</f>
        <v>201055</v>
      </c>
      <c r="H57" s="217" t="n">
        <f aca="false">+D57/C57</f>
        <v>0.763129766285021</v>
      </c>
      <c r="I57" s="14" t="n">
        <f aca="false">+E57-D57</f>
        <v>10930</v>
      </c>
      <c r="J57" s="14" t="n">
        <f aca="false">+F57-E57</f>
        <v>-32628</v>
      </c>
      <c r="K57" s="14" t="n">
        <f aca="false">+G57-F57</f>
        <v>0</v>
      </c>
    </row>
    <row r="58" customFormat="false" ht="12.75" hidden="true" customHeight="false" outlineLevel="0" collapsed="false">
      <c r="A58" s="145" t="s">
        <v>449</v>
      </c>
      <c r="B58" s="146"/>
      <c r="C58" s="116"/>
      <c r="D58" s="116"/>
      <c r="E58" s="116"/>
      <c r="F58" s="116"/>
      <c r="G58" s="116"/>
      <c r="H58" s="217"/>
      <c r="I58" s="14" t="n">
        <f aca="false">+E58-D58</f>
        <v>0</v>
      </c>
      <c r="J58" s="14" t="n">
        <f aca="false">+F58-E58</f>
        <v>0</v>
      </c>
      <c r="K58" s="14" t="n">
        <f aca="false">+G58-F58</f>
        <v>0</v>
      </c>
    </row>
    <row r="59" customFormat="false" ht="12.75" hidden="false" customHeight="false" outlineLevel="0" collapsed="false">
      <c r="A59" s="145" t="s">
        <v>363</v>
      </c>
      <c r="B59" s="99" t="s">
        <v>450</v>
      </c>
      <c r="C59" s="152" t="n">
        <f aca="false">+'1b hivatal'!C46+'1b hivatal'!C45</f>
        <v>172345</v>
      </c>
      <c r="D59" s="152" t="n">
        <f aca="false">+'1b hivatal'!D46+'1b hivatal'!D45</f>
        <v>150145</v>
      </c>
      <c r="E59" s="152" t="n">
        <f aca="false">+'1b hivatal'!E46+'1b hivatal'!E45</f>
        <v>273028</v>
      </c>
      <c r="F59" s="152" t="n">
        <f aca="false">+'1b hivatal'!F46+'1b hivatal'!F45</f>
        <v>321447</v>
      </c>
      <c r="G59" s="152" t="n">
        <f aca="false">+'1b hivatal'!G46+'1b hivatal'!G45</f>
        <v>321447</v>
      </c>
      <c r="H59" s="217" t="n">
        <f aca="false">+D59/C59</f>
        <v>0.871188604253097</v>
      </c>
      <c r="I59" s="14" t="n">
        <f aca="false">+E59-D59</f>
        <v>122883</v>
      </c>
      <c r="J59" s="14" t="n">
        <f aca="false">+F59-E59</f>
        <v>48419</v>
      </c>
      <c r="K59" s="14" t="n">
        <f aca="false">+G59-F59</f>
        <v>0</v>
      </c>
    </row>
    <row r="60" customFormat="false" ht="12.75" hidden="false" customHeight="false" outlineLevel="0" collapsed="false">
      <c r="A60" s="145" t="s">
        <v>364</v>
      </c>
      <c r="B60" s="99" t="s">
        <v>77</v>
      </c>
      <c r="C60" s="152" t="n">
        <f aca="false">+'1b hivatal'!C47</f>
        <v>0</v>
      </c>
      <c r="D60" s="152" t="n">
        <f aca="false">+'1b hivatal'!D47</f>
        <v>280000</v>
      </c>
      <c r="E60" s="152" t="n">
        <f aca="false">+'1b hivatal'!E47</f>
        <v>38184</v>
      </c>
      <c r="F60" s="152" t="n">
        <f aca="false">+'1b hivatal'!F47</f>
        <v>0</v>
      </c>
      <c r="G60" s="152" t="n">
        <f aca="false">+'1b hivatal'!G47</f>
        <v>0</v>
      </c>
      <c r="H60" s="217"/>
      <c r="I60" s="14" t="n">
        <f aca="false">+E60-D60</f>
        <v>-241816</v>
      </c>
      <c r="J60" s="14" t="n">
        <f aca="false">+F60-E60</f>
        <v>-38184</v>
      </c>
      <c r="K60" s="14" t="n">
        <f aca="false">+G60-F60</f>
        <v>0</v>
      </c>
    </row>
    <row r="61" customFormat="false" ht="12.75" hidden="true" customHeight="false" outlineLevel="0" collapsed="false">
      <c r="A61" s="145"/>
      <c r="B61" s="99"/>
      <c r="C61" s="116"/>
      <c r="D61" s="116"/>
      <c r="E61" s="116"/>
      <c r="F61" s="116"/>
      <c r="G61" s="116"/>
      <c r="H61" s="217"/>
      <c r="I61" s="14" t="n">
        <f aca="false">+E61-D61</f>
        <v>0</v>
      </c>
      <c r="J61" s="14" t="n">
        <f aca="false">+F61-E61</f>
        <v>0</v>
      </c>
      <c r="K61" s="14" t="n">
        <f aca="false">+G61-F61</f>
        <v>0</v>
      </c>
    </row>
    <row r="62" customFormat="false" ht="12.75" hidden="false" customHeight="false" outlineLevel="0" collapsed="false">
      <c r="A62" s="145" t="s">
        <v>366</v>
      </c>
      <c r="B62" s="239" t="s">
        <v>274</v>
      </c>
      <c r="C62" s="116" t="n">
        <f aca="false">+'1b hivatal'!C51</f>
        <v>33000</v>
      </c>
      <c r="D62" s="116" t="n">
        <f aca="false">+'1b hivatal'!D51</f>
        <v>23000</v>
      </c>
      <c r="E62" s="116" t="n">
        <f aca="false">+'1b hivatal'!E51</f>
        <v>23000</v>
      </c>
      <c r="F62" s="116" t="n">
        <f aca="false">+'1b hivatal'!F51</f>
        <v>23000</v>
      </c>
      <c r="G62" s="116" t="n">
        <f aca="false">+'1b hivatal'!G51</f>
        <v>23000</v>
      </c>
      <c r="H62" s="217"/>
      <c r="I62" s="14" t="n">
        <f aca="false">+E62-D62</f>
        <v>0</v>
      </c>
      <c r="J62" s="14" t="n">
        <f aca="false">+F62-E62</f>
        <v>0</v>
      </c>
      <c r="K62" s="14" t="n">
        <f aca="false">+G62-F62</f>
        <v>0</v>
      </c>
    </row>
    <row r="63" customFormat="false" ht="25.5" hidden="false" customHeight="false" outlineLevel="0" collapsed="false">
      <c r="A63" s="145" t="s">
        <v>368</v>
      </c>
      <c r="B63" s="240" t="s">
        <v>430</v>
      </c>
      <c r="C63" s="116" t="n">
        <f aca="false">+'1b hivatal'!C52</f>
        <v>73800</v>
      </c>
      <c r="D63" s="116" t="n">
        <f aca="false">+'1b hivatal'!D52</f>
        <v>31600</v>
      </c>
      <c r="E63" s="116" t="n">
        <f aca="false">+'1b hivatal'!E52</f>
        <v>0</v>
      </c>
      <c r="F63" s="116" t="n">
        <f aca="false">+'1b hivatal'!F52</f>
        <v>0</v>
      </c>
      <c r="G63" s="116" t="n">
        <f aca="false">+'1b hivatal'!G52</f>
        <v>0</v>
      </c>
      <c r="H63" s="217" t="n">
        <f aca="false">+D63/C63</f>
        <v>0.428184281842818</v>
      </c>
      <c r="I63" s="14" t="n">
        <f aca="false">+E63-D63</f>
        <v>-31600</v>
      </c>
      <c r="J63" s="14" t="n">
        <f aca="false">+F63-E63</f>
        <v>0</v>
      </c>
      <c r="K63" s="14" t="n">
        <f aca="false">+G63-F63</f>
        <v>0</v>
      </c>
    </row>
    <row r="64" customFormat="false" ht="12.75" hidden="false" customHeight="false" outlineLevel="0" collapsed="false">
      <c r="A64" s="145" t="s">
        <v>371</v>
      </c>
      <c r="B64" s="216" t="s">
        <v>431</v>
      </c>
      <c r="C64" s="116" t="n">
        <f aca="false">+'1b hivatal'!C53</f>
        <v>10867</v>
      </c>
      <c r="D64" s="116" t="n">
        <f aca="false">+'1b hivatal'!D53</f>
        <v>10000</v>
      </c>
      <c r="E64" s="116" t="n">
        <f aca="false">+'1b hivatal'!E53</f>
        <v>10000</v>
      </c>
      <c r="F64" s="116" t="n">
        <f aca="false">+'1b hivatal'!F53</f>
        <v>10000</v>
      </c>
      <c r="G64" s="116" t="n">
        <f aca="false">+'1b hivatal'!G53</f>
        <v>10000</v>
      </c>
      <c r="H64" s="217" t="n">
        <f aca="false">+D64/C64</f>
        <v>0.920217171252416</v>
      </c>
      <c r="I64" s="14" t="n">
        <f aca="false">+E64-D64</f>
        <v>0</v>
      </c>
      <c r="J64" s="14" t="n">
        <f aca="false">+F64-E64</f>
        <v>0</v>
      </c>
      <c r="K64" s="14" t="n">
        <f aca="false">+G64-F64</f>
        <v>0</v>
      </c>
    </row>
    <row r="65" customFormat="false" ht="12.75" hidden="false" customHeight="false" outlineLevel="0" collapsed="false">
      <c r="A65" s="145" t="s">
        <v>451</v>
      </c>
      <c r="B65" s="216" t="s">
        <v>432</v>
      </c>
      <c r="C65" s="116" t="n">
        <f aca="false">+'1b hivatal'!C54</f>
        <v>2800</v>
      </c>
      <c r="D65" s="116" t="n">
        <f aca="false">+'1b hivatal'!D54</f>
        <v>0</v>
      </c>
      <c r="E65" s="116" t="n">
        <f aca="false">+'1b hivatal'!E54</f>
        <v>0</v>
      </c>
      <c r="F65" s="116" t="n">
        <f aca="false">+'1b hivatal'!F54</f>
        <v>0</v>
      </c>
      <c r="G65" s="116" t="n">
        <f aca="false">+'1b hivatal'!G54</f>
        <v>0</v>
      </c>
      <c r="H65" s="217" t="n">
        <f aca="false">+D65/C65</f>
        <v>0</v>
      </c>
      <c r="I65" s="14" t="n">
        <f aca="false">+E65-D65</f>
        <v>0</v>
      </c>
      <c r="J65" s="14" t="n">
        <f aca="false">+F65-E65</f>
        <v>0</v>
      </c>
      <c r="K65" s="14" t="n">
        <f aca="false">+G65-F65</f>
        <v>0</v>
      </c>
    </row>
    <row r="66" customFormat="false" ht="12.75" hidden="false" customHeight="false" outlineLevel="0" collapsed="false">
      <c r="A66" s="145" t="s">
        <v>452</v>
      </c>
      <c r="B66" s="134" t="s">
        <v>369</v>
      </c>
      <c r="C66" s="116" t="n">
        <f aca="false">+'1b hivatal'!C55</f>
        <v>101252</v>
      </c>
      <c r="D66" s="116" t="n">
        <f aca="false">+'1b hivatal'!D55</f>
        <v>0</v>
      </c>
      <c r="E66" s="116" t="n">
        <f aca="false">+'1b hivatal'!E55</f>
        <v>0</v>
      </c>
      <c r="F66" s="116" t="n">
        <f aca="false">+'1b hivatal'!F55</f>
        <v>0</v>
      </c>
      <c r="G66" s="116" t="n">
        <f aca="false">+'1b hivatal'!G55</f>
        <v>0</v>
      </c>
      <c r="H66" s="217" t="n">
        <f aca="false">+D66/C66</f>
        <v>0</v>
      </c>
      <c r="I66" s="14" t="n">
        <f aca="false">+E66-D66</f>
        <v>0</v>
      </c>
      <c r="J66" s="14" t="n">
        <f aca="false">+F66-E66</f>
        <v>0</v>
      </c>
      <c r="K66" s="14" t="n">
        <f aca="false">+G66-F66</f>
        <v>0</v>
      </c>
    </row>
    <row r="67" customFormat="false" ht="13.5" hidden="false" customHeight="false" outlineLevel="0" collapsed="false">
      <c r="A67" s="145"/>
      <c r="B67" s="162" t="s">
        <v>453</v>
      </c>
      <c r="C67" s="111" t="n">
        <f aca="false">+C51+C52</f>
        <v>8169571</v>
      </c>
      <c r="D67" s="111" t="n">
        <f aca="false">+D51+D52</f>
        <v>8349100</v>
      </c>
      <c r="E67" s="111" t="n">
        <f aca="false">+E51+E52</f>
        <v>8691656</v>
      </c>
      <c r="F67" s="111" t="n">
        <f aca="false">+F51+F52</f>
        <v>8822684</v>
      </c>
      <c r="G67" s="111" t="n">
        <f aca="false">+G51+G52</f>
        <v>8822684</v>
      </c>
      <c r="H67" s="214" t="n">
        <f aca="false">+D67/C67</f>
        <v>1.02197532771305</v>
      </c>
      <c r="I67" s="14" t="n">
        <f aca="false">+E67-D67</f>
        <v>342556</v>
      </c>
      <c r="J67" s="14" t="n">
        <f aca="false">+F67-E67</f>
        <v>131028</v>
      </c>
      <c r="K67" s="14" t="n">
        <f aca="false">+G67-F67</f>
        <v>0</v>
      </c>
    </row>
    <row r="68" customFormat="false" ht="13.5" hidden="false" customHeight="false" outlineLevel="0" collapsed="false">
      <c r="A68" s="145"/>
      <c r="B68" s="162" t="s">
        <v>250</v>
      </c>
      <c r="C68" s="111" t="n">
        <f aca="false">+'1a hivatal'!C60+'1b hivatal'!C57</f>
        <v>0</v>
      </c>
      <c r="D68" s="111" t="n">
        <f aca="false">+'1a hivatal'!D60+'1b hivatal'!D57</f>
        <v>157052</v>
      </c>
      <c r="E68" s="111" t="n">
        <f aca="false">+'1a hivatal'!E60+'1b hivatal'!E57</f>
        <v>154052</v>
      </c>
      <c r="F68" s="111" t="n">
        <f aca="false">+'1a hivatal'!F60+'1b hivatal'!F57</f>
        <v>154052</v>
      </c>
      <c r="G68" s="111" t="n">
        <f aca="false">+'1a hivatal'!G60+'1b hivatal'!G57</f>
        <v>154052</v>
      </c>
      <c r="H68" s="214"/>
      <c r="I68" s="14" t="n">
        <f aca="false">+E68-D68</f>
        <v>-3000</v>
      </c>
      <c r="J68" s="14" t="n">
        <f aca="false">+F68-E68</f>
        <v>0</v>
      </c>
      <c r="K68" s="14" t="n">
        <f aca="false">+G68-F68</f>
        <v>0</v>
      </c>
    </row>
    <row r="69" customFormat="false" ht="13.5" hidden="false" customHeight="false" outlineLevel="0" collapsed="false">
      <c r="A69" s="145"/>
      <c r="B69" s="162" t="s">
        <v>454</v>
      </c>
      <c r="C69" s="111" t="n">
        <f aca="false">+C67+C68</f>
        <v>8169571</v>
      </c>
      <c r="D69" s="111" t="n">
        <f aca="false">+D67+D68</f>
        <v>8506152</v>
      </c>
      <c r="E69" s="111" t="n">
        <f aca="false">+E67+E68</f>
        <v>8845708</v>
      </c>
      <c r="F69" s="111" t="n">
        <f aca="false">+F67+F68</f>
        <v>8976736</v>
      </c>
      <c r="G69" s="111" t="n">
        <f aca="false">+G67+G68</f>
        <v>8976736</v>
      </c>
      <c r="H69" s="214" t="n">
        <f aca="false">+D69/C69</f>
        <v>1.04119934816651</v>
      </c>
      <c r="I69" s="14" t="n">
        <f aca="false">+E69-D69</f>
        <v>339556</v>
      </c>
      <c r="J69" s="14" t="n">
        <f aca="false">+F69-E69</f>
        <v>131028</v>
      </c>
      <c r="K69" s="14" t="n">
        <f aca="false">+G69-F69</f>
        <v>0</v>
      </c>
    </row>
    <row r="70" customFormat="false" ht="13.5" hidden="false" customHeight="false" outlineLevel="0" collapsed="false">
      <c r="A70" s="161" t="s">
        <v>376</v>
      </c>
      <c r="B70" s="161"/>
      <c r="C70" s="116"/>
      <c r="D70" s="116"/>
      <c r="E70" s="116"/>
      <c r="F70" s="116"/>
      <c r="G70" s="116"/>
      <c r="H70" s="116"/>
      <c r="I70" s="14" t="n">
        <f aca="false">+E70-D70</f>
        <v>0</v>
      </c>
      <c r="J70" s="14" t="n">
        <f aca="false">+F70-E70</f>
        <v>0</v>
      </c>
      <c r="K70" s="14" t="n">
        <f aca="false">+G70-F70</f>
        <v>0</v>
      </c>
    </row>
    <row r="71" customFormat="false" ht="13.5" hidden="false" customHeight="false" outlineLevel="0" collapsed="false">
      <c r="A71" s="145"/>
      <c r="B71" s="162" t="s">
        <v>377</v>
      </c>
      <c r="C71" s="111" t="n">
        <f aca="false">+'1a hivatal'!C64</f>
        <v>5195258</v>
      </c>
      <c r="D71" s="111" t="n">
        <f aca="false">+'1a hivatal'!D64</f>
        <v>5128208</v>
      </c>
      <c r="E71" s="111" t="n">
        <f aca="false">+'1a hivatal'!E64</f>
        <v>5179266</v>
      </c>
      <c r="F71" s="111" t="n">
        <f aca="false">+'1a hivatal'!F64</f>
        <v>5376674</v>
      </c>
      <c r="G71" s="111" t="n">
        <f aca="false">+'1a hivatal'!G64</f>
        <v>5376674</v>
      </c>
      <c r="H71" s="214" t="n">
        <f aca="false">+D71/C71</f>
        <v>0.987093999951494</v>
      </c>
      <c r="I71" s="14" t="n">
        <f aca="false">+E71-D71</f>
        <v>51058</v>
      </c>
      <c r="J71" s="14" t="n">
        <f aca="false">+F71-E71</f>
        <v>197408</v>
      </c>
      <c r="K71" s="14" t="n">
        <f aca="false">+G71-F71</f>
        <v>0</v>
      </c>
    </row>
    <row r="72" customFormat="false" ht="13.5" hidden="false" customHeight="false" outlineLevel="0" collapsed="false">
      <c r="A72" s="145"/>
      <c r="B72" s="162" t="s">
        <v>455</v>
      </c>
      <c r="C72" s="116"/>
      <c r="D72" s="116"/>
      <c r="E72" s="116"/>
      <c r="F72" s="116"/>
      <c r="G72" s="116"/>
      <c r="H72" s="116"/>
      <c r="I72" s="14" t="n">
        <f aca="false">+E72-D72</f>
        <v>0</v>
      </c>
      <c r="J72" s="14" t="n">
        <f aca="false">+F72-E72</f>
        <v>0</v>
      </c>
      <c r="K72" s="14" t="n">
        <f aca="false">+G72-F72</f>
        <v>0</v>
      </c>
    </row>
    <row r="73" customFormat="false" ht="12.75" hidden="false" customHeight="false" outlineLevel="0" collapsed="false">
      <c r="A73" s="145"/>
      <c r="B73" s="163" t="s">
        <v>378</v>
      </c>
      <c r="C73" s="138" t="n">
        <f aca="false">+'7'!BW38</f>
        <v>28554</v>
      </c>
      <c r="D73" s="138" t="n">
        <f aca="false">+'7'!BX38</f>
        <v>26104</v>
      </c>
      <c r="E73" s="138" t="n">
        <f aca="false">+'7'!BY38</f>
        <v>16645</v>
      </c>
      <c r="F73" s="138" t="n">
        <f aca="false">+'7'!BZ38</f>
        <v>17435</v>
      </c>
      <c r="G73" s="138" t="n">
        <f aca="false">+'7'!CA38</f>
        <v>17435</v>
      </c>
      <c r="H73" s="217" t="n">
        <f aca="false">+D73/C73</f>
        <v>0.91419766057295</v>
      </c>
      <c r="I73" s="14" t="n">
        <f aca="false">+E73-D73</f>
        <v>-9459</v>
      </c>
      <c r="J73" s="14" t="n">
        <f aca="false">+F73-E73</f>
        <v>790</v>
      </c>
      <c r="K73" s="14" t="n">
        <f aca="false">+G73-F73</f>
        <v>0</v>
      </c>
    </row>
    <row r="74" customFormat="false" ht="13.5" hidden="false" customHeight="false" outlineLevel="0" collapsed="false">
      <c r="B74" s="164" t="s">
        <v>410</v>
      </c>
      <c r="C74" s="165" t="n">
        <f aca="false">+C40-C69</f>
        <v>5195258</v>
      </c>
      <c r="D74" s="165" t="n">
        <f aca="false">+D40-D69</f>
        <v>5128208</v>
      </c>
      <c r="E74" s="165" t="n">
        <f aca="false">+E40-E69</f>
        <v>5179266</v>
      </c>
      <c r="F74" s="165" t="n">
        <f aca="false">+F40-F69</f>
        <v>5376674</v>
      </c>
      <c r="G74" s="165" t="n">
        <f aca="false">+G40-G69</f>
        <v>5376674</v>
      </c>
      <c r="H74" s="165" t="n">
        <f aca="false">+H40-H69</f>
        <v>-0.0210321615904574</v>
      </c>
      <c r="I74" s="14" t="n">
        <f aca="false">+E74-D74</f>
        <v>51058</v>
      </c>
    </row>
    <row r="75" customFormat="false" ht="12.75" hidden="false" customHeight="false" outlineLevel="0" collapsed="false">
      <c r="C75" s="166"/>
      <c r="D75" s="166"/>
      <c r="E75" s="166"/>
      <c r="F75" s="166"/>
      <c r="G75" s="14"/>
      <c r="H75" s="14"/>
      <c r="I75" s="14"/>
    </row>
    <row r="76" customFormat="false" ht="12.75" hidden="false" customHeight="false" outlineLevel="0" collapsed="false">
      <c r="B76" s="1" t="s">
        <v>380</v>
      </c>
      <c r="C76" s="166" t="n">
        <f aca="false">+'1a hivatal'!C37+'1b hivatal'!C38</f>
        <v>13364829</v>
      </c>
      <c r="D76" s="166" t="n">
        <f aca="false">+'1a hivatal'!D37+'1b hivatal'!D38</f>
        <v>13634360</v>
      </c>
      <c r="E76" s="166" t="n">
        <f aca="false">+'1a hivatal'!E37+'1b hivatal'!E38</f>
        <v>14024974</v>
      </c>
      <c r="F76" s="166" t="n">
        <f aca="false">+'1a hivatal'!F37+'1b hivatal'!F38</f>
        <v>14353410</v>
      </c>
      <c r="G76" s="166" t="n">
        <f aca="false">+'1a hivatal'!G37+'1b hivatal'!G38</f>
        <v>14353410</v>
      </c>
      <c r="H76" s="166" t="n">
        <f aca="false">+'1a hivatal'!H37+'1b hivatal'!H38</f>
        <v>2.02502343254154</v>
      </c>
    </row>
    <row r="77" customFormat="false" ht="12.75" hidden="false" customHeight="false" outlineLevel="0" collapsed="false">
      <c r="B77" s="1" t="s">
        <v>382</v>
      </c>
      <c r="C77" s="166" t="n">
        <f aca="false">+'1a hivatal'!C62+'1b hivatal'!C61</f>
        <v>8169571</v>
      </c>
      <c r="D77" s="166" t="n">
        <f aca="false">+'1a hivatal'!D62+'1b hivatal'!D61</f>
        <v>8506152</v>
      </c>
      <c r="E77" s="166" t="n">
        <f aca="false">+'1a hivatal'!E62+'1b hivatal'!E61</f>
        <v>8845708</v>
      </c>
      <c r="F77" s="166" t="n">
        <f aca="false">+'1a hivatal'!F62+'1b hivatal'!F61</f>
        <v>8976736</v>
      </c>
      <c r="G77" s="166" t="n">
        <f aca="false">+'1a hivatal'!G62+'1b hivatal'!G61</f>
        <v>8976736</v>
      </c>
      <c r="H77" s="166" t="n">
        <f aca="false">+'1a hivatal'!H62+'1b hivatal'!H61</f>
        <v>2.04063196843629</v>
      </c>
      <c r="I77" s="14" t="n">
        <f aca="false">+E77-D77</f>
        <v>339556</v>
      </c>
    </row>
    <row r="78" customFormat="false" ht="12.75" hidden="false" customHeight="false" outlineLevel="0" collapsed="false">
      <c r="B78" s="1" t="s">
        <v>383</v>
      </c>
      <c r="C78" s="166" t="n">
        <f aca="false">+C76-C40</f>
        <v>0</v>
      </c>
      <c r="D78" s="166" t="n">
        <f aca="false">+D76-D40</f>
        <v>0</v>
      </c>
      <c r="E78" s="166" t="n">
        <f aca="false">+E76-E40</f>
        <v>0</v>
      </c>
      <c r="F78" s="166" t="n">
        <f aca="false">+F76-F40</f>
        <v>0</v>
      </c>
      <c r="G78" s="166" t="n">
        <f aca="false">+G76-G40</f>
        <v>0</v>
      </c>
      <c r="H78" s="166" t="n">
        <f aca="false">+H76-H40</f>
        <v>1.00485624596549</v>
      </c>
      <c r="I78" s="14"/>
    </row>
    <row r="79" customFormat="false" ht="12.75" hidden="false" customHeight="false" outlineLevel="0" collapsed="false">
      <c r="B79" s="1" t="s">
        <v>383</v>
      </c>
      <c r="C79" s="166" t="n">
        <f aca="false">+C77-C69</f>
        <v>0</v>
      </c>
      <c r="D79" s="166" t="n">
        <f aca="false">+D77-D69</f>
        <v>0</v>
      </c>
      <c r="E79" s="166" t="n">
        <f aca="false">+E77-E69</f>
        <v>0</v>
      </c>
      <c r="F79" s="166" t="n">
        <f aca="false">+F77-F69</f>
        <v>0</v>
      </c>
      <c r="G79" s="166" t="n">
        <f aca="false">+G77-G69</f>
        <v>0</v>
      </c>
      <c r="H79" s="166" t="n">
        <f aca="false">+H77-H69</f>
        <v>0.999432620269786</v>
      </c>
    </row>
    <row r="80" customFormat="false" ht="12.75" hidden="false" customHeight="false" outlineLevel="0" collapsed="false">
      <c r="C80" s="166" t="n">
        <f aca="false">+C76-C77-C74</f>
        <v>0</v>
      </c>
      <c r="D80" s="166" t="n">
        <f aca="false">+D76-D77-D74</f>
        <v>0</v>
      </c>
      <c r="E80" s="166" t="n">
        <f aca="false">+E76-E77-E74</f>
        <v>0</v>
      </c>
      <c r="F80" s="166" t="n">
        <f aca="false">+F76-F77-F74</f>
        <v>0</v>
      </c>
      <c r="G80" s="166" t="n">
        <f aca="false">+G76-G77-G74</f>
        <v>0</v>
      </c>
      <c r="H80" s="166" t="n">
        <f aca="false">+H76-H77-H74</f>
        <v>0.00542362569570187</v>
      </c>
    </row>
    <row r="81" customFormat="false" ht="12.75" hidden="false" customHeight="false" outlineLevel="0" collapsed="false">
      <c r="C81" s="166"/>
      <c r="D81" s="166"/>
      <c r="E81" s="166"/>
      <c r="F81" s="166"/>
    </row>
    <row r="82" customFormat="false" ht="12.75" hidden="false" customHeight="false" outlineLevel="0" collapsed="false">
      <c r="B82" s="1" t="s">
        <v>456</v>
      </c>
      <c r="C82" s="166" t="n">
        <f aca="false">+C76+'1 int'!C29</f>
        <v>14549556</v>
      </c>
      <c r="D82" s="166" t="n">
        <f aca="false">+D76+'1 int'!D29</f>
        <v>14818451</v>
      </c>
      <c r="E82" s="166" t="n">
        <f aca="false">+E76+'1 int'!E29</f>
        <v>15484927</v>
      </c>
      <c r="F82" s="166" t="n">
        <f aca="false">+F76+'1 int'!F29</f>
        <v>15823592</v>
      </c>
      <c r="G82" s="166" t="n">
        <f aca="false">+G76+'1 int'!G29</f>
        <v>15823592</v>
      </c>
      <c r="H82" s="166" t="n">
        <f aca="false">+H76+'1 int'!H29</f>
        <v>3.02448660000543</v>
      </c>
    </row>
    <row r="83" customFormat="false" ht="12.75" hidden="false" customHeight="false" outlineLevel="0" collapsed="false">
      <c r="B83" s="1" t="s">
        <v>457</v>
      </c>
      <c r="C83" s="166" t="n">
        <f aca="false">+C77+'1 int'!C30</f>
        <v>14549556</v>
      </c>
      <c r="D83" s="166" t="n">
        <f aca="false">+D77+'1 int'!D30</f>
        <v>14818451</v>
      </c>
      <c r="E83" s="166" t="n">
        <f aca="false">+E77+'1 int'!E30</f>
        <v>15484927</v>
      </c>
      <c r="F83" s="166" t="n">
        <f aca="false">+F77+'1 int'!F30</f>
        <v>15823592</v>
      </c>
      <c r="G83" s="166" t="n">
        <f aca="false">+G77+'1 int'!G30</f>
        <v>15823592</v>
      </c>
      <c r="H83" s="166" t="n">
        <f aca="false">+H77+'1 int'!H30</f>
        <v>3.04424923950251</v>
      </c>
    </row>
    <row r="84" customFormat="false" ht="12.75" hidden="false" customHeight="false" outlineLevel="0" collapsed="false">
      <c r="B84" s="1" t="s">
        <v>383</v>
      </c>
      <c r="C84" s="166" t="n">
        <f aca="false">+C82-'1'!C42</f>
        <v>0</v>
      </c>
      <c r="D84" s="166" t="n">
        <f aca="false">+D82-'1'!D42</f>
        <v>0</v>
      </c>
      <c r="E84" s="166" t="n">
        <f aca="false">+E82-'1'!E42</f>
        <v>0</v>
      </c>
      <c r="F84" s="166" t="n">
        <f aca="false">+F82-'1'!F42</f>
        <v>0</v>
      </c>
      <c r="G84" s="166" t="n">
        <f aca="false">+G82-'1'!G42</f>
        <v>0</v>
      </c>
      <c r="H84" s="166" t="n">
        <f aca="false">+H82-'1'!H38</f>
        <v>3.02448660000543</v>
      </c>
    </row>
    <row r="85" customFormat="false" ht="12.75" hidden="false" customHeight="false" outlineLevel="0" collapsed="false">
      <c r="B85" s="1" t="s">
        <v>383</v>
      </c>
      <c r="C85" s="166" t="n">
        <f aca="false">+C83-'1'!C63</f>
        <v>0</v>
      </c>
      <c r="D85" s="166" t="n">
        <f aca="false">+D83-'1'!D63</f>
        <v>0</v>
      </c>
      <c r="E85" s="166" t="n">
        <f aca="false">+E83-'1'!E63</f>
        <v>0</v>
      </c>
      <c r="F85" s="166" t="n">
        <f aca="false">+F83-'1'!F63</f>
        <v>0</v>
      </c>
      <c r="G85" s="166" t="n">
        <f aca="false">+G83-'1'!G63</f>
        <v>0</v>
      </c>
      <c r="H85" s="166" t="n">
        <f aca="false">+H83-'1'!H63</f>
        <v>2.02576791952271</v>
      </c>
    </row>
    <row r="86" customFormat="false" ht="12.75" hidden="false" customHeight="false" outlineLevel="0" collapsed="false">
      <c r="C86" s="166"/>
      <c r="D86" s="166"/>
      <c r="E86" s="166"/>
      <c r="F86" s="166"/>
    </row>
    <row r="87" customFormat="false" ht="12.75" hidden="false" customHeight="false" outlineLevel="0" collapsed="false">
      <c r="C87" s="166"/>
      <c r="D87" s="166"/>
      <c r="E87" s="166"/>
      <c r="F87" s="166"/>
    </row>
    <row r="88" customFormat="false" ht="12.75" hidden="false" customHeight="false" outlineLevel="0" collapsed="false">
      <c r="C88" s="166"/>
      <c r="D88" s="166"/>
      <c r="E88" s="166"/>
      <c r="F88" s="166"/>
    </row>
    <row r="89" customFormat="false" ht="12.75" hidden="false" customHeight="false" outlineLevel="0" collapsed="false">
      <c r="C89" s="166"/>
      <c r="D89" s="166"/>
      <c r="E89" s="166"/>
      <c r="F89" s="166"/>
    </row>
    <row r="90" customFormat="false" ht="12.75" hidden="false" customHeight="false" outlineLevel="0" collapsed="false">
      <c r="C90" s="166"/>
      <c r="D90" s="166"/>
      <c r="E90" s="166"/>
      <c r="F90" s="166"/>
    </row>
    <row r="91" customFormat="false" ht="12.75" hidden="false" customHeight="false" outlineLevel="0" collapsed="false">
      <c r="C91" s="166"/>
      <c r="D91" s="166"/>
      <c r="E91" s="166"/>
      <c r="F91" s="166"/>
    </row>
    <row r="92" customFormat="false" ht="12.75" hidden="false" customHeight="false" outlineLevel="0" collapsed="false">
      <c r="C92" s="166"/>
      <c r="D92" s="166"/>
      <c r="E92" s="166"/>
      <c r="F92" s="166"/>
    </row>
    <row r="93" customFormat="false" ht="12.75" hidden="false" customHeight="false" outlineLevel="0" collapsed="false">
      <c r="C93" s="166"/>
      <c r="D93" s="166"/>
      <c r="E93" s="166"/>
      <c r="F93" s="166"/>
    </row>
    <row r="94" customFormat="false" ht="12.75" hidden="false" customHeight="false" outlineLevel="0" collapsed="false">
      <c r="C94" s="166"/>
      <c r="D94" s="166"/>
      <c r="E94" s="166"/>
      <c r="F94" s="166"/>
    </row>
    <row r="95" customFormat="false" ht="12.75" hidden="false" customHeight="false" outlineLevel="0" collapsed="false">
      <c r="C95" s="166"/>
      <c r="D95" s="166"/>
      <c r="E95" s="166"/>
      <c r="F95" s="166"/>
    </row>
    <row r="96" customFormat="false" ht="12.75" hidden="false" customHeight="false" outlineLevel="0" collapsed="false">
      <c r="C96" s="166"/>
      <c r="D96" s="166"/>
      <c r="E96" s="166"/>
      <c r="F96" s="166"/>
    </row>
    <row r="97" customFormat="false" ht="12.75" hidden="false" customHeight="false" outlineLevel="0" collapsed="false">
      <c r="C97" s="166"/>
      <c r="D97" s="166"/>
      <c r="E97" s="166"/>
      <c r="F97" s="166"/>
    </row>
    <row r="98" customFormat="false" ht="12.75" hidden="false" customHeight="false" outlineLevel="0" collapsed="false">
      <c r="C98" s="166"/>
      <c r="D98" s="166"/>
      <c r="E98" s="166"/>
      <c r="F98" s="166"/>
    </row>
    <row r="99" customFormat="false" ht="12.75" hidden="false" customHeight="false" outlineLevel="0" collapsed="false">
      <c r="C99" s="166"/>
      <c r="D99" s="166"/>
      <c r="E99" s="166"/>
      <c r="F99" s="166"/>
    </row>
    <row r="100" customFormat="false" ht="12.75" hidden="false" customHeight="false" outlineLevel="0" collapsed="false">
      <c r="C100" s="166"/>
      <c r="D100" s="166"/>
      <c r="E100" s="166"/>
      <c r="F100" s="166"/>
    </row>
    <row r="101" customFormat="false" ht="12.75" hidden="false" customHeight="false" outlineLevel="0" collapsed="false">
      <c r="C101" s="166"/>
      <c r="D101" s="166"/>
      <c r="E101" s="166"/>
      <c r="F101" s="166"/>
    </row>
    <row r="102" customFormat="false" ht="12.75" hidden="false" customHeight="false" outlineLevel="0" collapsed="false">
      <c r="C102" s="166"/>
      <c r="D102" s="166"/>
      <c r="E102" s="166"/>
      <c r="F102" s="166"/>
    </row>
    <row r="103" customFormat="false" ht="12.75" hidden="false" customHeight="false" outlineLevel="0" collapsed="false">
      <c r="C103" s="166"/>
      <c r="D103" s="166"/>
      <c r="E103" s="166"/>
      <c r="F103" s="166"/>
    </row>
    <row r="104" customFormat="false" ht="12.75" hidden="false" customHeight="false" outlineLevel="0" collapsed="false">
      <c r="C104" s="166"/>
      <c r="D104" s="166"/>
      <c r="E104" s="166"/>
      <c r="F104" s="166"/>
    </row>
    <row r="105" customFormat="false" ht="12.75" hidden="false" customHeight="false" outlineLevel="0" collapsed="false">
      <c r="C105" s="166"/>
      <c r="D105" s="166"/>
      <c r="E105" s="166"/>
      <c r="F105" s="166"/>
    </row>
    <row r="106" customFormat="false" ht="12.75" hidden="false" customHeight="false" outlineLevel="0" collapsed="false">
      <c r="C106" s="166"/>
      <c r="D106" s="166"/>
      <c r="E106" s="166"/>
      <c r="F106" s="166"/>
    </row>
    <row r="107" customFormat="false" ht="12.75" hidden="false" customHeight="false" outlineLevel="0" collapsed="false">
      <c r="C107" s="166"/>
      <c r="D107" s="166"/>
      <c r="E107" s="166"/>
      <c r="F107" s="166"/>
    </row>
    <row r="108" customFormat="false" ht="12.75" hidden="false" customHeight="false" outlineLevel="0" collapsed="false">
      <c r="C108" s="166"/>
      <c r="D108" s="166"/>
      <c r="E108" s="166"/>
      <c r="F108" s="166"/>
    </row>
    <row r="109" customFormat="false" ht="12.75" hidden="false" customHeight="false" outlineLevel="0" collapsed="false">
      <c r="C109" s="166"/>
      <c r="D109" s="166"/>
      <c r="E109" s="166"/>
      <c r="F109" s="166"/>
    </row>
    <row r="110" customFormat="false" ht="12.75" hidden="false" customHeight="false" outlineLevel="0" collapsed="false">
      <c r="C110" s="166"/>
      <c r="D110" s="166"/>
      <c r="E110" s="166"/>
      <c r="F110" s="166"/>
    </row>
    <row r="111" customFormat="false" ht="12.75" hidden="false" customHeight="false" outlineLevel="0" collapsed="false">
      <c r="C111" s="166"/>
      <c r="D111" s="166"/>
      <c r="E111" s="166"/>
      <c r="F111" s="166"/>
    </row>
    <row r="112" customFormat="false" ht="12.75" hidden="false" customHeight="false" outlineLevel="0" collapsed="false">
      <c r="C112" s="166"/>
      <c r="D112" s="166"/>
      <c r="E112" s="166"/>
      <c r="F112" s="166"/>
    </row>
    <row r="113" customFormat="false" ht="12.75" hidden="false" customHeight="false" outlineLevel="0" collapsed="false">
      <c r="C113" s="166"/>
      <c r="D113" s="166"/>
      <c r="E113" s="166"/>
      <c r="F113" s="166"/>
    </row>
    <row r="114" customFormat="false" ht="12.75" hidden="false" customHeight="false" outlineLevel="0" collapsed="false">
      <c r="C114" s="166"/>
      <c r="D114" s="166"/>
      <c r="E114" s="166"/>
      <c r="F114" s="166"/>
    </row>
    <row r="115" customFormat="false" ht="12.75" hidden="false" customHeight="false" outlineLevel="0" collapsed="false">
      <c r="C115" s="166"/>
      <c r="D115" s="166"/>
      <c r="E115" s="166"/>
      <c r="F115" s="166"/>
    </row>
    <row r="116" customFormat="false" ht="12.75" hidden="false" customHeight="false" outlineLevel="0" collapsed="false">
      <c r="C116" s="166"/>
      <c r="D116" s="166"/>
      <c r="E116" s="166"/>
      <c r="F116" s="166"/>
    </row>
    <row r="117" customFormat="false" ht="12.75" hidden="false" customHeight="false" outlineLevel="0" collapsed="false">
      <c r="C117" s="166"/>
      <c r="D117" s="166"/>
      <c r="E117" s="166"/>
      <c r="F117" s="166"/>
    </row>
    <row r="118" customFormat="false" ht="12.75" hidden="false" customHeight="false" outlineLevel="0" collapsed="false">
      <c r="C118" s="166"/>
      <c r="D118" s="166"/>
      <c r="E118" s="166"/>
      <c r="F118" s="166"/>
    </row>
    <row r="119" customFormat="false" ht="12.75" hidden="false" customHeight="false" outlineLevel="0" collapsed="false">
      <c r="C119" s="166"/>
      <c r="D119" s="166"/>
      <c r="E119" s="166"/>
      <c r="F119" s="166"/>
    </row>
    <row r="120" customFormat="false" ht="12.75" hidden="false" customHeight="false" outlineLevel="0" collapsed="false">
      <c r="C120" s="166"/>
      <c r="D120" s="166"/>
      <c r="E120" s="166"/>
      <c r="F120" s="166"/>
    </row>
    <row r="121" customFormat="false" ht="12.75" hidden="false" customHeight="false" outlineLevel="0" collapsed="false">
      <c r="C121" s="166"/>
      <c r="D121" s="166"/>
      <c r="E121" s="166"/>
      <c r="F121" s="166"/>
    </row>
    <row r="122" customFormat="false" ht="12.75" hidden="false" customHeight="false" outlineLevel="0" collapsed="false">
      <c r="C122" s="166"/>
      <c r="D122" s="166"/>
      <c r="E122" s="166"/>
      <c r="F122" s="166"/>
    </row>
    <row r="123" customFormat="false" ht="12.75" hidden="false" customHeight="false" outlineLevel="0" collapsed="false">
      <c r="C123" s="166"/>
      <c r="D123" s="166"/>
      <c r="E123" s="166"/>
      <c r="F123" s="166"/>
    </row>
    <row r="124" customFormat="false" ht="12.75" hidden="false" customHeight="false" outlineLevel="0" collapsed="false">
      <c r="C124" s="166"/>
      <c r="D124" s="166"/>
      <c r="E124" s="166"/>
      <c r="F124" s="166"/>
    </row>
    <row r="125" customFormat="false" ht="12.75" hidden="false" customHeight="false" outlineLevel="0" collapsed="false">
      <c r="C125" s="166"/>
      <c r="D125" s="166"/>
      <c r="E125" s="166"/>
      <c r="F125" s="166"/>
    </row>
    <row r="126" customFormat="false" ht="12.75" hidden="false" customHeight="false" outlineLevel="0" collapsed="false">
      <c r="C126" s="166"/>
      <c r="D126" s="166"/>
      <c r="E126" s="166"/>
      <c r="F126" s="166"/>
    </row>
    <row r="127" customFormat="false" ht="12.75" hidden="false" customHeight="false" outlineLevel="0" collapsed="false">
      <c r="C127" s="166"/>
      <c r="D127" s="166"/>
      <c r="E127" s="166"/>
      <c r="F127" s="166"/>
    </row>
    <row r="128" customFormat="false" ht="12.75" hidden="false" customHeight="false" outlineLevel="0" collapsed="false">
      <c r="C128" s="166"/>
      <c r="D128" s="166"/>
      <c r="E128" s="166"/>
      <c r="F128" s="166"/>
    </row>
    <row r="129" customFormat="false" ht="12.75" hidden="false" customHeight="false" outlineLevel="0" collapsed="false">
      <c r="C129" s="166"/>
      <c r="D129" s="166"/>
      <c r="E129" s="166"/>
      <c r="F129" s="166"/>
    </row>
    <row r="130" customFormat="false" ht="12.75" hidden="false" customHeight="false" outlineLevel="0" collapsed="false">
      <c r="C130" s="166"/>
      <c r="D130" s="166"/>
      <c r="E130" s="166"/>
      <c r="F130" s="166"/>
    </row>
    <row r="131" customFormat="false" ht="12.75" hidden="false" customHeight="false" outlineLevel="0" collapsed="false">
      <c r="C131" s="166"/>
      <c r="D131" s="166"/>
      <c r="E131" s="166"/>
      <c r="F131" s="166"/>
    </row>
    <row r="132" customFormat="false" ht="12.75" hidden="false" customHeight="false" outlineLevel="0" collapsed="false">
      <c r="C132" s="166"/>
      <c r="D132" s="166"/>
      <c r="E132" s="166"/>
      <c r="F132" s="166"/>
    </row>
    <row r="133" customFormat="false" ht="12.75" hidden="false" customHeight="false" outlineLevel="0" collapsed="false">
      <c r="C133" s="166"/>
      <c r="D133" s="166"/>
      <c r="E133" s="166"/>
      <c r="F133" s="166"/>
    </row>
    <row r="134" customFormat="false" ht="12.75" hidden="false" customHeight="false" outlineLevel="0" collapsed="false">
      <c r="C134" s="166"/>
      <c r="D134" s="166"/>
      <c r="E134" s="166"/>
      <c r="F134" s="166"/>
    </row>
    <row r="135" customFormat="false" ht="12.75" hidden="false" customHeight="false" outlineLevel="0" collapsed="false">
      <c r="C135" s="166"/>
      <c r="D135" s="166"/>
      <c r="E135" s="166"/>
      <c r="F135" s="166"/>
    </row>
    <row r="136" customFormat="false" ht="12.75" hidden="false" customHeight="false" outlineLevel="0" collapsed="false">
      <c r="C136" s="166"/>
      <c r="D136" s="166"/>
      <c r="E136" s="166"/>
      <c r="F136" s="166"/>
    </row>
    <row r="137" customFormat="false" ht="12.75" hidden="false" customHeight="false" outlineLevel="0" collapsed="false">
      <c r="C137" s="166"/>
      <c r="D137" s="166"/>
      <c r="E137" s="166"/>
      <c r="F137" s="166"/>
    </row>
    <row r="138" customFormat="false" ht="12.75" hidden="false" customHeight="false" outlineLevel="0" collapsed="false">
      <c r="C138" s="166"/>
      <c r="D138" s="166"/>
      <c r="E138" s="166"/>
      <c r="F138" s="166"/>
    </row>
    <row r="139" customFormat="false" ht="12.75" hidden="false" customHeight="false" outlineLevel="0" collapsed="false">
      <c r="C139" s="166"/>
      <c r="D139" s="166"/>
      <c r="E139" s="166"/>
      <c r="F139" s="166"/>
    </row>
    <row r="140" customFormat="false" ht="12.75" hidden="false" customHeight="false" outlineLevel="0" collapsed="false">
      <c r="C140" s="166"/>
      <c r="D140" s="166"/>
      <c r="E140" s="166"/>
      <c r="F140" s="166"/>
    </row>
    <row r="141" customFormat="false" ht="12.75" hidden="false" customHeight="false" outlineLevel="0" collapsed="false">
      <c r="C141" s="166"/>
      <c r="D141" s="166"/>
      <c r="E141" s="166"/>
      <c r="F141" s="166"/>
    </row>
    <row r="142" customFormat="false" ht="12.75" hidden="false" customHeight="false" outlineLevel="0" collapsed="false">
      <c r="C142" s="166"/>
      <c r="D142" s="166"/>
      <c r="E142" s="166"/>
      <c r="F142" s="166"/>
    </row>
    <row r="143" customFormat="false" ht="12.75" hidden="false" customHeight="false" outlineLevel="0" collapsed="false">
      <c r="C143" s="166"/>
      <c r="D143" s="166"/>
      <c r="E143" s="166"/>
      <c r="F143" s="166"/>
    </row>
    <row r="144" customFormat="false" ht="12.75" hidden="false" customHeight="false" outlineLevel="0" collapsed="false">
      <c r="C144" s="166"/>
      <c r="D144" s="166"/>
      <c r="E144" s="166"/>
      <c r="F144" s="166"/>
    </row>
    <row r="145" customFormat="false" ht="12.75" hidden="false" customHeight="false" outlineLevel="0" collapsed="false">
      <c r="C145" s="166"/>
      <c r="D145" s="166"/>
      <c r="E145" s="166"/>
      <c r="F145" s="166"/>
    </row>
    <row r="146" customFormat="false" ht="12.75" hidden="false" customHeight="false" outlineLevel="0" collapsed="false">
      <c r="C146" s="166"/>
      <c r="D146" s="166"/>
      <c r="E146" s="166"/>
      <c r="F146" s="166"/>
    </row>
    <row r="147" customFormat="false" ht="12.75" hidden="false" customHeight="false" outlineLevel="0" collapsed="false">
      <c r="C147" s="166"/>
      <c r="D147" s="166"/>
      <c r="E147" s="166"/>
      <c r="F147" s="166"/>
    </row>
    <row r="148" customFormat="false" ht="12.75" hidden="false" customHeight="false" outlineLevel="0" collapsed="false">
      <c r="C148" s="166"/>
      <c r="D148" s="166"/>
      <c r="E148" s="166"/>
      <c r="F148" s="166"/>
    </row>
    <row r="149" customFormat="false" ht="12.75" hidden="false" customHeight="false" outlineLevel="0" collapsed="false">
      <c r="C149" s="166"/>
      <c r="D149" s="166"/>
      <c r="E149" s="166"/>
      <c r="F149" s="166"/>
    </row>
    <row r="150" customFormat="false" ht="12.75" hidden="false" customHeight="false" outlineLevel="0" collapsed="false">
      <c r="C150" s="166"/>
      <c r="D150" s="166"/>
      <c r="E150" s="166"/>
      <c r="F150" s="166"/>
    </row>
    <row r="151" customFormat="false" ht="12.75" hidden="false" customHeight="false" outlineLevel="0" collapsed="false">
      <c r="C151" s="166"/>
      <c r="D151" s="166"/>
      <c r="E151" s="166"/>
      <c r="F151" s="166"/>
    </row>
    <row r="152" customFormat="false" ht="12.75" hidden="false" customHeight="false" outlineLevel="0" collapsed="false">
      <c r="C152" s="166"/>
      <c r="D152" s="166"/>
      <c r="E152" s="166"/>
      <c r="F152" s="166"/>
    </row>
    <row r="153" customFormat="false" ht="12.75" hidden="false" customHeight="false" outlineLevel="0" collapsed="false">
      <c r="C153" s="166"/>
      <c r="D153" s="166"/>
      <c r="E153" s="166"/>
      <c r="F153" s="166"/>
    </row>
    <row r="154" customFormat="false" ht="12.75" hidden="false" customHeight="false" outlineLevel="0" collapsed="false">
      <c r="C154" s="166"/>
      <c r="D154" s="166"/>
      <c r="E154" s="166"/>
      <c r="F154" s="166"/>
    </row>
    <row r="155" customFormat="false" ht="12.75" hidden="false" customHeight="false" outlineLevel="0" collapsed="false">
      <c r="C155" s="166"/>
      <c r="D155" s="166"/>
      <c r="E155" s="166"/>
      <c r="F155" s="166"/>
    </row>
    <row r="156" customFormat="false" ht="12.75" hidden="false" customHeight="false" outlineLevel="0" collapsed="false">
      <c r="C156" s="166"/>
      <c r="D156" s="166"/>
      <c r="E156" s="166"/>
      <c r="F156" s="166"/>
    </row>
    <row r="157" customFormat="false" ht="12.75" hidden="false" customHeight="false" outlineLevel="0" collapsed="false">
      <c r="C157" s="166"/>
      <c r="D157" s="166"/>
      <c r="E157" s="166"/>
      <c r="F157" s="166"/>
    </row>
    <row r="158" customFormat="false" ht="12.75" hidden="false" customHeight="false" outlineLevel="0" collapsed="false">
      <c r="C158" s="166"/>
      <c r="D158" s="166"/>
      <c r="E158" s="166"/>
      <c r="F158" s="166"/>
    </row>
    <row r="159" customFormat="false" ht="12.75" hidden="false" customHeight="false" outlineLevel="0" collapsed="false">
      <c r="C159" s="166"/>
      <c r="D159" s="166"/>
      <c r="E159" s="166"/>
      <c r="F159" s="166"/>
    </row>
    <row r="160" customFormat="false" ht="12.75" hidden="false" customHeight="false" outlineLevel="0" collapsed="false">
      <c r="C160" s="166"/>
      <c r="D160" s="166"/>
      <c r="E160" s="166"/>
      <c r="F160" s="166"/>
    </row>
    <row r="161" customFormat="false" ht="12.75" hidden="false" customHeight="false" outlineLevel="0" collapsed="false">
      <c r="C161" s="166"/>
      <c r="D161" s="166"/>
      <c r="E161" s="166"/>
      <c r="F161" s="166"/>
    </row>
    <row r="162" customFormat="false" ht="12.75" hidden="false" customHeight="false" outlineLevel="0" collapsed="false">
      <c r="C162" s="166"/>
      <c r="D162" s="166"/>
      <c r="E162" s="166"/>
      <c r="F162" s="166"/>
    </row>
    <row r="163" customFormat="false" ht="12.75" hidden="false" customHeight="false" outlineLevel="0" collapsed="false">
      <c r="C163" s="166"/>
      <c r="D163" s="166"/>
      <c r="E163" s="166"/>
      <c r="F163" s="166"/>
    </row>
    <row r="164" customFormat="false" ht="12.75" hidden="false" customHeight="false" outlineLevel="0" collapsed="false">
      <c r="C164" s="166"/>
      <c r="D164" s="166"/>
      <c r="E164" s="166"/>
      <c r="F164" s="166"/>
    </row>
    <row r="165" customFormat="false" ht="12.75" hidden="false" customHeight="false" outlineLevel="0" collapsed="false">
      <c r="C165" s="166"/>
      <c r="D165" s="166"/>
      <c r="E165" s="166"/>
      <c r="F165" s="166"/>
    </row>
    <row r="166" customFormat="false" ht="12.75" hidden="false" customHeight="false" outlineLevel="0" collapsed="false">
      <c r="C166" s="166"/>
      <c r="D166" s="166"/>
      <c r="E166" s="166"/>
      <c r="F166" s="166"/>
    </row>
    <row r="167" customFormat="false" ht="12.75" hidden="false" customHeight="false" outlineLevel="0" collapsed="false">
      <c r="C167" s="166"/>
      <c r="D167" s="166"/>
      <c r="E167" s="166"/>
      <c r="F167" s="166"/>
    </row>
    <row r="168" customFormat="false" ht="12.75" hidden="false" customHeight="false" outlineLevel="0" collapsed="false">
      <c r="C168" s="166"/>
      <c r="D168" s="166"/>
      <c r="E168" s="166"/>
      <c r="F168" s="166"/>
    </row>
    <row r="169" customFormat="false" ht="12.75" hidden="false" customHeight="false" outlineLevel="0" collapsed="false">
      <c r="C169" s="166"/>
      <c r="D169" s="166"/>
      <c r="E169" s="166"/>
      <c r="F169" s="166"/>
    </row>
    <row r="170" customFormat="false" ht="12.75" hidden="false" customHeight="false" outlineLevel="0" collapsed="false">
      <c r="C170" s="166"/>
      <c r="D170" s="166"/>
      <c r="E170" s="166"/>
      <c r="F170" s="166"/>
    </row>
    <row r="171" customFormat="false" ht="12.75" hidden="false" customHeight="false" outlineLevel="0" collapsed="false">
      <c r="C171" s="166"/>
      <c r="D171" s="166"/>
      <c r="E171" s="166"/>
      <c r="F171" s="166"/>
    </row>
    <row r="172" customFormat="false" ht="12.75" hidden="false" customHeight="false" outlineLevel="0" collapsed="false">
      <c r="C172" s="166"/>
      <c r="D172" s="166"/>
      <c r="E172" s="166"/>
      <c r="F172" s="166"/>
    </row>
    <row r="173" customFormat="false" ht="12.75" hidden="false" customHeight="false" outlineLevel="0" collapsed="false">
      <c r="C173" s="166"/>
      <c r="D173" s="166"/>
      <c r="E173" s="166"/>
      <c r="F173" s="166"/>
    </row>
    <row r="174" customFormat="false" ht="12.75" hidden="false" customHeight="false" outlineLevel="0" collapsed="false">
      <c r="C174" s="166"/>
      <c r="D174" s="166"/>
      <c r="E174" s="166"/>
      <c r="F174" s="166"/>
    </row>
    <row r="175" customFormat="false" ht="12.75" hidden="false" customHeight="false" outlineLevel="0" collapsed="false">
      <c r="C175" s="166"/>
      <c r="D175" s="166"/>
      <c r="E175" s="166"/>
      <c r="F175" s="166"/>
    </row>
    <row r="176" customFormat="false" ht="12.75" hidden="false" customHeight="false" outlineLevel="0" collapsed="false">
      <c r="C176" s="166"/>
      <c r="D176" s="166"/>
      <c r="E176" s="166"/>
      <c r="F176" s="166"/>
    </row>
    <row r="177" customFormat="false" ht="12.75" hidden="false" customHeight="false" outlineLevel="0" collapsed="false">
      <c r="C177" s="166"/>
      <c r="D177" s="166"/>
      <c r="E177" s="166"/>
      <c r="F177" s="166"/>
    </row>
    <row r="178" customFormat="false" ht="12.75" hidden="false" customHeight="false" outlineLevel="0" collapsed="false">
      <c r="C178" s="166"/>
      <c r="D178" s="166"/>
      <c r="E178" s="166"/>
      <c r="F178" s="166"/>
    </row>
    <row r="179" customFormat="false" ht="12.75" hidden="false" customHeight="false" outlineLevel="0" collapsed="false">
      <c r="C179" s="166"/>
      <c r="D179" s="166"/>
      <c r="E179" s="166"/>
      <c r="F179" s="166"/>
    </row>
    <row r="180" customFormat="false" ht="12.75" hidden="false" customHeight="false" outlineLevel="0" collapsed="false">
      <c r="C180" s="166"/>
      <c r="D180" s="166"/>
      <c r="E180" s="166"/>
      <c r="F180" s="166"/>
    </row>
    <row r="181" customFormat="false" ht="12.75" hidden="false" customHeight="false" outlineLevel="0" collapsed="false">
      <c r="C181" s="166"/>
      <c r="D181" s="166"/>
      <c r="E181" s="166"/>
      <c r="F181" s="166"/>
    </row>
    <row r="182" customFormat="false" ht="12.75" hidden="false" customHeight="false" outlineLevel="0" collapsed="false">
      <c r="C182" s="166"/>
      <c r="D182" s="166"/>
      <c r="E182" s="166"/>
      <c r="F182" s="166"/>
    </row>
    <row r="183" customFormat="false" ht="12.75" hidden="false" customHeight="false" outlineLevel="0" collapsed="false">
      <c r="C183" s="166"/>
      <c r="D183" s="166"/>
      <c r="E183" s="166"/>
      <c r="F183" s="166"/>
    </row>
    <row r="184" customFormat="false" ht="12.75" hidden="false" customHeight="false" outlineLevel="0" collapsed="false">
      <c r="C184" s="166"/>
      <c r="D184" s="166"/>
      <c r="E184" s="166"/>
      <c r="F184" s="166"/>
    </row>
    <row r="185" customFormat="false" ht="12.75" hidden="false" customHeight="false" outlineLevel="0" collapsed="false">
      <c r="C185" s="166"/>
      <c r="D185" s="166"/>
      <c r="E185" s="166"/>
      <c r="F185" s="166"/>
    </row>
    <row r="186" customFormat="false" ht="12.75" hidden="false" customHeight="false" outlineLevel="0" collapsed="false">
      <c r="C186" s="166"/>
      <c r="D186" s="166"/>
      <c r="E186" s="166"/>
      <c r="F186" s="166"/>
    </row>
    <row r="187" customFormat="false" ht="12.75" hidden="false" customHeight="false" outlineLevel="0" collapsed="false">
      <c r="C187" s="166"/>
      <c r="D187" s="166"/>
      <c r="E187" s="166"/>
      <c r="F187" s="166"/>
    </row>
    <row r="188" customFormat="false" ht="12.75" hidden="false" customHeight="false" outlineLevel="0" collapsed="false">
      <c r="C188" s="166"/>
      <c r="D188" s="166"/>
      <c r="E188" s="166"/>
      <c r="F188" s="166"/>
    </row>
    <row r="189" customFormat="false" ht="12.75" hidden="false" customHeight="false" outlineLevel="0" collapsed="false">
      <c r="C189" s="166"/>
      <c r="D189" s="166"/>
      <c r="E189" s="166"/>
      <c r="F189" s="166"/>
    </row>
    <row r="190" customFormat="false" ht="12.75" hidden="false" customHeight="false" outlineLevel="0" collapsed="false">
      <c r="C190" s="166"/>
      <c r="D190" s="166"/>
      <c r="E190" s="166"/>
      <c r="F190" s="166"/>
    </row>
    <row r="191" customFormat="false" ht="12.75" hidden="false" customHeight="false" outlineLevel="0" collapsed="false">
      <c r="C191" s="166"/>
      <c r="D191" s="166"/>
      <c r="E191" s="166"/>
      <c r="F191" s="166"/>
    </row>
    <row r="192" customFormat="false" ht="12.75" hidden="false" customHeight="false" outlineLevel="0" collapsed="false">
      <c r="C192" s="173"/>
      <c r="D192" s="173"/>
      <c r="E192" s="173"/>
      <c r="F192" s="173"/>
    </row>
    <row r="193" customFormat="false" ht="12.75" hidden="false" customHeight="false" outlineLevel="0" collapsed="false">
      <c r="C193" s="173"/>
      <c r="D193" s="173"/>
      <c r="E193" s="173"/>
      <c r="F193" s="173"/>
    </row>
    <row r="194" customFormat="false" ht="12.75" hidden="false" customHeight="false" outlineLevel="0" collapsed="false">
      <c r="C194" s="173"/>
      <c r="D194" s="173"/>
      <c r="E194" s="173"/>
      <c r="F194" s="173"/>
    </row>
    <row r="195" customFormat="false" ht="12.75" hidden="false" customHeight="false" outlineLevel="0" collapsed="false">
      <c r="C195" s="173"/>
      <c r="D195" s="173"/>
      <c r="E195" s="173"/>
      <c r="F195" s="173"/>
    </row>
    <row r="196" customFormat="false" ht="12.75" hidden="false" customHeight="false" outlineLevel="0" collapsed="false">
      <c r="C196" s="173"/>
      <c r="D196" s="173"/>
      <c r="E196" s="173"/>
      <c r="F196" s="173"/>
    </row>
    <row r="197" customFormat="false" ht="12.75" hidden="false" customHeight="false" outlineLevel="0" collapsed="false">
      <c r="C197" s="173"/>
      <c r="D197" s="173"/>
      <c r="E197" s="173"/>
      <c r="F197" s="173"/>
    </row>
    <row r="198" customFormat="false" ht="12.75" hidden="false" customHeight="false" outlineLevel="0" collapsed="false">
      <c r="C198" s="173"/>
      <c r="D198" s="173"/>
      <c r="E198" s="173"/>
      <c r="F198" s="173"/>
    </row>
    <row r="199" customFormat="false" ht="12.75" hidden="false" customHeight="false" outlineLevel="0" collapsed="false">
      <c r="C199" s="173"/>
      <c r="D199" s="173"/>
      <c r="E199" s="173"/>
      <c r="F199" s="173"/>
    </row>
    <row r="200" customFormat="false" ht="12.75" hidden="false" customHeight="false" outlineLevel="0" collapsed="false">
      <c r="C200" s="173"/>
      <c r="D200" s="173"/>
      <c r="E200" s="173"/>
      <c r="F200" s="173"/>
    </row>
    <row r="201" customFormat="false" ht="12.75" hidden="false" customHeight="false" outlineLevel="0" collapsed="false">
      <c r="C201" s="173"/>
      <c r="D201" s="173"/>
      <c r="E201" s="173"/>
      <c r="F201" s="173"/>
    </row>
    <row r="202" customFormat="false" ht="12.75" hidden="false" customHeight="false" outlineLevel="0" collapsed="false">
      <c r="C202" s="173"/>
      <c r="D202" s="173"/>
      <c r="E202" s="173"/>
      <c r="F202" s="173"/>
    </row>
    <row r="203" customFormat="false" ht="12.75" hidden="false" customHeight="false" outlineLevel="0" collapsed="false">
      <c r="C203" s="173"/>
      <c r="D203" s="173"/>
      <c r="E203" s="173"/>
      <c r="F203" s="173"/>
    </row>
    <row r="204" customFormat="false" ht="12.75" hidden="false" customHeight="false" outlineLevel="0" collapsed="false">
      <c r="C204" s="173"/>
      <c r="D204" s="173"/>
      <c r="E204" s="173"/>
      <c r="F204" s="173"/>
    </row>
    <row r="205" customFormat="false" ht="12.75" hidden="false" customHeight="false" outlineLevel="0" collapsed="false">
      <c r="C205" s="173"/>
      <c r="D205" s="173"/>
      <c r="E205" s="173"/>
      <c r="F205" s="173"/>
    </row>
    <row r="206" customFormat="false" ht="12.75" hidden="false" customHeight="false" outlineLevel="0" collapsed="false">
      <c r="C206" s="173"/>
      <c r="D206" s="173"/>
      <c r="E206" s="173"/>
      <c r="F206" s="173"/>
    </row>
    <row r="207" customFormat="false" ht="12.75" hidden="false" customHeight="false" outlineLevel="0" collapsed="false">
      <c r="C207" s="173"/>
      <c r="D207" s="173"/>
      <c r="E207" s="173"/>
      <c r="F207" s="173"/>
    </row>
    <row r="208" customFormat="false" ht="12.75" hidden="false" customHeight="false" outlineLevel="0" collapsed="false">
      <c r="C208" s="173"/>
      <c r="D208" s="173"/>
      <c r="E208" s="173"/>
      <c r="F208" s="173"/>
    </row>
    <row r="209" customFormat="false" ht="12.75" hidden="false" customHeight="false" outlineLevel="0" collapsed="false">
      <c r="C209" s="173"/>
      <c r="D209" s="173"/>
      <c r="E209" s="173"/>
      <c r="F209" s="173"/>
    </row>
    <row r="210" customFormat="false" ht="12.75" hidden="false" customHeight="false" outlineLevel="0" collapsed="false">
      <c r="C210" s="173"/>
      <c r="D210" s="173"/>
      <c r="E210" s="173"/>
      <c r="F210" s="173"/>
    </row>
    <row r="211" customFormat="false" ht="12.75" hidden="false" customHeight="false" outlineLevel="0" collapsed="false">
      <c r="C211" s="173"/>
      <c r="D211" s="173"/>
      <c r="E211" s="173"/>
      <c r="F211" s="173"/>
    </row>
    <row r="212" customFormat="false" ht="12.75" hidden="false" customHeight="false" outlineLevel="0" collapsed="false">
      <c r="C212" s="173"/>
      <c r="D212" s="173"/>
      <c r="E212" s="173"/>
      <c r="F212" s="173"/>
    </row>
    <row r="213" customFormat="false" ht="12.75" hidden="false" customHeight="false" outlineLevel="0" collapsed="false">
      <c r="C213" s="173"/>
      <c r="D213" s="173"/>
      <c r="E213" s="173"/>
      <c r="F213" s="173"/>
    </row>
    <row r="214" customFormat="false" ht="12.75" hidden="false" customHeight="false" outlineLevel="0" collapsed="false">
      <c r="C214" s="173"/>
      <c r="D214" s="173"/>
      <c r="E214" s="173"/>
      <c r="F214" s="173"/>
    </row>
    <row r="215" customFormat="false" ht="12.75" hidden="false" customHeight="false" outlineLevel="0" collapsed="false">
      <c r="C215" s="173"/>
      <c r="D215" s="173"/>
      <c r="E215" s="173"/>
      <c r="F215" s="173"/>
    </row>
    <row r="216" customFormat="false" ht="12.75" hidden="false" customHeight="false" outlineLevel="0" collapsed="false">
      <c r="C216" s="173"/>
      <c r="D216" s="173"/>
      <c r="E216" s="173"/>
      <c r="F216" s="173"/>
    </row>
    <row r="217" customFormat="false" ht="12.75" hidden="false" customHeight="false" outlineLevel="0" collapsed="false">
      <c r="C217" s="173"/>
      <c r="D217" s="173"/>
      <c r="E217" s="173"/>
      <c r="F217" s="173"/>
    </row>
    <row r="218" customFormat="false" ht="12.75" hidden="false" customHeight="false" outlineLevel="0" collapsed="false">
      <c r="C218" s="173"/>
      <c r="D218" s="173"/>
      <c r="E218" s="173"/>
      <c r="F218" s="173"/>
    </row>
  </sheetData>
  <printOptions headings="false" gridLines="false" gridLinesSet="true" horizontalCentered="true" verticalCentered="false"/>
  <pageMargins left="0.590277777777778" right="0" top="0.989583333333333" bottom="0.559722222222222"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 XVI. ker. Önkormányzat Polgármesteri Hivatal 
bevételeinek és kiadásainak mérlegéről&amp;R1.1. sz. mellékle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49" activePane="bottomRight" state="frozen"/>
      <selection pane="topLeft" activeCell="A1" activeCellId="0" sqref="A1"/>
      <selection pane="topRight" activeCell="D1" activeCellId="0" sqref="D1"/>
      <selection pane="bottomLeft" activeCell="A49" activeCellId="0" sqref="A49"/>
      <selection pane="bottomRight" activeCell="M68" activeCellId="0" sqref="M6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28"/>
    <col collapsed="false" customWidth="true" hidden="true" outlineLevel="0" max="3" min="3" style="14" width="13.28"/>
    <col collapsed="false" customWidth="true" hidden="false" outlineLevel="0" max="6" min="4" style="14" width="13.28"/>
    <col collapsed="false" customWidth="true" hidden="true" outlineLevel="0" max="8" min="7" style="14" width="13.28"/>
    <col collapsed="false" customWidth="true" hidden="true" outlineLevel="0" max="9" min="9" style="1" width="9.06"/>
    <col collapsed="false" customWidth="true" hidden="true" outlineLevel="0" max="10" min="10" style="1" width="12.14"/>
    <col collapsed="false" customWidth="false" hidden="true" outlineLevel="0" max="11" min="11" style="1" width="9.14"/>
    <col collapsed="false" customWidth="false" hidden="false" outlineLevel="0" max="257" min="12" style="1" width="9.14"/>
  </cols>
  <sheetData>
    <row r="1" customFormat="false" ht="12.75" hidden="false" customHeight="false" outlineLevel="0" collapsed="false">
      <c r="A1" s="97"/>
      <c r="B1" s="241"/>
      <c r="C1" s="242"/>
      <c r="D1" s="242"/>
      <c r="E1" s="242"/>
      <c r="F1" s="242" t="s">
        <v>458</v>
      </c>
      <c r="G1" s="242" t="s">
        <v>257</v>
      </c>
      <c r="H1" s="242" t="s">
        <v>458</v>
      </c>
    </row>
    <row r="2" customFormat="false" ht="51.75" hidden="false" customHeight="true" outlineLevel="0" collapsed="false">
      <c r="A2" s="99" t="s">
        <v>292</v>
      </c>
      <c r="B2" s="100" t="s">
        <v>96</v>
      </c>
      <c r="C2" s="101" t="s">
        <v>293</v>
      </c>
      <c r="D2" s="101" t="s">
        <v>294</v>
      </c>
      <c r="E2" s="101" t="s">
        <v>294</v>
      </c>
      <c r="F2" s="101" t="s">
        <v>294</v>
      </c>
      <c r="G2" s="101" t="s">
        <v>294</v>
      </c>
      <c r="H2" s="101" t="s">
        <v>296</v>
      </c>
    </row>
    <row r="3" customFormat="false" ht="12.75" hidden="false" customHeight="false" outlineLevel="0" collapsed="false">
      <c r="A3" s="243"/>
      <c r="B3" s="244"/>
      <c r="C3" s="104" t="s">
        <v>297</v>
      </c>
      <c r="D3" s="104" t="s">
        <v>297</v>
      </c>
      <c r="E3" s="104" t="s">
        <v>298</v>
      </c>
      <c r="F3" s="104" t="s">
        <v>299</v>
      </c>
      <c r="G3" s="104" t="s">
        <v>299</v>
      </c>
      <c r="H3" s="104" t="s">
        <v>301</v>
      </c>
    </row>
    <row r="4" s="47" customFormat="true" ht="12.75" hidden="false" customHeight="false" outlineLevel="0" collapsed="false">
      <c r="A4" s="105" t="s">
        <v>25</v>
      </c>
      <c r="B4" s="106" t="s">
        <v>26</v>
      </c>
      <c r="C4" s="106" t="s">
        <v>27</v>
      </c>
      <c r="D4" s="106" t="s">
        <v>27</v>
      </c>
      <c r="E4" s="106" t="s">
        <v>28</v>
      </c>
      <c r="F4" s="106" t="s">
        <v>29</v>
      </c>
      <c r="G4" s="106" t="s">
        <v>30</v>
      </c>
      <c r="H4" s="106" t="s">
        <v>29</v>
      </c>
    </row>
    <row r="5" customFormat="false" ht="12.75" hidden="false" customHeight="false" outlineLevel="0" collapsed="false">
      <c r="A5" s="243"/>
      <c r="B5" s="107" t="s">
        <v>305</v>
      </c>
      <c r="C5" s="116"/>
      <c r="D5" s="116"/>
      <c r="E5" s="116"/>
      <c r="F5" s="116"/>
      <c r="G5" s="116"/>
      <c r="H5" s="116"/>
    </row>
    <row r="6" s="47" customFormat="true" ht="12.75" hidden="false" customHeight="false" outlineLevel="0" collapsed="false">
      <c r="A6" s="105" t="s">
        <v>25</v>
      </c>
      <c r="B6" s="182" t="s">
        <v>459</v>
      </c>
      <c r="C6" s="111" t="n">
        <f aca="false">SUM(C7:C9)</f>
        <v>271992</v>
      </c>
      <c r="D6" s="111" t="n">
        <f aca="false">SUM(D7:D9)</f>
        <v>287100</v>
      </c>
      <c r="E6" s="111" t="n">
        <f aca="false">SUM(E7:E9)</f>
        <v>288329</v>
      </c>
      <c r="F6" s="111" t="n">
        <f aca="false">SUM(F7:F9)</f>
        <v>318763</v>
      </c>
      <c r="G6" s="111" t="n">
        <f aca="false">SUM(G7:G9)</f>
        <v>318763</v>
      </c>
      <c r="H6" s="112" t="n">
        <f aca="false">+D6/C6</f>
        <v>1.05554575134563</v>
      </c>
      <c r="I6" s="14" t="n">
        <f aca="false">+E6-D6</f>
        <v>1229</v>
      </c>
      <c r="J6" s="14" t="n">
        <f aca="false">+F6-E6</f>
        <v>30434</v>
      </c>
      <c r="K6" s="14" t="n">
        <f aca="false">+G6-F6</f>
        <v>0</v>
      </c>
    </row>
    <row r="7" s="1" customFormat="true" ht="12.75" hidden="false" customHeight="false" outlineLevel="0" collapsed="false">
      <c r="A7" s="245" t="s">
        <v>316</v>
      </c>
      <c r="B7" s="184" t="s">
        <v>129</v>
      </c>
      <c r="C7" s="152" t="n">
        <f aca="false">4700+15000+13000+900+3000+4000+300+4000+8000+8000+8292</f>
        <v>69192</v>
      </c>
      <c r="D7" s="152" t="n">
        <f aca="false">6500+10000+15000+500+9000+2000+3000+4000+400+5000+8500+8000+7000</f>
        <v>78900</v>
      </c>
      <c r="E7" s="116" t="n">
        <f aca="false">+D7+375+154+79+21+600</f>
        <v>80129</v>
      </c>
      <c r="F7" s="116" t="n">
        <f aca="false">+E7+188+259+54+238+4200+4895</f>
        <v>89963</v>
      </c>
      <c r="G7" s="116" t="n">
        <f aca="false">+F7</f>
        <v>89963</v>
      </c>
      <c r="H7" s="117" t="n">
        <f aca="false">+D7/C7</f>
        <v>1.14030523759972</v>
      </c>
      <c r="I7" s="14" t="n">
        <f aca="false">+E7-D7</f>
        <v>1229</v>
      </c>
      <c r="J7" s="14" t="n">
        <f aca="false">+F7-E7</f>
        <v>9834</v>
      </c>
      <c r="K7" s="14" t="n">
        <f aca="false">+G7-F7</f>
        <v>0</v>
      </c>
    </row>
    <row r="8" s="1" customFormat="true" ht="12.75" hidden="false" customHeight="false" outlineLevel="0" collapsed="false">
      <c r="A8" s="245" t="s">
        <v>318</v>
      </c>
      <c r="B8" s="184" t="s">
        <v>460</v>
      </c>
      <c r="C8" s="152" t="n">
        <f aca="false">14000+115000+17000+1800</f>
        <v>147800</v>
      </c>
      <c r="D8" s="152" t="n">
        <f aca="false">20000+90000+17000+1200</f>
        <v>128200</v>
      </c>
      <c r="E8" s="116" t="n">
        <f aca="false">+D8</f>
        <v>128200</v>
      </c>
      <c r="F8" s="116" t="n">
        <f aca="false">+E8+600</f>
        <v>128800</v>
      </c>
      <c r="G8" s="116" t="n">
        <f aca="false">+F8</f>
        <v>128800</v>
      </c>
      <c r="H8" s="117" t="n">
        <f aca="false">+D8/C8</f>
        <v>0.867388362652233</v>
      </c>
      <c r="I8" s="14" t="n">
        <f aca="false">+E8-D8</f>
        <v>0</v>
      </c>
      <c r="J8" s="14" t="n">
        <f aca="false">+F8-E8</f>
        <v>600</v>
      </c>
      <c r="K8" s="14" t="n">
        <f aca="false">+G8-F8</f>
        <v>0</v>
      </c>
    </row>
    <row r="9" s="1" customFormat="true" ht="12.75" hidden="false" customHeight="false" outlineLevel="0" collapsed="false">
      <c r="A9" s="245" t="s">
        <v>320</v>
      </c>
      <c r="B9" s="184" t="s">
        <v>139</v>
      </c>
      <c r="C9" s="152" t="n">
        <v>55000</v>
      </c>
      <c r="D9" s="152" t="n">
        <v>80000</v>
      </c>
      <c r="E9" s="116" t="n">
        <f aca="false">+D9</f>
        <v>80000</v>
      </c>
      <c r="F9" s="116" t="n">
        <f aca="false">+E9+20000</f>
        <v>100000</v>
      </c>
      <c r="G9" s="116" t="n">
        <f aca="false">+F9</f>
        <v>100000</v>
      </c>
      <c r="H9" s="117" t="n">
        <f aca="false">+D9/C9</f>
        <v>1.45454545454545</v>
      </c>
      <c r="I9" s="14" t="n">
        <f aca="false">+E9-D9</f>
        <v>0</v>
      </c>
      <c r="J9" s="14" t="n">
        <f aca="false">+F9-E9</f>
        <v>20000</v>
      </c>
      <c r="K9" s="14" t="n">
        <f aca="false">+G9-F9</f>
        <v>0</v>
      </c>
    </row>
    <row r="10" s="47" customFormat="true" ht="12.75" hidden="false" customHeight="false" outlineLevel="0" collapsed="false">
      <c r="A10" s="113" t="s">
        <v>436</v>
      </c>
      <c r="B10" s="107" t="s">
        <v>309</v>
      </c>
      <c r="C10" s="183" t="n">
        <f aca="false">+C20+C15+C11</f>
        <v>4947981</v>
      </c>
      <c r="D10" s="183" t="n">
        <f aca="false">+D20+D15+D11</f>
        <v>5370280</v>
      </c>
      <c r="E10" s="183" t="n">
        <f aca="false">+E20+E15+E11</f>
        <v>5492322</v>
      </c>
      <c r="F10" s="183" t="n">
        <f aca="false">+F20+F15+F11</f>
        <v>5577849</v>
      </c>
      <c r="G10" s="183" t="n">
        <f aca="false">+G20+G15+G11</f>
        <v>5577849</v>
      </c>
      <c r="H10" s="112" t="n">
        <f aca="false">+D10/C10</f>
        <v>1.08534774082601</v>
      </c>
      <c r="I10" s="14" t="n">
        <f aca="false">+E10-D10</f>
        <v>122042</v>
      </c>
      <c r="J10" s="14" t="n">
        <f aca="false">+F10-E10</f>
        <v>85527</v>
      </c>
      <c r="K10" s="14" t="n">
        <f aca="false">+G10-F10</f>
        <v>0</v>
      </c>
    </row>
    <row r="11" s="127" customFormat="true" ht="12.75" hidden="false" customHeight="false" outlineLevel="0" collapsed="false">
      <c r="A11" s="124" t="s">
        <v>316</v>
      </c>
      <c r="B11" s="123" t="s">
        <v>461</v>
      </c>
      <c r="C11" s="190" t="n">
        <f aca="false">SUM(C12:C14)</f>
        <v>3675072</v>
      </c>
      <c r="D11" s="190" t="n">
        <f aca="false">SUM(D12:D14)</f>
        <v>4072901</v>
      </c>
      <c r="E11" s="190" t="n">
        <f aca="false">SUM(E12:E14)</f>
        <v>4072901</v>
      </c>
      <c r="F11" s="190" t="n">
        <f aca="false">SUM(F12:F14)</f>
        <v>4072901</v>
      </c>
      <c r="G11" s="190" t="n">
        <f aca="false">SUM(G12:G14)</f>
        <v>4072901</v>
      </c>
      <c r="H11" s="246" t="n">
        <f aca="false">+D11/C11</f>
        <v>1.10825066828623</v>
      </c>
      <c r="I11" s="14" t="n">
        <f aca="false">+E11-D11</f>
        <v>0</v>
      </c>
      <c r="J11" s="14" t="n">
        <f aca="false">+F11-E11</f>
        <v>0</v>
      </c>
      <c r="K11" s="14" t="n">
        <f aca="false">+G11-F11</f>
        <v>0</v>
      </c>
    </row>
    <row r="12" customFormat="false" ht="12.75" hidden="false" customHeight="false" outlineLevel="0" collapsed="false">
      <c r="A12" s="114"/>
      <c r="B12" s="118" t="s">
        <v>462</v>
      </c>
      <c r="C12" s="152" t="n">
        <v>320000</v>
      </c>
      <c r="D12" s="116" t="n">
        <v>320000</v>
      </c>
      <c r="E12" s="185" t="n">
        <f aca="false">+D12</f>
        <v>320000</v>
      </c>
      <c r="F12" s="185" t="n">
        <f aca="false">+E12</f>
        <v>320000</v>
      </c>
      <c r="G12" s="185" t="n">
        <f aca="false">+F12</f>
        <v>320000</v>
      </c>
      <c r="H12" s="117" t="n">
        <f aca="false">+D12/C12</f>
        <v>1</v>
      </c>
      <c r="I12" s="14" t="n">
        <f aca="false">+E12-D12</f>
        <v>0</v>
      </c>
      <c r="J12" s="14" t="n">
        <f aca="false">+F12-E12</f>
        <v>0</v>
      </c>
      <c r="K12" s="14" t="n">
        <f aca="false">+G12-F12</f>
        <v>0</v>
      </c>
    </row>
    <row r="13" customFormat="false" ht="12.75" hidden="false" customHeight="false" outlineLevel="0" collapsed="false">
      <c r="A13" s="114"/>
      <c r="B13" s="118" t="s">
        <v>463</v>
      </c>
      <c r="C13" s="152" t="n">
        <v>80000</v>
      </c>
      <c r="D13" s="116" t="n">
        <v>70000</v>
      </c>
      <c r="E13" s="185" t="n">
        <f aca="false">+D13</f>
        <v>70000</v>
      </c>
      <c r="F13" s="185" t="n">
        <f aca="false">+E13</f>
        <v>70000</v>
      </c>
      <c r="G13" s="185" t="n">
        <f aca="false">+F13</f>
        <v>70000</v>
      </c>
      <c r="H13" s="117" t="n">
        <f aca="false">+D13/C13</f>
        <v>0.875</v>
      </c>
      <c r="I13" s="14" t="n">
        <f aca="false">+E13-D13</f>
        <v>0</v>
      </c>
      <c r="J13" s="14" t="n">
        <f aca="false">+F13-E13</f>
        <v>0</v>
      </c>
      <c r="K13" s="14" t="n">
        <f aca="false">+G13-F13</f>
        <v>0</v>
      </c>
    </row>
    <row r="14" customFormat="false" ht="12.75" hidden="false" customHeight="false" outlineLevel="0" collapsed="false">
      <c r="A14" s="114"/>
      <c r="B14" s="118" t="s">
        <v>464</v>
      </c>
      <c r="C14" s="152" t="n">
        <v>3275072</v>
      </c>
      <c r="D14" s="116" t="n">
        <v>3682901</v>
      </c>
      <c r="E14" s="185" t="n">
        <f aca="false">+D14</f>
        <v>3682901</v>
      </c>
      <c r="F14" s="185" t="n">
        <f aca="false">+E14</f>
        <v>3682901</v>
      </c>
      <c r="G14" s="185" t="n">
        <f aca="false">+F14</f>
        <v>3682901</v>
      </c>
      <c r="H14" s="117" t="n">
        <f aca="false">+D14/C14</f>
        <v>1.12452520127802</v>
      </c>
      <c r="I14" s="14" t="n">
        <f aca="false">+E14-D14</f>
        <v>0</v>
      </c>
      <c r="J14" s="14" t="n">
        <f aca="false">+F14-E14</f>
        <v>0</v>
      </c>
      <c r="K14" s="14" t="n">
        <f aca="false">+G14-F14</f>
        <v>0</v>
      </c>
    </row>
    <row r="15" s="127" customFormat="true" ht="12.75" hidden="false" customHeight="false" outlineLevel="0" collapsed="false">
      <c r="A15" s="124" t="s">
        <v>318</v>
      </c>
      <c r="B15" s="188" t="s">
        <v>465</v>
      </c>
      <c r="C15" s="190" t="n">
        <f aca="false">SUM(C16:C18)</f>
        <v>1269609</v>
      </c>
      <c r="D15" s="190" t="n">
        <f aca="false">SUM(D16:D19)</f>
        <v>1290829</v>
      </c>
      <c r="E15" s="190" t="n">
        <f aca="false">SUM(E16:E19)</f>
        <v>1412871</v>
      </c>
      <c r="F15" s="190" t="n">
        <f aca="false">SUM(F16:F19)</f>
        <v>1480959</v>
      </c>
      <c r="G15" s="190" t="n">
        <f aca="false">SUM(G16:G19)</f>
        <v>1480959</v>
      </c>
      <c r="H15" s="246" t="n">
        <f aca="false">+D15/C15</f>
        <v>1.01671380716425</v>
      </c>
      <c r="I15" s="14" t="n">
        <f aca="false">+E15-D15</f>
        <v>122042</v>
      </c>
      <c r="J15" s="14" t="n">
        <f aca="false">+F15-E15</f>
        <v>68088</v>
      </c>
      <c r="K15" s="14" t="n">
        <f aca="false">+G15-F15</f>
        <v>0</v>
      </c>
    </row>
    <row r="16" customFormat="false" ht="12.75" hidden="false" customHeight="false" outlineLevel="0" collapsed="false">
      <c r="A16" s="114"/>
      <c r="B16" s="118" t="s">
        <v>466</v>
      </c>
      <c r="C16" s="116" t="n">
        <f aca="false">432455+50635</f>
        <v>483090</v>
      </c>
      <c r="D16" s="116" t="n">
        <f aca="false">51436+512356</f>
        <v>563792</v>
      </c>
      <c r="E16" s="185" t="n">
        <f aca="false">+D16+113541+738+7763-51436</f>
        <v>634398</v>
      </c>
      <c r="F16" s="185" t="n">
        <f aca="false">+E16+51436+59887-11+284+1205-2147</f>
        <v>745052</v>
      </c>
      <c r="G16" s="185" t="n">
        <f aca="false">+F16</f>
        <v>745052</v>
      </c>
      <c r="H16" s="117" t="n">
        <f aca="false">+D16/C16</f>
        <v>1.1670537580989</v>
      </c>
      <c r="I16" s="14" t="n">
        <f aca="false">+E16-D16</f>
        <v>70606</v>
      </c>
      <c r="J16" s="14" t="n">
        <f aca="false">+F16-E16</f>
        <v>110654</v>
      </c>
      <c r="K16" s="14" t="n">
        <f aca="false">+G16-F16</f>
        <v>0</v>
      </c>
    </row>
    <row r="17" customFormat="false" ht="12.75" hidden="false" customHeight="false" outlineLevel="0" collapsed="false">
      <c r="A17" s="114"/>
      <c r="B17" s="118" t="s">
        <v>467</v>
      </c>
      <c r="C17" s="152" t="n">
        <v>396519</v>
      </c>
      <c r="D17" s="152" t="n">
        <v>324611</v>
      </c>
      <c r="E17" s="185" t="n">
        <f aca="false">+D17+51436</f>
        <v>376047</v>
      </c>
      <c r="F17" s="185" t="n">
        <f aca="false">+E17-51436+8870</f>
        <v>333481</v>
      </c>
      <c r="G17" s="185" t="n">
        <f aca="false">+F17</f>
        <v>333481</v>
      </c>
      <c r="H17" s="117" t="n">
        <f aca="false">+D17/C17</f>
        <v>0.818651817441283</v>
      </c>
      <c r="I17" s="14" t="n">
        <f aca="false">+E17-D17</f>
        <v>51436</v>
      </c>
      <c r="J17" s="14" t="n">
        <f aca="false">+F17-E17</f>
        <v>-42566</v>
      </c>
      <c r="K17" s="14" t="n">
        <f aca="false">+G17-F17</f>
        <v>0</v>
      </c>
    </row>
    <row r="18" customFormat="false" ht="12.75" hidden="false" customHeight="false" outlineLevel="0" collapsed="false">
      <c r="A18" s="114"/>
      <c r="B18" s="118" t="s">
        <v>468</v>
      </c>
      <c r="C18" s="152" t="n">
        <f aca="false">375000+15000</f>
        <v>390000</v>
      </c>
      <c r="D18" s="152" t="n">
        <v>400000</v>
      </c>
      <c r="E18" s="185" t="n">
        <f aca="false">+D18</f>
        <v>400000</v>
      </c>
      <c r="F18" s="185" t="n">
        <f aca="false">+E18</f>
        <v>400000</v>
      </c>
      <c r="G18" s="185" t="n">
        <f aca="false">+F18</f>
        <v>400000</v>
      </c>
      <c r="H18" s="117" t="n">
        <f aca="false">+D18/C18</f>
        <v>1.02564102564103</v>
      </c>
      <c r="I18" s="14" t="n">
        <f aca="false">+E18-D18</f>
        <v>0</v>
      </c>
      <c r="J18" s="14" t="n">
        <f aca="false">+F18-E18</f>
        <v>0</v>
      </c>
      <c r="K18" s="14" t="n">
        <f aca="false">+G18-F18</f>
        <v>0</v>
      </c>
    </row>
    <row r="19" customFormat="false" ht="12.75" hidden="false" customHeight="false" outlineLevel="0" collapsed="false">
      <c r="A19" s="114"/>
      <c r="B19" s="118" t="s">
        <v>469</v>
      </c>
      <c r="C19" s="152"/>
      <c r="D19" s="152" t="n">
        <v>2426</v>
      </c>
      <c r="E19" s="185" t="n">
        <f aca="false">+D19</f>
        <v>2426</v>
      </c>
      <c r="F19" s="185" t="n">
        <f aca="false">+E19</f>
        <v>2426</v>
      </c>
      <c r="G19" s="185" t="n">
        <f aca="false">+F19</f>
        <v>2426</v>
      </c>
      <c r="H19" s="117"/>
      <c r="I19" s="14" t="n">
        <f aca="false">+E19-D19</f>
        <v>0</v>
      </c>
      <c r="J19" s="14" t="n">
        <f aca="false">+F19-E19</f>
        <v>0</v>
      </c>
      <c r="K19" s="14" t="n">
        <f aca="false">+G19-F19</f>
        <v>0</v>
      </c>
    </row>
    <row r="20" s="127" customFormat="true" ht="12.75" hidden="false" customHeight="false" outlineLevel="0" collapsed="false">
      <c r="A20" s="124" t="s">
        <v>320</v>
      </c>
      <c r="B20" s="188" t="s">
        <v>142</v>
      </c>
      <c r="C20" s="190" t="n">
        <f aca="false">1500+300+500+500+500</f>
        <v>3300</v>
      </c>
      <c r="D20" s="190" t="n">
        <f aca="false">1500+300+500+500+1000+2750</f>
        <v>6550</v>
      </c>
      <c r="E20" s="185" t="n">
        <f aca="false">+D20</f>
        <v>6550</v>
      </c>
      <c r="F20" s="185" t="n">
        <f aca="false">+E20+17439</f>
        <v>23989</v>
      </c>
      <c r="G20" s="185" t="n">
        <f aca="false">+F20</f>
        <v>23989</v>
      </c>
      <c r="H20" s="246" t="n">
        <f aca="false">+D20/C20</f>
        <v>1.98484848484848</v>
      </c>
      <c r="I20" s="14" t="n">
        <f aca="false">+E20-D20</f>
        <v>0</v>
      </c>
      <c r="J20" s="14" t="n">
        <f aca="false">+F20-E20</f>
        <v>17439</v>
      </c>
      <c r="K20" s="14" t="n">
        <f aca="false">+G20-F20</f>
        <v>0</v>
      </c>
    </row>
    <row r="21" s="47" customFormat="true" ht="12.75" hidden="false" customHeight="false" outlineLevel="0" collapsed="false">
      <c r="A21" s="113" t="s">
        <v>27</v>
      </c>
      <c r="B21" s="107" t="s">
        <v>314</v>
      </c>
      <c r="C21" s="183" t="n">
        <f aca="false">SUM(C22:C24)</f>
        <v>2307087</v>
      </c>
      <c r="D21" s="183" t="n">
        <f aca="false">SUM(D22:D24)</f>
        <v>2351116</v>
      </c>
      <c r="E21" s="183" t="n">
        <f aca="false">SUM(E22:E24)</f>
        <v>2247283</v>
      </c>
      <c r="F21" s="183" t="n">
        <f aca="false">SUM(F22:F24)</f>
        <v>2359622</v>
      </c>
      <c r="G21" s="183" t="n">
        <f aca="false">SUM(G22:G24)</f>
        <v>2359622</v>
      </c>
      <c r="H21" s="112" t="n">
        <f aca="false">+D21/C21</f>
        <v>1.01908423912926</v>
      </c>
      <c r="I21" s="14" t="n">
        <f aca="false">+E21-D21</f>
        <v>-103833</v>
      </c>
      <c r="J21" s="14" t="n">
        <f aca="false">+F21-E21</f>
        <v>112339</v>
      </c>
      <c r="K21" s="14" t="n">
        <f aca="false">+G21-F21</f>
        <v>0</v>
      </c>
    </row>
    <row r="22" customFormat="false" ht="12.75" hidden="false" customHeight="false" outlineLevel="0" collapsed="false">
      <c r="A22" s="114" t="s">
        <v>316</v>
      </c>
      <c r="B22" s="115" t="s">
        <v>470</v>
      </c>
      <c r="C22" s="185" t="n">
        <v>2257075</v>
      </c>
      <c r="D22" s="185" t="n">
        <v>2279446</v>
      </c>
      <c r="E22" s="185" t="n">
        <f aca="false">+D22-113541</f>
        <v>2165905</v>
      </c>
      <c r="F22" s="185" t="n">
        <f aca="false">+E22-5824</f>
        <v>2160081</v>
      </c>
      <c r="G22" s="185" t="n">
        <f aca="false">+F22</f>
        <v>2160081</v>
      </c>
      <c r="H22" s="117" t="n">
        <f aca="false">+D22/C22</f>
        <v>1.00991150050397</v>
      </c>
      <c r="I22" s="14" t="n">
        <f aca="false">+E22-D22</f>
        <v>-113541</v>
      </c>
      <c r="J22" s="14" t="n">
        <f aca="false">+F22-E22</f>
        <v>-5824</v>
      </c>
      <c r="K22" s="14" t="n">
        <f aca="false">+G22-F22</f>
        <v>0</v>
      </c>
    </row>
    <row r="23" customFormat="false" ht="12.75" hidden="false" customHeight="false" outlineLevel="0" collapsed="false">
      <c r="A23" s="114" t="s">
        <v>318</v>
      </c>
      <c r="B23" s="115" t="s">
        <v>391</v>
      </c>
      <c r="C23" s="185" t="n">
        <f aca="false">7680</f>
        <v>7680</v>
      </c>
      <c r="D23" s="185" t="n">
        <f aca="false">11*640</f>
        <v>7040</v>
      </c>
      <c r="E23" s="185" t="n">
        <f aca="false">+D23+698+3000</f>
        <v>10738</v>
      </c>
      <c r="F23" s="185" t="n">
        <f aca="false">+E23+2887+83047+43+26+18362+65</f>
        <v>115168</v>
      </c>
      <c r="G23" s="185" t="n">
        <f aca="false">+F23</f>
        <v>115168</v>
      </c>
      <c r="H23" s="117" t="n">
        <f aca="false">+D23/C23</f>
        <v>0.916666666666667</v>
      </c>
      <c r="I23" s="14" t="n">
        <f aca="false">+E23-D23</f>
        <v>3698</v>
      </c>
      <c r="J23" s="14" t="n">
        <f aca="false">+F23-E23</f>
        <v>104430</v>
      </c>
      <c r="K23" s="14" t="n">
        <f aca="false">+G23-F23</f>
        <v>0</v>
      </c>
    </row>
    <row r="24" customFormat="false" ht="12.75" hidden="false" customHeight="false" outlineLevel="0" collapsed="false">
      <c r="A24" s="114" t="s">
        <v>320</v>
      </c>
      <c r="B24" s="115" t="s">
        <v>98</v>
      </c>
      <c r="C24" s="185" t="n">
        <f aca="false">9688+31620+1024</f>
        <v>42332</v>
      </c>
      <c r="D24" s="185" t="n">
        <v>64630</v>
      </c>
      <c r="E24" s="185" t="n">
        <f aca="false">+D24-7763-738+3232+566+7551+1085+2077</f>
        <v>70640</v>
      </c>
      <c r="F24" s="185" t="n">
        <f aca="false">+E24+13036+75+11+56+555</f>
        <v>84373</v>
      </c>
      <c r="G24" s="185" t="n">
        <f aca="false">+F24</f>
        <v>84373</v>
      </c>
      <c r="H24" s="117" t="n">
        <f aca="false">+D24/C24</f>
        <v>1.52674099971653</v>
      </c>
      <c r="I24" s="14" t="n">
        <f aca="false">+E24-D24</f>
        <v>6010</v>
      </c>
      <c r="J24" s="14" t="n">
        <f aca="false">+F24-E24</f>
        <v>13733</v>
      </c>
      <c r="K24" s="14" t="n">
        <f aca="false">+G24-F24</f>
        <v>0</v>
      </c>
    </row>
    <row r="25" customFormat="false" ht="12.75" hidden="false" customHeight="false" outlineLevel="0" collapsed="false">
      <c r="A25" s="113" t="s">
        <v>28</v>
      </c>
      <c r="B25" s="107" t="s">
        <v>102</v>
      </c>
      <c r="C25" s="183" t="n">
        <f aca="false">63960+500+3000+24981+193230+2263</f>
        <v>287934</v>
      </c>
      <c r="D25" s="183" t="n">
        <f aca="false">85126+500+21600+5760+94500+12600+33300+1000+3237-2426</f>
        <v>255197</v>
      </c>
      <c r="E25" s="189" t="n">
        <f aca="false">+D25+29+467+1229+1497+75-3232-566-7551-1085-2077</f>
        <v>243983</v>
      </c>
      <c r="F25" s="189" t="n">
        <f aca="false">+E25+411+646-72923-75+1708+240+12+107</f>
        <v>174109</v>
      </c>
      <c r="G25" s="189" t="n">
        <f aca="false">+F25</f>
        <v>174109</v>
      </c>
      <c r="H25" s="112" t="n">
        <f aca="false">+D25/C25</f>
        <v>0.886303805733258</v>
      </c>
      <c r="I25" s="14" t="n">
        <f aca="false">+E25-D25</f>
        <v>-11214</v>
      </c>
      <c r="J25" s="14" t="n">
        <f aca="false">+F25-E25</f>
        <v>-69874</v>
      </c>
      <c r="K25" s="14" t="n">
        <f aca="false">+G25-F25</f>
        <v>0</v>
      </c>
    </row>
    <row r="26" s="47" customFormat="true" ht="12.75" hidden="false" customHeight="false" outlineLevel="0" collapsed="false">
      <c r="A26" s="113" t="s">
        <v>29</v>
      </c>
      <c r="B26" s="107" t="s">
        <v>247</v>
      </c>
      <c r="C26" s="183" t="n">
        <v>0</v>
      </c>
      <c r="D26" s="183"/>
      <c r="E26" s="189" t="n">
        <f aca="false">+D26+150</f>
        <v>150</v>
      </c>
      <c r="F26" s="189" t="n">
        <f aca="false">+E26+64</f>
        <v>214</v>
      </c>
      <c r="G26" s="247" t="n">
        <f aca="false">+F26</f>
        <v>214</v>
      </c>
      <c r="H26" s="248"/>
      <c r="I26" s="34" t="n">
        <f aca="false">+E26-D26</f>
        <v>150</v>
      </c>
      <c r="J26" s="34" t="n">
        <f aca="false">+F26-E26</f>
        <v>64</v>
      </c>
      <c r="K26" s="14" t="n">
        <f aca="false">+G26-F26</f>
        <v>0</v>
      </c>
    </row>
    <row r="27" customFormat="false" ht="12.75" hidden="false" customHeight="false" outlineLevel="0" collapsed="false">
      <c r="A27" s="187" t="s">
        <v>30</v>
      </c>
      <c r="B27" s="192" t="s">
        <v>340</v>
      </c>
      <c r="C27" s="183" t="n">
        <f aca="false">SUM(C28:C29)</f>
        <v>0</v>
      </c>
      <c r="D27" s="183" t="n">
        <f aca="false">SUM(D28:D29)</f>
        <v>0</v>
      </c>
      <c r="E27" s="183" t="n">
        <f aca="false">SUM(E28:E29)</f>
        <v>1502900</v>
      </c>
      <c r="F27" s="183" t="n">
        <f aca="false">SUM(F28:F29)</f>
        <v>1502900</v>
      </c>
      <c r="G27" s="183" t="n">
        <f aca="false">SUM(G28:G29)</f>
        <v>1502900</v>
      </c>
      <c r="H27" s="112"/>
      <c r="I27" s="14" t="n">
        <f aca="false">+E27-D27</f>
        <v>1502900</v>
      </c>
      <c r="J27" s="14" t="n">
        <f aca="false">+F27-E27</f>
        <v>0</v>
      </c>
      <c r="K27" s="14" t="n">
        <f aca="false">+G27-F27</f>
        <v>0</v>
      </c>
    </row>
    <row r="28" s="1" customFormat="true" ht="12.75" hidden="false" customHeight="false" outlineLevel="0" collapsed="false">
      <c r="A28" s="130" t="s">
        <v>316</v>
      </c>
      <c r="B28" s="118" t="s">
        <v>398</v>
      </c>
      <c r="C28" s="185" t="n">
        <v>0</v>
      </c>
      <c r="D28" s="185" t="n">
        <v>0</v>
      </c>
      <c r="E28" s="185" t="n">
        <f aca="false">+D28+623416+727409+110995+24576+16504</f>
        <v>1502900</v>
      </c>
      <c r="F28" s="185" t="n">
        <f aca="false">+E28</f>
        <v>1502900</v>
      </c>
      <c r="G28" s="185" t="n">
        <f aca="false">+F28</f>
        <v>1502900</v>
      </c>
      <c r="H28" s="117"/>
      <c r="I28" s="14" t="n">
        <f aca="false">+E28-D28</f>
        <v>1502900</v>
      </c>
      <c r="J28" s="14" t="n">
        <f aca="false">+F28-E28</f>
        <v>0</v>
      </c>
      <c r="K28" s="14" t="n">
        <f aca="false">+G28-F28</f>
        <v>0</v>
      </c>
      <c r="M28" s="14"/>
    </row>
    <row r="29" s="1" customFormat="true" ht="12.75" hidden="false" customHeight="false" outlineLevel="0" collapsed="false">
      <c r="A29" s="130" t="s">
        <v>318</v>
      </c>
      <c r="B29" s="118" t="s">
        <v>342</v>
      </c>
      <c r="C29" s="185" t="n">
        <v>0</v>
      </c>
      <c r="D29" s="185" t="n">
        <v>0</v>
      </c>
      <c r="E29" s="185" t="n">
        <f aca="false">+D29</f>
        <v>0</v>
      </c>
      <c r="F29" s="185" t="n">
        <f aca="false">+E29</f>
        <v>0</v>
      </c>
      <c r="G29" s="185" t="n">
        <f aca="false">+F29</f>
        <v>0</v>
      </c>
      <c r="H29" s="117"/>
      <c r="I29" s="14" t="n">
        <f aca="false">+E29-D29</f>
        <v>0</v>
      </c>
      <c r="J29" s="14" t="n">
        <f aca="false">+F29-E29</f>
        <v>0</v>
      </c>
      <c r="K29" s="14" t="n">
        <f aca="false">+G29-F29</f>
        <v>0</v>
      </c>
    </row>
    <row r="30" s="47" customFormat="true" ht="13.5" hidden="false" customHeight="false" outlineLevel="0" collapsed="false">
      <c r="A30" s="187" t="s">
        <v>31</v>
      </c>
      <c r="B30" s="110" t="s">
        <v>172</v>
      </c>
      <c r="C30" s="183" t="n">
        <f aca="false">SUM(C31:C32)</f>
        <v>8425</v>
      </c>
      <c r="D30" s="183" t="n">
        <f aca="false">SUM(D31:D32)</f>
        <v>8374</v>
      </c>
      <c r="E30" s="183" t="n">
        <f aca="false">SUM(E31:E32)</f>
        <v>8374</v>
      </c>
      <c r="F30" s="183" t="n">
        <f aca="false">SUM(F31:F32)</f>
        <v>8374</v>
      </c>
      <c r="G30" s="183" t="n">
        <f aca="false">SUM(G31:G32)</f>
        <v>8374</v>
      </c>
      <c r="H30" s="112" t="n">
        <f aca="false">+D30/C30</f>
        <v>0.993946587537092</v>
      </c>
      <c r="I30" s="14" t="n">
        <f aca="false">+E30-D30</f>
        <v>0</v>
      </c>
      <c r="J30" s="14" t="n">
        <f aca="false">+F30-E30</f>
        <v>0</v>
      </c>
      <c r="K30" s="14" t="n">
        <f aca="false">+G30-F30</f>
        <v>0</v>
      </c>
    </row>
    <row r="31" s="1" customFormat="true" ht="12.75" hidden="false" customHeight="false" outlineLevel="0" collapsed="false">
      <c r="A31" s="130" t="s">
        <v>316</v>
      </c>
      <c r="B31" s="115" t="s">
        <v>471</v>
      </c>
      <c r="C31" s="186" t="n">
        <v>8000</v>
      </c>
      <c r="D31" s="185" t="n">
        <v>8000</v>
      </c>
      <c r="E31" s="185" t="n">
        <f aca="false">+D31</f>
        <v>8000</v>
      </c>
      <c r="F31" s="185" t="n">
        <f aca="false">+E31</f>
        <v>8000</v>
      </c>
      <c r="G31" s="185" t="n">
        <f aca="false">+F31</f>
        <v>8000</v>
      </c>
      <c r="H31" s="117" t="n">
        <f aca="false">+D31/C31</f>
        <v>1</v>
      </c>
      <c r="I31" s="14" t="n">
        <f aca="false">+E31-D31</f>
        <v>0</v>
      </c>
      <c r="J31" s="14" t="n">
        <f aca="false">+F31-E31</f>
        <v>0</v>
      </c>
      <c r="K31" s="14" t="n">
        <f aca="false">+G31-F31</f>
        <v>0</v>
      </c>
    </row>
    <row r="32" s="1" customFormat="true" ht="12.75" hidden="false" customHeight="false" outlineLevel="0" collapsed="false">
      <c r="A32" s="130" t="s">
        <v>318</v>
      </c>
      <c r="B32" s="115" t="s">
        <v>472</v>
      </c>
      <c r="C32" s="185" t="n">
        <v>425</v>
      </c>
      <c r="D32" s="185" t="n">
        <v>374</v>
      </c>
      <c r="E32" s="185" t="n">
        <f aca="false">+D32</f>
        <v>374</v>
      </c>
      <c r="F32" s="185" t="n">
        <f aca="false">+E32</f>
        <v>374</v>
      </c>
      <c r="G32" s="185" t="n">
        <f aca="false">+F32</f>
        <v>374</v>
      </c>
      <c r="H32" s="117" t="n">
        <f aca="false">+D32/C32</f>
        <v>0.88</v>
      </c>
      <c r="I32" s="14" t="n">
        <f aca="false">+E32-D32</f>
        <v>0</v>
      </c>
      <c r="J32" s="14" t="n">
        <f aca="false">+F32-E32</f>
        <v>0</v>
      </c>
      <c r="K32" s="14" t="n">
        <f aca="false">+G32-F32</f>
        <v>0</v>
      </c>
    </row>
    <row r="33" s="127" customFormat="true" ht="27" hidden="false" customHeight="false" outlineLevel="0" collapsed="false">
      <c r="A33" s="124"/>
      <c r="B33" s="193" t="s">
        <v>473</v>
      </c>
      <c r="C33" s="194" t="n">
        <f aca="false">+C27+C26+C21+C10+C6+C30+C25</f>
        <v>7823419</v>
      </c>
      <c r="D33" s="194" t="n">
        <f aca="false">+D27+D26+D21+D10+D6+D30+D25</f>
        <v>8272067</v>
      </c>
      <c r="E33" s="194" t="n">
        <f aca="false">+E27+E26+E21+E10+E6+E30+E25</f>
        <v>9783341</v>
      </c>
      <c r="F33" s="194" t="n">
        <f aca="false">+F27+F26+F21+F10+F6+F30+F25</f>
        <v>9941831</v>
      </c>
      <c r="G33" s="194" t="n">
        <f aca="false">+G27+G26+G21+G10+G6+G30+G25</f>
        <v>9941831</v>
      </c>
      <c r="H33" s="112" t="n">
        <f aca="false">+D33/C33</f>
        <v>1.05734679428521</v>
      </c>
      <c r="I33" s="14" t="n">
        <f aca="false">+E33-D33</f>
        <v>1511274</v>
      </c>
      <c r="J33" s="14" t="n">
        <f aca="false">+F33-E33</f>
        <v>158490</v>
      </c>
      <c r="K33" s="14" t="n">
        <f aca="false">+G33-F33</f>
        <v>0</v>
      </c>
    </row>
    <row r="34" s="47" customFormat="true" ht="12.75" hidden="false" customHeight="false" outlineLevel="0" collapsed="false">
      <c r="A34" s="113" t="s">
        <v>32</v>
      </c>
      <c r="B34" s="181" t="s">
        <v>250</v>
      </c>
      <c r="C34" s="183" t="n">
        <f aca="false">SUM(C35:C36)</f>
        <v>0</v>
      </c>
      <c r="D34" s="183" t="n">
        <f aca="false">SUM(D35:D36)</f>
        <v>0</v>
      </c>
      <c r="E34" s="183" t="n">
        <f aca="false">SUM(E35:E36)</f>
        <v>0</v>
      </c>
      <c r="F34" s="183" t="n">
        <f aca="false">SUM(F35:F36)</f>
        <v>0</v>
      </c>
      <c r="G34" s="183" t="n">
        <f aca="false">SUM(G35:G36)</f>
        <v>0</v>
      </c>
      <c r="H34" s="112"/>
      <c r="I34" s="14" t="n">
        <f aca="false">+E34-D34</f>
        <v>0</v>
      </c>
      <c r="J34" s="14" t="n">
        <f aca="false">+F34-E34</f>
        <v>0</v>
      </c>
      <c r="K34" s="14" t="n">
        <f aca="false">+G34-F34</f>
        <v>0</v>
      </c>
    </row>
    <row r="35" s="127" customFormat="true" ht="12.75" hidden="false" customHeight="false" outlineLevel="0" collapsed="false">
      <c r="A35" s="124" t="s">
        <v>316</v>
      </c>
      <c r="B35" s="123" t="s">
        <v>400</v>
      </c>
      <c r="C35" s="190" t="n">
        <v>0</v>
      </c>
      <c r="D35" s="190"/>
      <c r="E35" s="190" t="n">
        <f aca="false">+D35</f>
        <v>0</v>
      </c>
      <c r="F35" s="190" t="n">
        <f aca="false">+E35</f>
        <v>0</v>
      </c>
      <c r="G35" s="190" t="n">
        <f aca="false">+F35</f>
        <v>0</v>
      </c>
      <c r="H35" s="246"/>
      <c r="I35" s="14" t="n">
        <f aca="false">+E35-D35</f>
        <v>0</v>
      </c>
      <c r="J35" s="14" t="n">
        <f aca="false">+F35-E35</f>
        <v>0</v>
      </c>
      <c r="K35" s="14" t="n">
        <f aca="false">+G35-F35</f>
        <v>0</v>
      </c>
    </row>
    <row r="36" s="127" customFormat="true" ht="12.75" hidden="false" customHeight="false" outlineLevel="0" collapsed="false">
      <c r="A36" s="124" t="s">
        <v>318</v>
      </c>
      <c r="B36" s="123" t="s">
        <v>474</v>
      </c>
      <c r="C36" s="190" t="n">
        <v>0</v>
      </c>
      <c r="D36" s="190"/>
      <c r="E36" s="190" t="n">
        <f aca="false">+D36</f>
        <v>0</v>
      </c>
      <c r="F36" s="190" t="n">
        <f aca="false">+E36</f>
        <v>0</v>
      </c>
      <c r="G36" s="190" t="n">
        <f aca="false">+F36</f>
        <v>0</v>
      </c>
      <c r="H36" s="246"/>
      <c r="I36" s="14" t="n">
        <f aca="false">+E36-D36</f>
        <v>0</v>
      </c>
      <c r="J36" s="14" t="n">
        <f aca="false">+F36-E36</f>
        <v>0</v>
      </c>
      <c r="K36" s="14" t="n">
        <f aca="false">+G36-F36</f>
        <v>0</v>
      </c>
    </row>
    <row r="37" s="127" customFormat="true" ht="27" hidden="false" customHeight="false" outlineLevel="0" collapsed="false">
      <c r="A37" s="124"/>
      <c r="B37" s="110" t="s">
        <v>475</v>
      </c>
      <c r="C37" s="194" t="n">
        <f aca="false">+C33+C34</f>
        <v>7823419</v>
      </c>
      <c r="D37" s="194" t="n">
        <f aca="false">+D33+D34</f>
        <v>8272067</v>
      </c>
      <c r="E37" s="194" t="n">
        <f aca="false">+E33+E34</f>
        <v>9783341</v>
      </c>
      <c r="F37" s="194" t="n">
        <f aca="false">+F33+F34</f>
        <v>9941831</v>
      </c>
      <c r="G37" s="194" t="n">
        <f aca="false">+G33+G34</f>
        <v>9941831</v>
      </c>
      <c r="H37" s="122" t="n">
        <f aca="false">+D37/C37</f>
        <v>1.05734679428521</v>
      </c>
      <c r="I37" s="14" t="n">
        <f aca="false">+E37-D37</f>
        <v>1511274</v>
      </c>
      <c r="J37" s="14" t="n">
        <f aca="false">+F37-E37</f>
        <v>158490</v>
      </c>
      <c r="K37" s="14" t="n">
        <f aca="false">+G37-F37</f>
        <v>0</v>
      </c>
    </row>
    <row r="38" customFormat="false" ht="12.75" hidden="false" customHeight="false" outlineLevel="0" collapsed="false">
      <c r="A38" s="211"/>
      <c r="B38" s="244"/>
      <c r="C38" s="196"/>
      <c r="D38" s="196"/>
      <c r="E38" s="196"/>
      <c r="F38" s="196"/>
      <c r="G38" s="196"/>
      <c r="H38" s="196"/>
      <c r="I38" s="14" t="n">
        <f aca="false">+E38-D38</f>
        <v>0</v>
      </c>
      <c r="J38" s="14" t="n">
        <f aca="false">+F38-E38</f>
        <v>0</v>
      </c>
      <c r="K38" s="14" t="n">
        <f aca="false">+G38-F38</f>
        <v>0</v>
      </c>
    </row>
    <row r="39" customFormat="false" ht="12.75" hidden="false" customHeight="false" outlineLevel="0" collapsed="false">
      <c r="A39" s="114"/>
      <c r="B39" s="115" t="s">
        <v>476</v>
      </c>
      <c r="C39" s="183"/>
      <c r="D39" s="112"/>
      <c r="E39" s="183"/>
      <c r="F39" s="183"/>
      <c r="G39" s="183"/>
      <c r="H39" s="183"/>
      <c r="I39" s="14" t="n">
        <f aca="false">+E39-D39</f>
        <v>0</v>
      </c>
      <c r="J39" s="14" t="n">
        <f aca="false">+F39-E39</f>
        <v>0</v>
      </c>
      <c r="K39" s="14" t="n">
        <f aca="false">+G39-F39</f>
        <v>0</v>
      </c>
    </row>
    <row r="40" customFormat="false" ht="12.75" hidden="false" customHeight="false" outlineLevel="0" collapsed="false">
      <c r="A40" s="113" t="s">
        <v>25</v>
      </c>
      <c r="B40" s="107" t="s">
        <v>477</v>
      </c>
      <c r="C40" s="249" t="n">
        <f aca="false">SUM(C41:C43)</f>
        <v>2279535</v>
      </c>
      <c r="D40" s="249" t="n">
        <f aca="false">SUM(D41:D43)</f>
        <v>1910707</v>
      </c>
      <c r="E40" s="249" t="n">
        <f aca="false">SUM(E41:E43)</f>
        <v>1932213</v>
      </c>
      <c r="F40" s="249" t="n">
        <f aca="false">SUM(F41:F43)</f>
        <v>2002226</v>
      </c>
      <c r="G40" s="249" t="n">
        <f aca="false">SUM(G41:G43)</f>
        <v>2002226</v>
      </c>
      <c r="H40" s="112" t="n">
        <f aca="false">+D40/C40</f>
        <v>0.838200334717388</v>
      </c>
      <c r="I40" s="14" t="n">
        <f aca="false">+E40-D40</f>
        <v>21506</v>
      </c>
      <c r="J40" s="14" t="n">
        <f aca="false">+F40-E40</f>
        <v>70013</v>
      </c>
      <c r="K40" s="14" t="n">
        <f aca="false">+G40-F40</f>
        <v>0</v>
      </c>
      <c r="L40" s="14"/>
    </row>
    <row r="41" customFormat="false" ht="12.75" hidden="false" customHeight="false" outlineLevel="0" collapsed="false">
      <c r="A41" s="114" t="s">
        <v>316</v>
      </c>
      <c r="B41" s="115" t="s">
        <v>478</v>
      </c>
      <c r="C41" s="250" t="n">
        <f aca="false">+3a!C40</f>
        <v>1114892</v>
      </c>
      <c r="D41" s="250" t="n">
        <f aca="false">+3a!D40</f>
        <v>1026753</v>
      </c>
      <c r="E41" s="250" t="n">
        <f aca="false">+3a!E40</f>
        <v>1026753</v>
      </c>
      <c r="F41" s="250" t="n">
        <f aca="false">+3a!F40</f>
        <v>1070789</v>
      </c>
      <c r="G41" s="250" t="n">
        <f aca="false">+3a!G40</f>
        <v>1070789</v>
      </c>
      <c r="H41" s="117" t="n">
        <f aca="false">+D41/C41</f>
        <v>0.920943912056056</v>
      </c>
      <c r="I41" s="14" t="n">
        <f aca="false">+E41-D41</f>
        <v>0</v>
      </c>
      <c r="J41" s="14" t="n">
        <f aca="false">+F41-E41</f>
        <v>44036</v>
      </c>
      <c r="K41" s="14" t="n">
        <f aca="false">+G41-F41</f>
        <v>0</v>
      </c>
      <c r="L41" s="14"/>
    </row>
    <row r="42" customFormat="false" ht="12.75" hidden="false" customHeight="false" outlineLevel="0" collapsed="false">
      <c r="A42" s="114" t="s">
        <v>318</v>
      </c>
      <c r="B42" s="115" t="s">
        <v>479</v>
      </c>
      <c r="C42" s="250" t="n">
        <f aca="false">+3a!C47</f>
        <v>330789</v>
      </c>
      <c r="D42" s="250" t="n">
        <f aca="false">+3a!D47</f>
        <v>301593</v>
      </c>
      <c r="E42" s="250" t="n">
        <f aca="false">+3a!E47</f>
        <v>301593</v>
      </c>
      <c r="F42" s="250" t="n">
        <f aca="false">+3a!F47</f>
        <v>315680</v>
      </c>
      <c r="G42" s="250" t="n">
        <f aca="false">+3a!G47</f>
        <v>315680</v>
      </c>
      <c r="H42" s="117" t="n">
        <f aca="false">+D42/C42</f>
        <v>0.911738298431931</v>
      </c>
      <c r="I42" s="14" t="n">
        <f aca="false">+E42-D42</f>
        <v>0</v>
      </c>
      <c r="J42" s="14" t="n">
        <f aca="false">+F42-E42</f>
        <v>14087</v>
      </c>
      <c r="K42" s="14" t="n">
        <f aca="false">+G42-F42</f>
        <v>0</v>
      </c>
      <c r="L42" s="14"/>
    </row>
    <row r="43" customFormat="false" ht="12.75" hidden="false" customHeight="false" outlineLevel="0" collapsed="false">
      <c r="A43" s="114" t="s">
        <v>320</v>
      </c>
      <c r="B43" s="115" t="s">
        <v>480</v>
      </c>
      <c r="C43" s="250" t="n">
        <f aca="false">+3b!C62</f>
        <v>833854</v>
      </c>
      <c r="D43" s="250" t="n">
        <f aca="false">+3b!D62</f>
        <v>582361</v>
      </c>
      <c r="E43" s="250" t="n">
        <f aca="false">+3b!E62</f>
        <v>603867</v>
      </c>
      <c r="F43" s="250" t="n">
        <f aca="false">+3b!F62</f>
        <v>615757</v>
      </c>
      <c r="G43" s="250" t="n">
        <f aca="false">+3b!G62</f>
        <v>615757</v>
      </c>
      <c r="H43" s="117" t="n">
        <f aca="false">+D43/C43</f>
        <v>0.698396841653335</v>
      </c>
      <c r="I43" s="14" t="n">
        <f aca="false">+E43-D43</f>
        <v>21506</v>
      </c>
      <c r="J43" s="14" t="n">
        <f aca="false">+F43-E43</f>
        <v>11890</v>
      </c>
      <c r="K43" s="14" t="n">
        <f aca="false">+G43-F43</f>
        <v>0</v>
      </c>
      <c r="L43" s="14"/>
    </row>
    <row r="44" s="47" customFormat="true" ht="38.25" hidden="false" customHeight="false" outlineLevel="0" collapsed="false">
      <c r="A44" s="113" t="s">
        <v>26</v>
      </c>
      <c r="B44" s="107" t="s">
        <v>352</v>
      </c>
      <c r="C44" s="249" t="n">
        <f aca="false">+3c!$C6-3c!$H6</f>
        <v>459010</v>
      </c>
      <c r="D44" s="249" t="n">
        <f aca="false">+3c!$C7-3c!$H7</f>
        <v>457192</v>
      </c>
      <c r="E44" s="249" t="n">
        <f aca="false">+3c!$C8-3c!$H8</f>
        <v>459281</v>
      </c>
      <c r="F44" s="249" t="n">
        <f aca="false">+3c!$C9-3c!$H9</f>
        <v>461829</v>
      </c>
      <c r="G44" s="249" t="n">
        <f aca="false">+3c!$C10-3c!$H10</f>
        <v>461829</v>
      </c>
      <c r="H44" s="112" t="n">
        <f aca="false">+D44/C44</f>
        <v>0.996039301975992</v>
      </c>
      <c r="I44" s="14" t="n">
        <f aca="false">+E44-D44</f>
        <v>2089</v>
      </c>
      <c r="J44" s="14" t="n">
        <f aca="false">+F44-E44</f>
        <v>2548</v>
      </c>
      <c r="K44" s="14" t="n">
        <f aca="false">+G44-F44</f>
        <v>0</v>
      </c>
    </row>
    <row r="45" s="47" customFormat="true" ht="25.5" hidden="false" customHeight="false" outlineLevel="0" collapsed="false">
      <c r="A45" s="113" t="s">
        <v>27</v>
      </c>
      <c r="B45" s="107" t="s">
        <v>404</v>
      </c>
      <c r="C45" s="249" t="n">
        <f aca="false">+'6 b'!C40</f>
        <v>112125</v>
      </c>
      <c r="D45" s="249" t="n">
        <f aca="false">+'6 b'!D40</f>
        <v>133100</v>
      </c>
      <c r="E45" s="249" t="n">
        <f aca="false">+'6 b'!E40</f>
        <v>131683</v>
      </c>
      <c r="F45" s="249" t="n">
        <f aca="false">+'6 b'!F40</f>
        <v>48021</v>
      </c>
      <c r="G45" s="249" t="n">
        <f aca="false">+'6 b'!G40</f>
        <v>48021</v>
      </c>
      <c r="H45" s="112" t="n">
        <f aca="false">+D45/C45</f>
        <v>1.18706800445931</v>
      </c>
      <c r="I45" s="14" t="n">
        <f aca="false">+E45-D45</f>
        <v>-1417</v>
      </c>
      <c r="J45" s="14" t="n">
        <f aca="false">+F45-E45</f>
        <v>-83662</v>
      </c>
      <c r="K45" s="14" t="n">
        <f aca="false">+G45-F45</f>
        <v>0</v>
      </c>
    </row>
    <row r="46" s="47" customFormat="true" ht="12.75" hidden="false" customHeight="false" outlineLevel="0" collapsed="false">
      <c r="A46" s="113" t="s">
        <v>28</v>
      </c>
      <c r="B46" s="107" t="s">
        <v>215</v>
      </c>
      <c r="C46" s="249" t="n">
        <f aca="false">SUM(C47:C49)</f>
        <v>182411</v>
      </c>
      <c r="D46" s="249" t="n">
        <f aca="false">SUM(D47:D49)</f>
        <v>180831</v>
      </c>
      <c r="E46" s="249" t="n">
        <f aca="false">SUM(E47:E49)</f>
        <v>277998</v>
      </c>
      <c r="F46" s="249" t="n">
        <f aca="false">SUM(F47:F49)</f>
        <v>280346</v>
      </c>
      <c r="G46" s="249" t="n">
        <f aca="false">SUM(G47:G49)</f>
        <v>280346</v>
      </c>
      <c r="H46" s="112" t="n">
        <f aca="false">+D46/C46</f>
        <v>0.991338241663058</v>
      </c>
      <c r="I46" s="14" t="n">
        <f aca="false">+E46-D46</f>
        <v>97167</v>
      </c>
      <c r="J46" s="14" t="n">
        <f aca="false">+F46-E46</f>
        <v>2348</v>
      </c>
      <c r="K46" s="14" t="n">
        <f aca="false">+G46-F46</f>
        <v>0</v>
      </c>
    </row>
    <row r="47" s="47" customFormat="true" ht="12.75" hidden="false" customHeight="false" outlineLevel="0" collapsed="false">
      <c r="A47" s="114" t="s">
        <v>316</v>
      </c>
      <c r="B47" s="115" t="s">
        <v>481</v>
      </c>
      <c r="C47" s="250" t="n">
        <f aca="false">+6a!C5</f>
        <v>35400</v>
      </c>
      <c r="D47" s="250" t="n">
        <f aca="false">+6a!D5</f>
        <v>35843</v>
      </c>
      <c r="E47" s="250" t="n">
        <f aca="false">+6a!E5</f>
        <v>147693</v>
      </c>
      <c r="F47" s="250" t="n">
        <f aca="false">+6a!F5</f>
        <v>147931</v>
      </c>
      <c r="G47" s="250" t="n">
        <f aca="false">+6a!G5</f>
        <v>147931</v>
      </c>
      <c r="H47" s="117" t="n">
        <f aca="false">+D47/C47</f>
        <v>1.01251412429379</v>
      </c>
      <c r="I47" s="14" t="n">
        <f aca="false">+E47-D47</f>
        <v>111850</v>
      </c>
      <c r="J47" s="14" t="n">
        <f aca="false">+F47-E47</f>
        <v>238</v>
      </c>
      <c r="K47" s="14" t="n">
        <f aca="false">+G47-F47</f>
        <v>0</v>
      </c>
    </row>
    <row r="48" customFormat="false" ht="39" hidden="false" customHeight="true" outlineLevel="0" collapsed="false">
      <c r="A48" s="114" t="s">
        <v>318</v>
      </c>
      <c r="B48" s="115" t="s">
        <v>482</v>
      </c>
      <c r="C48" s="250" t="n">
        <f aca="false">+6a!C20</f>
        <v>99937</v>
      </c>
      <c r="D48" s="250" t="n">
        <f aca="false">+6a!D20</f>
        <v>107281</v>
      </c>
      <c r="E48" s="250" t="n">
        <f aca="false">+6a!E20</f>
        <v>91781</v>
      </c>
      <c r="F48" s="250" t="n">
        <f aca="false">+6a!F20</f>
        <v>90846</v>
      </c>
      <c r="G48" s="250" t="n">
        <f aca="false">+6a!G20</f>
        <v>90846</v>
      </c>
      <c r="H48" s="117" t="n">
        <f aca="false">+D48/C48</f>
        <v>1.07348629636671</v>
      </c>
      <c r="I48" s="14" t="n">
        <f aca="false">+E48-D48</f>
        <v>-15500</v>
      </c>
      <c r="J48" s="14" t="n">
        <f aca="false">+F48-E48</f>
        <v>-935</v>
      </c>
      <c r="K48" s="14" t="n">
        <f aca="false">+G48-F48</f>
        <v>0</v>
      </c>
    </row>
    <row r="49" customFormat="false" ht="12.75" hidden="false" customHeight="false" outlineLevel="0" collapsed="false">
      <c r="A49" s="114" t="s">
        <v>320</v>
      </c>
      <c r="B49" s="115" t="s">
        <v>483</v>
      </c>
      <c r="C49" s="250" t="n">
        <f aca="false">+6a!C58</f>
        <v>47074</v>
      </c>
      <c r="D49" s="250" t="n">
        <f aca="false">+6a!D58</f>
        <v>37707</v>
      </c>
      <c r="E49" s="250" t="n">
        <f aca="false">+6a!E58</f>
        <v>38524</v>
      </c>
      <c r="F49" s="250" t="n">
        <f aca="false">+6a!F58</f>
        <v>41569</v>
      </c>
      <c r="G49" s="250" t="n">
        <f aca="false">+6a!G58</f>
        <v>41569</v>
      </c>
      <c r="H49" s="117" t="n">
        <f aca="false">+D49/C49</f>
        <v>0.801015422526235</v>
      </c>
      <c r="I49" s="14" t="n">
        <f aca="false">+E49-D49</f>
        <v>817</v>
      </c>
      <c r="J49" s="14" t="n">
        <f aca="false">+F49-E49</f>
        <v>3045</v>
      </c>
      <c r="K49" s="14" t="n">
        <f aca="false">+G49-F49</f>
        <v>0</v>
      </c>
    </row>
    <row r="50" s="47" customFormat="true" ht="12.75" hidden="false" customHeight="false" outlineLevel="0" collapsed="false">
      <c r="A50" s="113" t="s">
        <v>29</v>
      </c>
      <c r="B50" s="107" t="s">
        <v>354</v>
      </c>
      <c r="C50" s="249" t="n">
        <f aca="false">+C52+C51</f>
        <v>319404</v>
      </c>
      <c r="D50" s="249" t="n">
        <f aca="false">+D52+D51</f>
        <v>318465</v>
      </c>
      <c r="E50" s="249" t="n">
        <f aca="false">+E52+E51</f>
        <v>299915</v>
      </c>
      <c r="F50" s="249" t="n">
        <f aca="false">+F52+F51</f>
        <v>301967</v>
      </c>
      <c r="G50" s="249" t="n">
        <f aca="false">+G52+G51</f>
        <v>301967</v>
      </c>
      <c r="H50" s="112" t="n">
        <f aca="false">+D50/C50</f>
        <v>0.997060149528497</v>
      </c>
      <c r="I50" s="14" t="n">
        <f aca="false">+E50-D50</f>
        <v>-18550</v>
      </c>
      <c r="J50" s="14" t="n">
        <f aca="false">+F50-E50</f>
        <v>2052</v>
      </c>
      <c r="K50" s="14" t="n">
        <f aca="false">+G50-F50</f>
        <v>0</v>
      </c>
    </row>
    <row r="51" customFormat="false" ht="12.75" hidden="false" customHeight="false" outlineLevel="0" collapsed="false">
      <c r="A51" s="114" t="s">
        <v>316</v>
      </c>
      <c r="B51" s="115" t="s">
        <v>484</v>
      </c>
      <c r="C51" s="185" t="n">
        <f aca="false">+3c!$H6</f>
        <v>315504</v>
      </c>
      <c r="D51" s="185" t="n">
        <f aca="false">+3c!$H7</f>
        <v>314815</v>
      </c>
      <c r="E51" s="185" t="n">
        <f aca="false">+3c!$H8</f>
        <v>295890</v>
      </c>
      <c r="F51" s="185" t="n">
        <f aca="false">+3c!$H9</f>
        <v>297754</v>
      </c>
      <c r="G51" s="185" t="n">
        <f aca="false">+3c!$H10</f>
        <v>297754</v>
      </c>
      <c r="H51" s="117" t="n">
        <f aca="false">+D51/C51</f>
        <v>0.997816192504691</v>
      </c>
      <c r="I51" s="14" t="n">
        <f aca="false">+E51-D51</f>
        <v>-18925</v>
      </c>
      <c r="J51" s="14" t="n">
        <f aca="false">+F51-E51</f>
        <v>1864</v>
      </c>
      <c r="K51" s="14" t="n">
        <f aca="false">+G51-F51</f>
        <v>0</v>
      </c>
    </row>
    <row r="52" customFormat="false" ht="12.75" hidden="false" customHeight="false" outlineLevel="0" collapsed="false">
      <c r="A52" s="114" t="s">
        <v>318</v>
      </c>
      <c r="B52" s="115" t="s">
        <v>485</v>
      </c>
      <c r="C52" s="197" t="n">
        <v>3900</v>
      </c>
      <c r="D52" s="197" t="n">
        <v>3650</v>
      </c>
      <c r="E52" s="197" t="n">
        <f aca="false">+D52+375</f>
        <v>4025</v>
      </c>
      <c r="F52" s="197" t="n">
        <f aca="false">+E52+188</f>
        <v>4213</v>
      </c>
      <c r="G52" s="197" t="n">
        <f aca="false">+F52</f>
        <v>4213</v>
      </c>
      <c r="H52" s="117" t="n">
        <f aca="false">+D52/C52</f>
        <v>0.935897435897436</v>
      </c>
      <c r="I52" s="14" t="n">
        <f aca="false">+E52-D52</f>
        <v>375</v>
      </c>
      <c r="J52" s="14" t="n">
        <f aca="false">+F52-E52</f>
        <v>188</v>
      </c>
      <c r="K52" s="14" t="n">
        <f aca="false">+G52-F52</f>
        <v>0</v>
      </c>
    </row>
    <row r="53" s="128" customFormat="true" ht="13.5" hidden="false" customHeight="false" outlineLevel="0" collapsed="false">
      <c r="A53" s="119"/>
      <c r="B53" s="110" t="s">
        <v>408</v>
      </c>
      <c r="C53" s="251" t="n">
        <f aca="false">+C40+C44+C45+C46+C50</f>
        <v>3352485</v>
      </c>
      <c r="D53" s="251" t="n">
        <f aca="false">+D40+D44+D45+D46+D50</f>
        <v>3000295</v>
      </c>
      <c r="E53" s="251" t="n">
        <f aca="false">+E40+E44+E45+E46+E50</f>
        <v>3101090</v>
      </c>
      <c r="F53" s="251" t="n">
        <f aca="false">+F40+F44+F45+F46+F50</f>
        <v>3094389</v>
      </c>
      <c r="G53" s="251" t="n">
        <f aca="false">+G40+G44+G45+G46+G50</f>
        <v>3094389</v>
      </c>
      <c r="H53" s="112" t="n">
        <f aca="false">+D53/C53</f>
        <v>0.894946584399334</v>
      </c>
      <c r="I53" s="14" t="n">
        <f aca="false">+E53-D53</f>
        <v>100795</v>
      </c>
      <c r="J53" s="14" t="n">
        <f aca="false">+F53-E53</f>
        <v>-6701</v>
      </c>
      <c r="K53" s="14" t="n">
        <f aca="false">+G53-F53</f>
        <v>0</v>
      </c>
    </row>
    <row r="54" s="128" customFormat="true" ht="13.5" hidden="false" customHeight="false" outlineLevel="0" collapsed="false">
      <c r="A54" s="119" t="s">
        <v>30</v>
      </c>
      <c r="B54" s="110" t="s">
        <v>486</v>
      </c>
      <c r="C54" s="251" t="n">
        <f aca="false">SUM(C55:C57)</f>
        <v>55838</v>
      </c>
      <c r="D54" s="251" t="n">
        <f aca="false">SUM(D55:D57)</f>
        <v>41469</v>
      </c>
      <c r="E54" s="251" t="n">
        <f aca="false">SUM(E55:E57)</f>
        <v>35826</v>
      </c>
      <c r="F54" s="251" t="n">
        <f aca="false">SUM(F55:F57)</f>
        <v>28922</v>
      </c>
      <c r="G54" s="251" t="n">
        <f aca="false">SUM(G55:G57)</f>
        <v>28922</v>
      </c>
      <c r="H54" s="112" t="n">
        <f aca="false">+D54/C54</f>
        <v>0.742666284609048</v>
      </c>
      <c r="I54" s="14" t="n">
        <f aca="false">+E54-D54</f>
        <v>-5643</v>
      </c>
      <c r="J54" s="14" t="n">
        <f aca="false">+F54-E54</f>
        <v>-6904</v>
      </c>
      <c r="K54" s="14" t="n">
        <f aca="false">+G54-F54</f>
        <v>0</v>
      </c>
    </row>
    <row r="55" s="1" customFormat="true" ht="12.75" hidden="false" customHeight="false" outlineLevel="0" collapsed="false">
      <c r="A55" s="124"/>
      <c r="B55" s="115" t="s">
        <v>487</v>
      </c>
      <c r="C55" s="185" t="n">
        <v>9688</v>
      </c>
      <c r="D55" s="185" t="n">
        <f aca="false">21068+20401</f>
        <v>41469</v>
      </c>
      <c r="E55" s="185" t="n">
        <f aca="false">+D55-9732+6960-2871</f>
        <v>35826</v>
      </c>
      <c r="F55" s="185" t="n">
        <f aca="false">+E55+56-6960</f>
        <v>28922</v>
      </c>
      <c r="G55" s="185" t="n">
        <f aca="false">+F55</f>
        <v>28922</v>
      </c>
      <c r="H55" s="117" t="n">
        <f aca="false">+D55/C55</f>
        <v>4.28045004128819</v>
      </c>
      <c r="I55" s="14" t="n">
        <f aca="false">+E55-D55</f>
        <v>-5643</v>
      </c>
      <c r="J55" s="14" t="n">
        <f aca="false">+F55-E55</f>
        <v>-6904</v>
      </c>
      <c r="K55" s="14" t="n">
        <f aca="false">+G55-F55</f>
        <v>0</v>
      </c>
    </row>
    <row r="56" s="1" customFormat="true" ht="12.75" hidden="false" customHeight="false" outlineLevel="0" collapsed="false">
      <c r="A56" s="124"/>
      <c r="B56" s="115" t="s">
        <v>488</v>
      </c>
      <c r="C56" s="185"/>
      <c r="D56" s="185" t="n">
        <v>0</v>
      </c>
      <c r="E56" s="185" t="n">
        <f aca="false">+D56</f>
        <v>0</v>
      </c>
      <c r="F56" s="185"/>
      <c r="G56" s="185"/>
      <c r="H56" s="117"/>
      <c r="I56" s="14" t="n">
        <f aca="false">+E56-D56</f>
        <v>0</v>
      </c>
      <c r="J56" s="14" t="n">
        <f aca="false">+F56-E56</f>
        <v>0</v>
      </c>
      <c r="K56" s="14" t="n">
        <f aca="false">+G56-F56</f>
        <v>0</v>
      </c>
    </row>
    <row r="57" s="1" customFormat="true" ht="12.75" hidden="false" customHeight="false" outlineLevel="0" collapsed="false">
      <c r="A57" s="124"/>
      <c r="B57" s="115" t="s">
        <v>489</v>
      </c>
      <c r="C57" s="185" t="n">
        <v>46150</v>
      </c>
      <c r="D57" s="185" t="n">
        <v>0</v>
      </c>
      <c r="E57" s="185" t="n">
        <f aca="false">+D57</f>
        <v>0</v>
      </c>
      <c r="F57" s="185" t="n">
        <f aca="false">+E57</f>
        <v>0</v>
      </c>
      <c r="G57" s="185" t="n">
        <f aca="false">+F57</f>
        <v>0</v>
      </c>
      <c r="H57" s="117" t="n">
        <f aca="false">+D57/C57</f>
        <v>0</v>
      </c>
      <c r="I57" s="14" t="n">
        <f aca="false">+E57-D57</f>
        <v>0</v>
      </c>
      <c r="J57" s="14" t="n">
        <f aca="false">+F57-E57</f>
        <v>0</v>
      </c>
      <c r="K57" s="14" t="n">
        <f aca="false">+G57-F57</f>
        <v>0</v>
      </c>
    </row>
    <row r="58" s="47" customFormat="true" ht="26.25" hidden="false" customHeight="false" outlineLevel="0" collapsed="false">
      <c r="A58" s="119" t="s">
        <v>31</v>
      </c>
      <c r="B58" s="200" t="s">
        <v>490</v>
      </c>
      <c r="C58" s="183" t="n">
        <v>8000</v>
      </c>
      <c r="D58" s="183" t="n">
        <v>8000</v>
      </c>
      <c r="E58" s="183" t="n">
        <f aca="false">+D58</f>
        <v>8000</v>
      </c>
      <c r="F58" s="183" t="n">
        <f aca="false">+E58</f>
        <v>8000</v>
      </c>
      <c r="G58" s="183" t="n">
        <f aca="false">+F58</f>
        <v>8000</v>
      </c>
      <c r="H58" s="112" t="n">
        <f aca="false">+D58/C58</f>
        <v>1</v>
      </c>
      <c r="I58" s="14" t="n">
        <f aca="false">+E58-D58</f>
        <v>0</v>
      </c>
      <c r="J58" s="14" t="n">
        <f aca="false">+F58-E58</f>
        <v>0</v>
      </c>
      <c r="K58" s="14" t="n">
        <f aca="false">+G58-F58</f>
        <v>0</v>
      </c>
    </row>
    <row r="59" s="128" customFormat="true" ht="13.5" hidden="false" customHeight="false" outlineLevel="0" collapsed="false">
      <c r="A59" s="119"/>
      <c r="B59" s="234" t="s">
        <v>491</v>
      </c>
      <c r="C59" s="252" t="n">
        <f aca="false">+C53+C54+C58</f>
        <v>3416323</v>
      </c>
      <c r="D59" s="252" t="n">
        <f aca="false">+D53+D54+D58</f>
        <v>3049764</v>
      </c>
      <c r="E59" s="252" t="n">
        <f aca="false">+E53+E54+E58</f>
        <v>3144916</v>
      </c>
      <c r="F59" s="252" t="n">
        <f aca="false">+F53+F54+F58</f>
        <v>3131311</v>
      </c>
      <c r="G59" s="194" t="n">
        <f aca="false">+F59</f>
        <v>3131311</v>
      </c>
      <c r="H59" s="112" t="n">
        <f aca="false">+D59/C59</f>
        <v>0.892703646581427</v>
      </c>
      <c r="I59" s="14" t="n">
        <f aca="false">+E59-D59</f>
        <v>95152</v>
      </c>
      <c r="J59" s="14" t="n">
        <f aca="false">+F59-E59</f>
        <v>-13605</v>
      </c>
      <c r="K59" s="14" t="n">
        <f aca="false">+G59-F59</f>
        <v>0</v>
      </c>
    </row>
    <row r="60" s="127" customFormat="true" ht="13.5" hidden="false" customHeight="false" outlineLevel="0" collapsed="false">
      <c r="A60" s="119" t="s">
        <v>32</v>
      </c>
      <c r="B60" s="234" t="s">
        <v>275</v>
      </c>
      <c r="C60" s="251" t="n">
        <f aca="false">+C61</f>
        <v>0</v>
      </c>
      <c r="D60" s="251" t="n">
        <f aca="false">+D61</f>
        <v>0</v>
      </c>
      <c r="E60" s="251" t="n">
        <f aca="false">+E61</f>
        <v>0</v>
      </c>
      <c r="F60" s="251" t="n">
        <f aca="false">+F61</f>
        <v>0</v>
      </c>
      <c r="G60" s="251" t="n">
        <f aca="false">+G61</f>
        <v>0</v>
      </c>
      <c r="H60" s="122"/>
      <c r="I60" s="14" t="n">
        <f aca="false">+E60-D60</f>
        <v>0</v>
      </c>
      <c r="J60" s="14" t="n">
        <f aca="false">+F60-E60</f>
        <v>0</v>
      </c>
      <c r="K60" s="14" t="n">
        <f aca="false">+G60-F60</f>
        <v>0</v>
      </c>
    </row>
    <row r="61" customFormat="false" ht="31.5" hidden="false" customHeight="true" outlineLevel="0" collapsed="false">
      <c r="A61" s="119" t="s">
        <v>316</v>
      </c>
      <c r="B61" s="1" t="s">
        <v>492</v>
      </c>
      <c r="C61" s="250" t="n">
        <v>0</v>
      </c>
      <c r="D61" s="250"/>
      <c r="E61" s="250" t="n">
        <f aca="false">+D61</f>
        <v>0</v>
      </c>
      <c r="F61" s="250" t="n">
        <f aca="false">+E61</f>
        <v>0</v>
      </c>
      <c r="G61" s="250" t="n">
        <f aca="false">+F61</f>
        <v>0</v>
      </c>
      <c r="H61" s="117"/>
      <c r="I61" s="14" t="n">
        <f aca="false">+E61-D61</f>
        <v>0</v>
      </c>
      <c r="J61" s="14" t="n">
        <f aca="false">+F61-E61</f>
        <v>0</v>
      </c>
      <c r="K61" s="14" t="n">
        <f aca="false">+G61-F61</f>
        <v>0</v>
      </c>
    </row>
    <row r="62" s="127" customFormat="true" ht="27" hidden="false" customHeight="false" outlineLevel="0" collapsed="false">
      <c r="A62" s="119"/>
      <c r="B62" s="253" t="s">
        <v>409</v>
      </c>
      <c r="C62" s="194" t="n">
        <f aca="false">+C59+C60</f>
        <v>3416323</v>
      </c>
      <c r="D62" s="194" t="n">
        <f aca="false">+D59+D60</f>
        <v>3049764</v>
      </c>
      <c r="E62" s="194" t="n">
        <f aca="false">+E59+E60</f>
        <v>3144916</v>
      </c>
      <c r="F62" s="194" t="n">
        <f aca="false">+F59+F60</f>
        <v>3131311</v>
      </c>
      <c r="G62" s="194" t="n">
        <f aca="false">+G59+G60</f>
        <v>3131311</v>
      </c>
      <c r="H62" s="122" t="n">
        <f aca="false">+D62/C62</f>
        <v>0.892703646581427</v>
      </c>
      <c r="I62" s="14" t="n">
        <f aca="false">+E62-D62</f>
        <v>95152</v>
      </c>
      <c r="J62" s="14" t="n">
        <f aca="false">+F62-E62</f>
        <v>-13605</v>
      </c>
      <c r="K62" s="14" t="n">
        <f aca="false">+G62-F62</f>
        <v>0</v>
      </c>
    </row>
    <row r="63" customFormat="false" ht="12.75" hidden="false" customHeight="false" outlineLevel="0" collapsed="false">
      <c r="A63" s="114"/>
      <c r="B63" s="115" t="s">
        <v>376</v>
      </c>
      <c r="C63" s="183"/>
      <c r="D63" s="112"/>
      <c r="E63" s="183"/>
      <c r="F63" s="183"/>
      <c r="G63" s="183"/>
      <c r="H63" s="112"/>
      <c r="I63" s="14" t="n">
        <f aca="false">+E63-D63</f>
        <v>0</v>
      </c>
      <c r="J63" s="14" t="n">
        <f aca="false">+F63-E63</f>
        <v>0</v>
      </c>
      <c r="K63" s="14" t="n">
        <f aca="false">+G63-F63</f>
        <v>0</v>
      </c>
    </row>
    <row r="64" customFormat="false" ht="12.75" hidden="false" customHeight="false" outlineLevel="0" collapsed="false">
      <c r="A64" s="114"/>
      <c r="B64" s="115" t="s">
        <v>377</v>
      </c>
      <c r="C64" s="185" t="n">
        <f aca="false">+'2'!$J24+'2'!K18</f>
        <v>5195258</v>
      </c>
      <c r="D64" s="185" t="n">
        <f aca="false">+'2'!$J25+'2'!K19</f>
        <v>5128208</v>
      </c>
      <c r="E64" s="185" t="n">
        <f aca="false">+'2'!$J27+'2'!K21</f>
        <v>5179266</v>
      </c>
      <c r="F64" s="185" t="n">
        <f aca="false">+'2'!$J28+'2'!K22</f>
        <v>5376674</v>
      </c>
      <c r="G64" s="185" t="n">
        <f aca="false">+'2'!$J29+'2'!K23</f>
        <v>5376674</v>
      </c>
      <c r="H64" s="117" t="n">
        <f aca="false">+D64/C64</f>
        <v>0.987093999951494</v>
      </c>
      <c r="I64" s="14" t="n">
        <f aca="false">+E64-D64</f>
        <v>51058</v>
      </c>
      <c r="J64" s="14" t="n">
        <f aca="false">+F64-E64</f>
        <v>197408</v>
      </c>
      <c r="K64" s="14" t="n">
        <f aca="false">+G64-F64</f>
        <v>0</v>
      </c>
    </row>
    <row r="65" customFormat="false" ht="12.75" hidden="false" customHeight="false" outlineLevel="0" collapsed="false">
      <c r="A65" s="201"/>
      <c r="B65" s="202" t="s">
        <v>410</v>
      </c>
      <c r="C65" s="203" t="n">
        <f aca="false">+C37-C62</f>
        <v>4407096</v>
      </c>
      <c r="D65" s="203" t="n">
        <f aca="false">+D37-D62</f>
        <v>5222303</v>
      </c>
      <c r="E65" s="203" t="n">
        <f aca="false">+E37-E62</f>
        <v>6638425</v>
      </c>
      <c r="F65" s="203" t="n">
        <f aca="false">+F37-F62</f>
        <v>6810520</v>
      </c>
      <c r="G65" s="203" t="n">
        <f aca="false">+G37-G62</f>
        <v>6810520</v>
      </c>
      <c r="H65" s="203" t="n">
        <f aca="false">+H37-H62</f>
        <v>0.164643147703783</v>
      </c>
      <c r="I65" s="53"/>
      <c r="J65" s="14"/>
    </row>
    <row r="68" customFormat="false" ht="12.75" hidden="false" customHeight="false" outlineLevel="0" collapsed="false">
      <c r="C68" s="14" t="n">
        <f aca="false">+C65+'1b hivatal'!C66</f>
        <v>5195258</v>
      </c>
      <c r="D68" s="14" t="n">
        <f aca="false">+D65+'1b hivatal'!D66</f>
        <v>5128208</v>
      </c>
      <c r="E68" s="14" t="n">
        <f aca="false">+E65+'1b hivatal'!E66</f>
        <v>5179266</v>
      </c>
      <c r="F68" s="14" t="n">
        <f aca="false">+F65+'1b hivatal'!F66</f>
        <v>5376674</v>
      </c>
      <c r="G68" s="14" t="n">
        <f aca="false">+G65+'1b hivatal'!G66</f>
        <v>5376674</v>
      </c>
      <c r="H68" s="14" t="n">
        <f aca="false">+H65+'1b hivatal'!H66</f>
        <v>-0.0156085358947555</v>
      </c>
    </row>
    <row r="69" customFormat="false" ht="12.75" hidden="false" customHeight="false" outlineLevel="0" collapsed="false">
      <c r="C69" s="14" t="n">
        <f aca="false">+C68+'1b hivatal'!C66</f>
        <v>5983420</v>
      </c>
      <c r="D69" s="14" t="n">
        <f aca="false">+D68+'1b hivatal'!D66</f>
        <v>5034113</v>
      </c>
      <c r="E69" s="14" t="n">
        <f aca="false">+E68+'1b hivatal'!E66</f>
        <v>3720107</v>
      </c>
      <c r="F69" s="14" t="n">
        <f aca="false">+F68+'1b hivatal'!F66</f>
        <v>3942828</v>
      </c>
      <c r="G69" s="14" t="n">
        <f aca="false">+G68+'1b hivatal'!G66</f>
        <v>3942828</v>
      </c>
    </row>
    <row r="70" customFormat="false" ht="12.75" hidden="false" customHeight="false" outlineLevel="0" collapsed="false">
      <c r="C70" s="14" t="n">
        <f aca="false">+C65+'1b hivatal'!C66</f>
        <v>5195258</v>
      </c>
      <c r="D70" s="14" t="n">
        <f aca="false">+D65+'1b hivatal'!D66</f>
        <v>5128208</v>
      </c>
      <c r="E70" s="14" t="n">
        <f aca="false">+E65+'1b hivatal'!E66</f>
        <v>5179266</v>
      </c>
      <c r="F70" s="14" t="n">
        <f aca="false">+F65+'1b hivatal'!F66</f>
        <v>5376674</v>
      </c>
      <c r="G70" s="14" t="n">
        <f aca="false">+G65+'1b hivatal'!G66</f>
        <v>5376674</v>
      </c>
    </row>
  </sheetData>
  <printOptions headings="false" gridLines="false" gridLinesSet="true" horizontalCentered="true" verticalCentered="false"/>
  <pageMargins left="0.472222222222222" right="0.275694444444444" top="0.905555555555556" bottom="0.433333333333333" header="0.55138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Polgármesteri Hivatal
 működési célú bevételeinek és kiadásainak mérlegéről&amp;R1.1/a. sz. melléklet</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06:55:05Z</dcterms:created>
  <dc:creator>Nyíri Ildikó</dc:creator>
  <dc:description/>
  <dc:language>en-US</dc:language>
  <cp:lastModifiedBy>Herga Marcsi</cp:lastModifiedBy>
  <cp:lastPrinted>2007-10-18T12:10:18Z</cp:lastPrinted>
  <dcterms:modified xsi:type="dcterms:W3CDTF">2007-10-26T07:06:43Z</dcterms:modified>
  <cp:revision>0</cp:revision>
  <dc:subject>Rendeleti táblák</dc:subject>
  <dc:title>2007. évi költségvetés III.sz. módosítás</dc:title>
</cp:coreProperties>
</file>