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4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" sheetId="24" state="visible" r:id="rId25"/>
    <sheet name="10b" sheetId="25" state="visible" r:id="rId26"/>
    <sheet name="10c" sheetId="26" state="visible" r:id="rId27"/>
    <sheet name="11" sheetId="27" state="visible" r:id="rId28"/>
    <sheet name="11a" sheetId="28" state="visible" r:id="rId29"/>
    <sheet name="11b" sheetId="29" state="visible" r:id="rId30"/>
  </sheets>
  <definedNames>
    <definedName function="false" hidden="false" localSheetId="0" name="_xlnm.Print_Area" vbProcedure="false">'1'!$A$1:$H$71</definedName>
    <definedName function="false" hidden="false" localSheetId="3" name="_xlnm.Print_Area" vbProcedure="false">'1 hivatal'!$A$1:$H$77</definedName>
    <definedName function="false" hidden="false" localSheetId="6" name="_xlnm.Print_Area" vbProcedure="false">'1 int'!$A$1:$H$27</definedName>
    <definedName function="false" hidden="false" localSheetId="23" name="_xlnm.Print_Area" vbProcedure="false">10a!$A$1:$F$67</definedName>
    <definedName function="false" hidden="false" localSheetId="24" name="_xlnm.Print_Area" vbProcedure="false">10b!$A$1:$E$33</definedName>
    <definedName function="false" hidden="false" localSheetId="25" name="_xlnm.Print_Area" vbProcedure="false">10c!$A$2:$H$9</definedName>
    <definedName function="false" hidden="false" localSheetId="26" name="_xlnm.Print_Area" vbProcedure="false">'11'!$A$1:$E$67</definedName>
    <definedName function="false" hidden="false" localSheetId="27" name="_xlnm.Print_Area" vbProcedure="false">11a!$A$1:$E$46</definedName>
    <definedName function="false" hidden="false" localSheetId="28" name="_xlnm.Print_Area" vbProcedure="false">11b!$A$1:$E$45</definedName>
    <definedName function="false" hidden="false" localSheetId="1" name="_xlnm.Print_Area" vbProcedure="false">'1a '!$A$1:$H$49</definedName>
    <definedName function="false" hidden="false" localSheetId="4" name="_xlnm.Print_Area" vbProcedure="false">'1a hivatal'!$A$1:$H$65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0</definedName>
    <definedName function="false" hidden="false" localSheetId="5" name="_xlnm.Print_Area" vbProcedure="false">'1b hivatal'!$A$1:$H$68</definedName>
    <definedName function="false" hidden="false" localSheetId="8" name="_xlnm.Print_Area" vbProcedure="false">'1b int'!$A$1:$H$20</definedName>
    <definedName function="false" hidden="false" localSheetId="9" name="_xlnm.Print_Area" vbProcedure="false">'2'!$C$6:$W$182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1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51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62</definedName>
    <definedName function="false" hidden="false" localSheetId="13" name="_xlnm.Print_Area" vbProcedure="false">3c!$C$6:$K$149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K$22</definedName>
    <definedName function="false" hidden="false" localSheetId="15" name="_xlnm.Print_Area" vbProcedure="false">'4 a'!$A$1:$D$60</definedName>
    <definedName function="false" hidden="false" localSheetId="16" name="_xlnm.Print_Area" vbProcedure="false">'5'!$A$1:$K$65</definedName>
    <definedName function="false" hidden="false" localSheetId="18" name="_xlnm.Print_Area" vbProcedure="false">'6 b'!$A$1:$H$40</definedName>
    <definedName function="false" hidden="false" localSheetId="17" name="_xlnm.Print_Area" vbProcedure="false">6a!$A$1:$K$98</definedName>
    <definedName function="false" hidden="false" localSheetId="19" name="_xlnm.Print_Area" vbProcedure="false">'7'!$C$9:$CB$38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H$9</definedName>
    <definedName function="false" hidden="false" localSheetId="21" name="_xlnm.Print_Area" vbProcedure="false">8b!$A$1:$Y$7</definedName>
    <definedName function="false" hidden="false" localSheetId="21" name="_xlnm.Print_Titles" vbProcedure="false">8b!$A:$A</definedName>
    <definedName function="false" hidden="false" localSheetId="22" name="_xlnm.Print_Area" vbProcedure="false">'9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7</xdr:colOff>
                <xdr:row>35</xdr:row>
                <xdr:rowOff>16</xdr:rowOff>
              </xdr:from>
              <xdr:to>
                <xdr:col>5</xdr:col>
                <xdr:colOff>-235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1" uniqueCount="1158">
  <si>
    <t xml:space="preserve">E Ft-ban</t>
  </si>
  <si>
    <t xml:space="preserve">Sorszám</t>
  </si>
  <si>
    <t xml:space="preserve">Megnevezés</t>
  </si>
  <si>
    <t xml:space="preserve">2007.évi</t>
  </si>
  <si>
    <t xml:space="preserve">2008.évi</t>
  </si>
  <si>
    <t xml:space="preserve">2008.évi </t>
  </si>
  <si>
    <t xml:space="preserve">2008. évi terv/2007. évi eredeti</t>
  </si>
  <si>
    <t xml:space="preserve">eredeti</t>
  </si>
  <si>
    <t xml:space="preserve">terv</t>
  </si>
  <si>
    <t xml:space="preserve">I. sz. mód</t>
  </si>
  <si>
    <t xml:space="preserve">II. sz. mód</t>
  </si>
  <si>
    <t xml:space="preserve">III. sz. mód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és részben önállóan gazdálkodó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támogatások</t>
  </si>
  <si>
    <t xml:space="preserve">            Központosított előirányzatok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őző évek költségvetési tartalékának igénybevétele</t>
  </si>
  <si>
    <t xml:space="preserve">BEVÉTELEK ÖSSZESEN</t>
  </si>
  <si>
    <t xml:space="preserve">VIII.</t>
  </si>
  <si>
    <t xml:space="preserve">Finanszírozási műveletek </t>
  </si>
  <si>
    <t xml:space="preserve">Értékpapír bevételek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6.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 céltartalék</t>
  </si>
  <si>
    <t xml:space="preserve">10.</t>
  </si>
  <si>
    <t xml:space="preserve">Tartalékok (működési+felhalmozási)</t>
  </si>
  <si>
    <t xml:space="preserve">11.</t>
  </si>
  <si>
    <t xml:space="preserve">Uszodaalap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Költségvetési hiány:</t>
  </si>
  <si>
    <t xml:space="preserve">Finanszírozási műveletek hiánya:</t>
  </si>
  <si>
    <t xml:space="preserve">Hiány mindösszesen:</t>
  </si>
  <si>
    <t xml:space="preserve">Tájékoztató jelleggel </t>
  </si>
  <si>
    <t xml:space="preserve">Intézményfinanszirozás</t>
  </si>
  <si>
    <t xml:space="preserve">Kisebbségek kiadásai</t>
  </si>
  <si>
    <t xml:space="preserve">hiány </t>
  </si>
  <si>
    <t xml:space="preserve">Intézményi működési bevételek</t>
  </si>
  <si>
    <t xml:space="preserve">Ebből: Önállóan és részben önállóan gazdálkodó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támogatások</t>
  </si>
  <si>
    <t xml:space="preserve">Központosított előirányzatok</t>
  </si>
  <si>
    <t xml:space="preserve">Normatív kötött felhasználású támogatás</t>
  </si>
  <si>
    <t xml:space="preserve">Működési célú támogatásértékű bevételek</t>
  </si>
  <si>
    <t xml:space="preserve">Polgármesteri Hivatal: támogatásértékű bevételek</t>
  </si>
  <si>
    <t xml:space="preserve">Önállóan és részben önállóan gazdálkodó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és részben önállóan gazdálkodó intézmények:Működési célú pénzeszköz átvétel államháztartáson kívülről</t>
  </si>
  <si>
    <t xml:space="preserve">Támogatási kölcsönök visszatérülése</t>
  </si>
  <si>
    <t xml:space="preserve">Előző évi tervezett pénzmaradvány igénybevétel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és részben önállóan gazdálkodó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lújítási  és karbantatási céltartalék</t>
  </si>
  <si>
    <t xml:space="preserve">Fejlesztési tartalékok </t>
  </si>
  <si>
    <t xml:space="preserve">Pénzeszköz átadás és támogatásértékű kiadások</t>
  </si>
  <si>
    <t xml:space="preserve">Visszatérítendő támogatás (2008-tól a kamatmentes helyi támogatás és a fiatal házasok első lakáshoz jutási támogatás nyújtása a Lakásalapban jelenik meg)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ELHALMOZÁSI KIADÁSOK ÉS FINANSZÍROZÁSI MŰVELETEK ÖSSZESEN</t>
  </si>
  <si>
    <t xml:space="preserve">hiány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</t>
  </si>
  <si>
    <t xml:space="preserve">Fejlesztési célú hitel kamata</t>
  </si>
  <si>
    <t xml:space="preserve">Kamatmentes helyi támogatás, fiatal házasok első lakáshoz jutási támogatás nyújtása</t>
  </si>
  <si>
    <t xml:space="preserve">16.</t>
  </si>
  <si>
    <t xml:space="preserve">17.</t>
  </si>
  <si>
    <t xml:space="preserve">18.</t>
  </si>
  <si>
    <t xml:space="preserve">KIADÁSOK ÖSSZESEN (1 - 18)</t>
  </si>
  <si>
    <t xml:space="preserve">Kiadások és finanszírozási műveletek összesen</t>
  </si>
  <si>
    <t xml:space="preserve">Értékpapir forgalom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támoga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13. havi illetmény</t>
  </si>
  <si>
    <t xml:space="preserve">Általános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Felhalmozási célú támogatásértékű bevételek (Pályázatok, egyéb)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ÖSSZESEN</t>
  </si>
  <si>
    <t xml:space="preserve">Uszodaalap részét képező 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ÁH-n kívülre</t>
  </si>
  <si>
    <t xml:space="preserve">            Felhalmozási célú támogatásértékű kiadás</t>
  </si>
  <si>
    <t xml:space="preserve">Értékpapír befektetések</t>
  </si>
  <si>
    <t xml:space="preserve">Részesedések</t>
  </si>
  <si>
    <t xml:space="preserve">BEVÉTELEK</t>
  </si>
  <si>
    <t xml:space="preserve">Intézményi  bevételek</t>
  </si>
  <si>
    <t xml:space="preserve">Működési célú véglegesen átvett pénzeszközök államháztartáson kívülről</t>
  </si>
  <si>
    <t xml:space="preserve">INTÉZMÉNYEK BEVÉTELEI MINDÖSSZESEN </t>
  </si>
  <si>
    <t xml:space="preserve">Önállóan és részben önállóan gazdálkodó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és részben önállóan gazdálkodó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-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Általános működési tartalék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7. évi eredeti</t>
  </si>
  <si>
    <t xml:space="preserve">2008. évi terv</t>
  </si>
  <si>
    <t xml:space="preserve">2008. I. sz. mód</t>
  </si>
  <si>
    <t xml:space="preserve">2008. II. sz. mód</t>
  </si>
  <si>
    <t xml:space="preserve">2008. III. sz. mód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Óvoda,Ált.Isk,</t>
  </si>
  <si>
    <t xml:space="preserve">Előkészítő Szakisk.,Nappali Ellátó és Egys.Gyógyp.I.</t>
  </si>
  <si>
    <t xml:space="preserve">                   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Bölcsődei ellátás</t>
  </si>
  <si>
    <t xml:space="preserve">Szociális intézmények</t>
  </si>
  <si>
    <t xml:space="preserve">                                                          </t>
  </si>
  <si>
    <t xml:space="preserve">Családsegítő Központ</t>
  </si>
  <si>
    <t xml:space="preserve">                                                 </t>
  </si>
  <si>
    <t xml:space="preserve">Eü. alapellátás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                  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Összesen:</t>
  </si>
  <si>
    <t xml:space="preserve">Iskolák változás</t>
  </si>
  <si>
    <t xml:space="preserve">Gameszosok változás</t>
  </si>
  <si>
    <t xml:space="preserve">Szakrendelő változás</t>
  </si>
  <si>
    <t xml:space="preserve">összesen</t>
  </si>
  <si>
    <t xml:space="preserve">személyi</t>
  </si>
  <si>
    <t xml:space="preserve">járulék</t>
  </si>
  <si>
    <t xml:space="preserve">dologi</t>
  </si>
  <si>
    <t xml:space="preserve">ép.karb</t>
  </si>
  <si>
    <t xml:space="preserve">ellátotak</t>
  </si>
  <si>
    <t xml:space="preserve">elvont pm.</t>
  </si>
  <si>
    <t xml:space="preserve">átadott pe.</t>
  </si>
  <si>
    <t xml:space="preserve">általános</t>
  </si>
  <si>
    <t xml:space="preserve">kijelölt felh.</t>
  </si>
  <si>
    <t xml:space="preserve">Áh-kívülre</t>
  </si>
  <si>
    <t xml:space="preserve">Ellenőrzés:</t>
  </si>
  <si>
    <t xml:space="preserve">tartalék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 Kiadás</t>
  </si>
  <si>
    <t xml:space="preserve">Lét-számke-ret /fő</t>
  </si>
  <si>
    <t xml:space="preserve">Működési célú bevétel</t>
  </si>
  <si>
    <t xml:space="preserve">Munka-adókat terhelő járulékok</t>
  </si>
  <si>
    <t xml:space="preserve">Dologi jellegű kiadások*</t>
  </si>
  <si>
    <t xml:space="preserve">Karbantartási munkák**</t>
  </si>
  <si>
    <t xml:space="preserve">átadott pénzesz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07.évi eredeti</t>
  </si>
  <si>
    <t xml:space="preserve">2008.évi terv</t>
  </si>
  <si>
    <t xml:space="preserve">2008.évi I. mód</t>
  </si>
  <si>
    <t xml:space="preserve">2008.évi II. mód</t>
  </si>
  <si>
    <t xml:space="preserve">2008.évi III. mód</t>
  </si>
  <si>
    <t xml:space="preserve">2008.évi terv/2007. évi eredeti %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13. havi illetmény</t>
  </si>
  <si>
    <t xml:space="preserve">Jutalom</t>
  </si>
  <si>
    <t xml:space="preserve">Ebből: Jutalom</t>
  </si>
  <si>
    <t xml:space="preserve">          Céljutalom</t>
  </si>
  <si>
    <t xml:space="preserve">5/a.</t>
  </si>
  <si>
    <t xml:space="preserve">Jutalom népszavazás központi forrásból</t>
  </si>
  <si>
    <t xml:space="preserve">5/b.</t>
  </si>
  <si>
    <t xml:space="preserve">Jutalom népszavazás  saját  forrásból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.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t xml:space="preserve">Tiszteletdíj: Népszavazás központi forrásból</t>
  </si>
  <si>
    <t xml:space="preserve">19/b.</t>
  </si>
  <si>
    <t xml:space="preserve">                  Népszavazás választások saját forrásból</t>
  </si>
  <si>
    <t xml:space="preserve">Tisztségviselők illetménye</t>
  </si>
  <si>
    <t xml:space="preserve">Tisztségviselők 13. havi juttatása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t xml:space="preserve">Ebből: Népszavazás központi forrásból</t>
  </si>
  <si>
    <t xml:space="preserve">           Népszavazás választások saját forrásból</t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Munkaadói járulék</t>
  </si>
  <si>
    <t xml:space="preserve">29.</t>
  </si>
  <si>
    <t xml:space="preserve">Egészségbiztosítási járulék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Polgármesteri Hivatal létszámkerete</t>
  </si>
  <si>
    <t xml:space="preserve">Kiadás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gyéb üzemeltetési, fenntartási szolgáltatási kiadások</t>
  </si>
  <si>
    <t xml:space="preserve">Szolgáltatási kiadások</t>
  </si>
  <si>
    <t xml:space="preserve">Vásárolt közszolgáltatás</t>
  </si>
  <si>
    <t xml:space="preserve">Vásárolt termési szolgáltatás ÁFÁ-ja</t>
  </si>
  <si>
    <t xml:space="preserve">Kiszámlázott termelés és szolgáltatás ÁFA befizetése</t>
  </si>
  <si>
    <t xml:space="preserve">Értékesített tárgyi eszözök, immat.javak ÁFA befizetése </t>
  </si>
  <si>
    <t xml:space="preserve">ÁFA összesen</t>
  </si>
  <si>
    <t xml:space="preserve">Belföldi kiküldetés</t>
  </si>
  <si>
    <t xml:space="preserve">33.</t>
  </si>
  <si>
    <t xml:space="preserve">Külföldi kiküldetés</t>
  </si>
  <si>
    <t xml:space="preserve">34.</t>
  </si>
  <si>
    <t xml:space="preserve">Reprezentáció</t>
  </si>
  <si>
    <t xml:space="preserve">35.</t>
  </si>
  <si>
    <t xml:space="preserve">Reklám és propaganda kiadások</t>
  </si>
  <si>
    <t xml:space="preserve">36.</t>
  </si>
  <si>
    <t xml:space="preserve">Kiküldetés, repr., reklám kiadások</t>
  </si>
  <si>
    <t xml:space="preserve">37.</t>
  </si>
  <si>
    <t xml:space="preserve">Egyéb dologi kiadások</t>
  </si>
  <si>
    <t xml:space="preserve">                  Ebből: képviselői ügyviteli keret</t>
  </si>
  <si>
    <t xml:space="preserve">38.</t>
  </si>
  <si>
    <t xml:space="preserve">Dologi kiadások ( 12+16+26+31+36+37)</t>
  </si>
  <si>
    <t xml:space="preserve">39.</t>
  </si>
  <si>
    <t xml:space="preserve">Előző évi maradvány visszafiz. (felügy.nélkül) </t>
  </si>
  <si>
    <t xml:space="preserve">40.</t>
  </si>
  <si>
    <t xml:space="preserve">Vállalkozási tev. eredménye után befizetés</t>
  </si>
  <si>
    <t xml:space="preserve">41.</t>
  </si>
  <si>
    <t xml:space="preserve">Felügyeleti szerv javára teljesített egyéb befizetés</t>
  </si>
  <si>
    <t xml:space="preserve">42.</t>
  </si>
  <si>
    <t xml:space="preserve">Eredeti ei.meghaladó bevétel utáni befizetés</t>
  </si>
  <si>
    <t xml:space="preserve">43.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Adók, díjak, egyéb befizetések</t>
  </si>
  <si>
    <t xml:space="preserve">50.</t>
  </si>
  <si>
    <t xml:space="preserve">Adók, díjak, befizetések</t>
  </si>
  <si>
    <t xml:space="preserve">51.</t>
  </si>
  <si>
    <t xml:space="preserve">Kamat kiadások államháztartáson kívülre</t>
  </si>
  <si>
    <t xml:space="preserve">52.</t>
  </si>
  <si>
    <t xml:space="preserve">Kamat kiadások államháztartáson belülre</t>
  </si>
  <si>
    <t xml:space="preserve">53.</t>
  </si>
  <si>
    <t xml:space="preserve">Kamat kiadások</t>
  </si>
  <si>
    <t xml:space="preserve">54.</t>
  </si>
  <si>
    <t xml:space="preserve">Orsz.és ter.kis.önk.választások kp-i fin.</t>
  </si>
  <si>
    <t xml:space="preserve">55.</t>
  </si>
  <si>
    <t xml:space="preserve">Népszavazás saját rész</t>
  </si>
  <si>
    <t xml:space="preserve">56.</t>
  </si>
  <si>
    <t xml:space="preserve">Népszavazás központi finanszírozás</t>
  </si>
  <si>
    <t xml:space="preserve">57.</t>
  </si>
  <si>
    <t xml:space="preserve">Egyéb folyó kiad. ( 46+50+53+54+55+56)</t>
  </si>
  <si>
    <t xml:space="preserve">58.</t>
  </si>
  <si>
    <t xml:space="preserve">Dologi kiadások és egyéb folyó kiadások (38+56)</t>
  </si>
  <si>
    <t xml:space="preserve">Szak-</t>
  </si>
  <si>
    <t xml:space="preserve">Ebből</t>
  </si>
  <si>
    <t xml:space="preserve">feladat</t>
  </si>
  <si>
    <t xml:space="preserve">Személyi kiadások</t>
  </si>
  <si>
    <t xml:space="preserve">Munka-adót terhelő járulék</t>
  </si>
  <si>
    <t xml:space="preserve">épület karbantartá-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08.évi I.sz.módosítás</t>
  </si>
  <si>
    <t xml:space="preserve">2008.évi II.sz.módosítás</t>
  </si>
  <si>
    <t xml:space="preserve">2008.évi III.sz.módosítás</t>
  </si>
  <si>
    <t xml:space="preserve">01403-4</t>
  </si>
  <si>
    <t xml:space="preserve">- Kisegítő mezőgazdasági szolgáltatás</t>
  </si>
  <si>
    <t xml:space="preserve">22121-4</t>
  </si>
  <si>
    <t xml:space="preserve">- Lapkiadás</t>
  </si>
  <si>
    <t xml:space="preserve">55141-4</t>
  </si>
  <si>
    <t xml:space="preserve">- Üdültetés</t>
  </si>
  <si>
    <t xml:space="preserve">55241-1</t>
  </si>
  <si>
    <t xml:space="preserve">- Munkahelyi vendéglátás /étkeztetés/</t>
  </si>
  <si>
    <t xml:space="preserve">63121-1</t>
  </si>
  <si>
    <t xml:space="preserve">- Közutak, hidak, alagutak üzemeltetése, fenntartása</t>
  </si>
  <si>
    <t xml:space="preserve">70101-5</t>
  </si>
  <si>
    <t xml:space="preserve"> - Saját vagy bérelt ingatlan hasznosítása</t>
  </si>
  <si>
    <t xml:space="preserve">75116-4</t>
  </si>
  <si>
    <t xml:space="preserve">- Települési és területi  kisebbségi önkormányzatok igazgatási tevékenysége</t>
  </si>
  <si>
    <t xml:space="preserve">75167-0</t>
  </si>
  <si>
    <t xml:space="preserve">- Polgári Védelmi tevékenység</t>
  </si>
  <si>
    <t xml:space="preserve">85201-8</t>
  </si>
  <si>
    <t xml:space="preserve">- Állategészségügyi tevékenység</t>
  </si>
  <si>
    <t xml:space="preserve">85318-1</t>
  </si>
  <si>
    <t xml:space="preserve">- Átmeneti elhelyezést biztosító ellátások</t>
  </si>
  <si>
    <t xml:space="preserve">85323-3</t>
  </si>
  <si>
    <t xml:space="preserve">- Házi segítségnyújtás (Jelzőrendszeres)</t>
  </si>
  <si>
    <t xml:space="preserve">85331-1</t>
  </si>
  <si>
    <t xml:space="preserve">- Rendszeres szociális pénzbeli ellátások</t>
  </si>
  <si>
    <t xml:space="preserve">85332-2</t>
  </si>
  <si>
    <t xml:space="preserve">- Rendszeres gyermekvédelmi pénzbeli ellátások</t>
  </si>
  <si>
    <t xml:space="preserve">85333-3</t>
  </si>
  <si>
    <t xml:space="preserve">- Munkanélküli ellátások</t>
  </si>
  <si>
    <t xml:space="preserve">85334-4</t>
  </si>
  <si>
    <t xml:space="preserve">- Eseti pénzbeli szociális ellátások</t>
  </si>
  <si>
    <t xml:space="preserve">85335-5</t>
  </si>
  <si>
    <t xml:space="preserve">- Eseti pénzbeli gyermekvédelmi ellátások</t>
  </si>
  <si>
    <t xml:space="preserve">90211-3</t>
  </si>
  <si>
    <t xml:space="preserve">- Települési hulladékok kezelése, köztisztasági tevékenység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2007. évi</t>
  </si>
  <si>
    <t xml:space="preserve">2008.évi terv/</t>
  </si>
  <si>
    <t xml:space="preserve">I.módosítás</t>
  </si>
  <si>
    <t xml:space="preserve">II.módosítás</t>
  </si>
  <si>
    <t xml:space="preserve">III.módosítás</t>
  </si>
  <si>
    <t xml:space="preserve">2007.évi eredeti %</t>
  </si>
  <si>
    <t xml:space="preserve">Felújítási munkálatok</t>
  </si>
  <si>
    <t xml:space="preserve">Önkormányzati épület felújítások</t>
  </si>
  <si>
    <t xml:space="preserve">Bérlakás felújitás</t>
  </si>
  <si>
    <t xml:space="preserve">Egycsatornás gyűjtőkémények felújítása pályázat</t>
  </si>
  <si>
    <t xml:space="preserve">I. Épületfelújítási munkák összesen</t>
  </si>
  <si>
    <t xml:space="preserve">Egyéb kiadások</t>
  </si>
  <si>
    <t xml:space="preserve">Ingatlanüzemeltetéssel kapcsolatos felújítások (áthúzódó 367)</t>
  </si>
  <si>
    <t xml:space="preserve">Tusnádfürdői üdülő állagmegóvás</t>
  </si>
  <si>
    <t xml:space="preserve">Szakrendelő csatorna és vízellátási rendszer felújítása</t>
  </si>
  <si>
    <t xml:space="preserve">Dunakeszi 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 (felújítási és karbantartási céltartalékból 4.a.)</t>
  </si>
  <si>
    <t xml:space="preserve">Egyéb felújítási munkák felújítási és karbantartási céltartalékból (4.a. mell.)</t>
  </si>
  <si>
    <t xml:space="preserve">Felújítási és karbantartási céltartalék </t>
  </si>
  <si>
    <t xml:space="preserve">III.Felújítási és karbantartási célt összesen</t>
  </si>
  <si>
    <t xml:space="preserve">Mindösszesen ( I.+II.+III.)</t>
  </si>
  <si>
    <t xml:space="preserve">2008.évi eredeti</t>
  </si>
  <si>
    <t xml:space="preserve">Intézményi felújítások </t>
  </si>
  <si>
    <t xml:space="preserve">Jókai Mór Általános Iskola - tornaterem üvegszerkezetének cseréje</t>
  </si>
  <si>
    <t xml:space="preserve">Móra Ferenc Általános Iskola – tetőbeázás megszüntetése</t>
  </si>
  <si>
    <t xml:space="preserve">Kölcsey Ferenc Általános Iskola – gázérzékelő csere a kazánházban</t>
  </si>
  <si>
    <t xml:space="preserve">Péterke u. óvoda – terasz burkolat felújítása</t>
  </si>
  <si>
    <t xml:space="preserve">Érsekújvár u. 7. Oktatási Épület – fűtési rendszer átalakítása (végszámla)</t>
  </si>
  <si>
    <t xml:space="preserve">Hermann Ottó Általános Iskola – 3 db elmaradt ablak csere</t>
  </si>
  <si>
    <t xml:space="preserve">Hermann Ottó Általános Iskola – tornaterem festése</t>
  </si>
  <si>
    <t xml:space="preserve">Mátyásföldi Fecskefészek Óvoda – vizesblokk felújítása, csatorna vezeték csere</t>
  </si>
  <si>
    <t xml:space="preserve">Délceg u. 35. Gyermekorvosi rendelő – csatorna építés</t>
  </si>
  <si>
    <t xml:space="preserve">Ágoston P. u. Vadvirág Óvoda – 2 db WC egység, csatorna vezeték csere</t>
  </si>
  <si>
    <t xml:space="preserve">Intézményi fogyasztásmérők villanyszerelési munkái</t>
  </si>
  <si>
    <t xml:space="preserve">Szent – Györgyi Albert Általános Iskola - biztonságtechnikai javítások villanyszerelési munkái</t>
  </si>
  <si>
    <t xml:space="preserve">Szerb Antal Gimnázium - díszterem födém megerősítése</t>
  </si>
  <si>
    <t xml:space="preserve">Arany János Általános Iskola – ebédlő bővítés, lépcsőházi üvegfal cseréje</t>
  </si>
  <si>
    <t xml:space="preserve">Áthúzódó kiadások összesen</t>
  </si>
  <si>
    <t xml:space="preserve">Egy iskola nagyfelújítása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Polgármesteri Hivatal szélfogó (áthúzódó)</t>
  </si>
  <si>
    <t xml:space="preserve">Tendertervek készíttetése</t>
  </si>
  <si>
    <t xml:space="preserve">Megvalósítás</t>
  </si>
  <si>
    <t xml:space="preserve">Közintézmények akadály-mentesítése összesen</t>
  </si>
  <si>
    <t xml:space="preserve">I. 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ők.szám</t>
  </si>
  <si>
    <t xml:space="preserve">Feladat megnevezése</t>
  </si>
  <si>
    <t xml:space="preserve">I.Beruházások</t>
  </si>
  <si>
    <t xml:space="preserve">Szennyvízcsatorna építés</t>
  </si>
  <si>
    <t xml:space="preserve">Út -,  járdaépités és parkoló építés</t>
  </si>
  <si>
    <t xml:space="preserve">     Útépítés</t>
  </si>
  <si>
    <t xml:space="preserve">    Járdaépítés</t>
  </si>
  <si>
    <t xml:space="preserve">    Parkolóépítés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571</t>
  </si>
  <si>
    <t xml:space="preserve">Tusnádfürdői Üdülő tervezés, fejlesztés</t>
  </si>
  <si>
    <t xml:space="preserve">Új óvoda terveztetése</t>
  </si>
  <si>
    <t xml:space="preserve">IKARUS sportpálya öltöző építés</t>
  </si>
  <si>
    <t xml:space="preserve">599</t>
  </si>
  <si>
    <t xml:space="preserve">Rákosszentmihályi tanuszoda</t>
  </si>
  <si>
    <t xml:space="preserve">János utcai napközis tábor felújítás tervezése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Térinformatika</t>
  </si>
  <si>
    <t xml:space="preserve">Pályázati keret</t>
  </si>
  <si>
    <t xml:space="preserve">Milleneumi emlékmű</t>
  </si>
  <si>
    <t xml:space="preserve"> Ebből: Iparosított technológiával épült lakóépületek felújítása </t>
  </si>
  <si>
    <t xml:space="preserve">Városképi szempontból jelentős épületek megóvásának pályázati kerete </t>
  </si>
  <si>
    <t xml:space="preserve">Társasházi  városrehabilitációs pályázatok (vissza nem térítendő)</t>
  </si>
  <si>
    <t xml:space="preserve">Lakóépületek magánerős felújítására vonatkozó pályázatok (áthúzódó: 2 000)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Paulheim József szobor</t>
  </si>
  <si>
    <t xml:space="preserve">Szurmay Sándor emléktábla</t>
  </si>
  <si>
    <t xml:space="preserve">Szakrendelő eszközbeszerzés</t>
  </si>
  <si>
    <t xml:space="preserve">Piac felújítás tanulmányterv</t>
  </si>
  <si>
    <t xml:space="preserve">Intézmények informatikai fejlesztése</t>
  </si>
  <si>
    <t xml:space="preserve">Térfigyelő rendszer</t>
  </si>
  <si>
    <t xml:space="preserve">Közlekedés biztonság</t>
  </si>
  <si>
    <t xml:space="preserve">BKKÖSZ közös energia projekt</t>
  </si>
  <si>
    <t xml:space="preserve">Beruházások összesen</t>
  </si>
  <si>
    <t xml:space="preserve">II. Egyéb (nem beruházás)</t>
  </si>
  <si>
    <t xml:space="preserve">Egyéb (nem beruházás) összesen</t>
  </si>
  <si>
    <t xml:space="preserve">Mindösszesen ( I.+II. )</t>
  </si>
  <si>
    <t xml:space="preserve">Szakf.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</t>
  </si>
  <si>
    <t xml:space="preserve">Kisebbségek pályázati keret </t>
  </si>
  <si>
    <t xml:space="preserve">Közbiztonság és közlekedésbiztonság támogatása</t>
  </si>
  <si>
    <t xml:space="preserve">Közbiztonsági alapítvány támogatása (áthúzódó)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 (áthúzódó: 38)</t>
  </si>
  <si>
    <t xml:space="preserve">Idősügyi Tanács létrehozása 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lpítványi  oktatási intézmények  támogatása </t>
  </si>
  <si>
    <t xml:space="preserve">Néri Szent Fülöp Katolikus Általános Iskola tanulóinak tankönyvtámogatása ( áthúzódó)</t>
  </si>
  <si>
    <t xml:space="preserve">Közművelődés, kerületi sport és helytörténet támogatása (áthúzódó: 200)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Civil , Kisebbségi és Egyházi Kapcsolatok Bizottság</t>
  </si>
  <si>
    <t xml:space="preserve">Volt:</t>
  </si>
  <si>
    <t xml:space="preserve">Egészségnap a kerületben</t>
  </si>
  <si>
    <t xml:space="preserve">POFOSZ</t>
  </si>
  <si>
    <t xml:space="preserve">XVI. kerületi '56-osok</t>
  </si>
  <si>
    <t xml:space="preserve">Holdvilág Kamaraszínház</t>
  </si>
  <si>
    <t xml:space="preserve">L'art pour l'art Társulat művészeti tevékenységnek támogatása</t>
  </si>
  <si>
    <t xml:space="preserve">Drogmegelőzési program (Nemzeti Drogmegelőzési Inézet) (áthúzódó: 132)</t>
  </si>
  <si>
    <t xml:space="preserve">Kábítószerügyi Egyeztető Fórum</t>
  </si>
  <si>
    <t xml:space="preserve">Tehetséges Atlétákért Alapítvány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Vizitdíj visszatérítés</t>
  </si>
  <si>
    <t xml:space="preserve">Megelőlegezett  gyermektartásdíj</t>
  </si>
  <si>
    <t xml:space="preserve">Oktatás, fejlesztés módszertani feladatok ( áthúzódó 321)</t>
  </si>
  <si>
    <t xml:space="preserve">Kötelező védőoltások önkormányzati támogatása</t>
  </si>
  <si>
    <t xml:space="preserve">Pekingi olimpiára készülő sportolók felkészüléséne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 (áthúzódó: 3 723)</t>
  </si>
  <si>
    <t xml:space="preserve">Egészségügyi és Szociális Bizottsági keret</t>
  </si>
  <si>
    <t xml:space="preserve">Iskolatej program (áthúzódó: 736)</t>
  </si>
  <si>
    <t xml:space="preserve">Karácsonyi csomagok (áthúzódó: 6 776)</t>
  </si>
  <si>
    <t xml:space="preserve">Polgármesteri keret (áthúzódó: 300)</t>
  </si>
  <si>
    <t xml:space="preserve">621-2</t>
  </si>
  <si>
    <t xml:space="preserve">Alpolgármesteri keret (áthúzódó: 120)</t>
  </si>
  <si>
    <t xml:space="preserve">Kerületünk épített világa kiállítás 1990-től napjainkig</t>
  </si>
  <si>
    <t xml:space="preserve">Környezetvédelmi támogatás és pályázati keret (áthúzódó: 400)</t>
  </si>
  <si>
    <t xml:space="preserve">Kárpátaljai Ferences Misszió Alapítvány és gyimesfelsőlaki Szent E. Gimnázium tám.(áth)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Kerületi történeti térkép megjelentetése nyomtatott és CD formátumban</t>
  </si>
  <si>
    <t xml:space="preserve">Törley Mária Kiállítás támogatása</t>
  </si>
  <si>
    <t xml:space="preserve">56-os évforduló ünnepségeinek támogatása(áthúzódó)</t>
  </si>
  <si>
    <t xml:space="preserve">Falfirka elleni védelem</t>
  </si>
  <si>
    <t xml:space="preserve">I. Összesen</t>
  </si>
  <si>
    <t xml:space="preserve">II. Felhalmozási célú pénzeszköz átadás és támogatásértékű kiadás</t>
  </si>
  <si>
    <t xml:space="preserve">Pénzeszköz átadás ÁH-n kívülre</t>
  </si>
  <si>
    <t xml:space="preserve">Egyéb szervezeteknek</t>
  </si>
  <si>
    <t xml:space="preserve">Egyházak fejlesztési támogatása  </t>
  </si>
  <si>
    <t xml:space="preserve">63.</t>
  </si>
  <si>
    <t xml:space="preserve">Árpádföld Római Katolikus Egyházközség támogatása</t>
  </si>
  <si>
    <t xml:space="preserve">Háztartásoknak</t>
  </si>
  <si>
    <t xml:space="preserve">Lakossági közműfejlesztési hozzájárulás</t>
  </si>
  <si>
    <t xml:space="preserve">Otthonteremtési támogatás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Közművelődés támogatása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 fejlesztés, módszertani feladatok (áthúzódó: 58)</t>
  </si>
  <si>
    <t xml:space="preserve">Intézményi eszközfejlesztés,tanszervásárlás </t>
  </si>
  <si>
    <t xml:space="preserve">Közlekedésbiztonsági ismeretek oktatása</t>
  </si>
  <si>
    <t xml:space="preserve">Iskolai udvari játékok eszközfejlesztési keret</t>
  </si>
  <si>
    <t xml:space="preserve">Drogmegelőzési program </t>
  </si>
  <si>
    <t xml:space="preserve">Környezetvédelmi támogatás és pályázati keret</t>
  </si>
  <si>
    <t xml:space="preserve">Közcélú foglalkoztatás</t>
  </si>
  <si>
    <t xml:space="preserve">Corvin Művelődési Ház által szervezett nemzeti ünnepek</t>
  </si>
  <si>
    <t xml:space="preserve">Szakrendelő-Tüdőgondozó támogatása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"21. század iskolája" PHARE pályázat önrész</t>
  </si>
  <si>
    <t xml:space="preserve">Gyermeküdültetés támogatása (dévai, farkaslakai, siménfalvai gyermekek táboroztatása) (áthúzódó: 1 000)</t>
  </si>
  <si>
    <t xml:space="preserve">Rácz Aladár Zeneiskola könyvtárfejlesztés</t>
  </si>
  <si>
    <t xml:space="preserve">Intézményvezetők jutalmazási kerete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08. évi terv/2007. évi eredeti %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t xml:space="preserve">2006. évben elindított beruházások                                                   </t>
  </si>
  <si>
    <t xml:space="preserve">Erzsébetligeti Rekreációs Központ</t>
  </si>
  <si>
    <t xml:space="preserve">  Ber. forr.      </t>
  </si>
  <si>
    <t xml:space="preserve">Állami címzett-támogatás</t>
  </si>
  <si>
    <t xml:space="preserve">XVI. ker. saját forrás</t>
  </si>
  <si>
    <t xml:space="preserve">ROP 2.2 Pályázat EU forrás</t>
  </si>
  <si>
    <t xml:space="preserve">Önerő alap, állami támogatás</t>
  </si>
  <si>
    <t xml:space="preserve"> Beruh. éve</t>
  </si>
  <si>
    <t xml:space="preserve">Beruházás költségei összesen</t>
  </si>
  <si>
    <t xml:space="preserve">Fejlesztési hitel törlesztése (tőke)</t>
  </si>
  <si>
    <t xml:space="preserve">Cinkotai Viziközmű Társulattól átvett hitel (tőke)</t>
  </si>
  <si>
    <t xml:space="preserve">Világításkorszerűsítés fejlesztési hitel (tőke)</t>
  </si>
  <si>
    <t xml:space="preserve">Kötvénykibocsátás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Eredeti</t>
  </si>
  <si>
    <t xml:space="preserve">ellenőrzés</t>
  </si>
  <si>
    <t xml:space="preserve">1. Előző havi záró pénzállomány (11-32)</t>
  </si>
  <si>
    <t xml:space="preserve">2. Intézményi működési bevételek</t>
  </si>
  <si>
    <t xml:space="preserve">a. Önállóan és részben önállóan gazdálkodó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12. Bevételek és finanszírozási műveletek összesen                   (1-től -11-ig)</t>
  </si>
  <si>
    <t xml:space="preserve">11. Önállóan és részben önálóan gazdálkodó int. működési kiad.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.
többségi tul.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Uszoda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Fejlesztési célú hitel törlesztése (Finanszírozási művelet)</t>
  </si>
  <si>
    <t xml:space="preserve">33. Finanszírozási műveletek</t>
  </si>
  <si>
    <t xml:space="preserve">34. Kiadások mindösszesen (11-től 33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07.dec.31-i állomány</t>
  </si>
  <si>
    <t xml:space="preserve">2008.évi törlesztés</t>
  </si>
  <si>
    <t xml:space="preserve">Maradvány</t>
  </si>
  <si>
    <t xml:space="preserve">Lakásvásárlásra adott helyi támogatás</t>
  </si>
  <si>
    <t xml:space="preserve">2008. Év előtti</t>
  </si>
  <si>
    <t xml:space="preserve">2008.év</t>
  </si>
  <si>
    <t xml:space="preserve">2009.év</t>
  </si>
  <si>
    <t xml:space="preserve">2010.év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Helyi támogatás összesen</t>
  </si>
  <si>
    <t xml:space="preserve">Átvállalt OTP.</t>
  </si>
  <si>
    <t xml:space="preserve">2008. év előtti</t>
  </si>
  <si>
    <t xml:space="preserve">Önerős csatornaépítés részletfizetés</t>
  </si>
  <si>
    <t xml:space="preserve">2007. év előtti</t>
  </si>
  <si>
    <t xml:space="preserve">2009.évi</t>
  </si>
  <si>
    <t xml:space="preserve">Önerős csatornaépítés részletfizetés összesen</t>
  </si>
  <si>
    <t xml:space="preserve">Önerős útépítés részletfizetés</t>
  </si>
  <si>
    <t xml:space="preserve">2007.év előtti</t>
  </si>
  <si>
    <t xml:space="preserve">Önerős útépítés részletfizetés összesen</t>
  </si>
  <si>
    <t xml:space="preserve">Felvett hitelek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2010. év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 Testületének 37/2007 (XII.21) építményadó rendelete alapján adókedvezmény nem nyújtható.</t>
  </si>
  <si>
    <t xml:space="preserve">2.b</t>
  </si>
  <si>
    <t xml:space="preserve">A Bp.XVI.ker.Képviselő 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Gépjárműadó</t>
  </si>
  <si>
    <t xml:space="preserve">A gépjárműadóról szóló 1991. évi LXXXII. törvény 5. § 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. Össz.</t>
  </si>
  <si>
    <t xml:space="preserve">Egyéb nyújtott kedvezmény</t>
  </si>
  <si>
    <t xml:space="preserve"> vagy mentesség </t>
  </si>
  <si>
    <t xml:space="preserve">Egyéb nyújtott kedv. Össz.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7. dec. 31-i állomány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11. sz. melléklet</t>
  </si>
  <si>
    <t xml:space="preserve">eFt-ban</t>
  </si>
  <si>
    <t xml:space="preserve">2009.</t>
  </si>
  <si>
    <t xml:space="preserve">2010.</t>
  </si>
  <si>
    <t xml:space="preserve">a.) helyi adók</t>
  </si>
  <si>
    <t xml:space="preserve">Működési célú pénzeszköz átvétel</t>
  </si>
  <si>
    <t xml:space="preserve">Bevételek összesen</t>
  </si>
  <si>
    <t xml:space="preserve">Bevételek és finanszírozási műveletek összesen</t>
  </si>
  <si>
    <t xml:space="preserve">Fejlesztési célú hitel</t>
  </si>
  <si>
    <t xml:space="preserve">Bevételek, finanszírozási műveletek és hitelek összesen</t>
  </si>
  <si>
    <t xml:space="preserve">Fejlesztési célú hitel törlesztése (Finanszírozási műveletek között)</t>
  </si>
  <si>
    <t xml:space="preserve">Kiadások összesen</t>
  </si>
  <si>
    <t xml:space="preserve">Kiadások és finansz. műveletek összesen</t>
  </si>
  <si>
    <t xml:space="preserve">bevétel 1/a-ról 1/b ről</t>
  </si>
  <si>
    <t xml:space="preserve">kiadás 1/a-ról 1/b ről</t>
  </si>
  <si>
    <t xml:space="preserve">egyeztetés</t>
  </si>
  <si>
    <t xml:space="preserve">11/a. sz. melléklet</t>
  </si>
  <si>
    <t xml:space="preserve">Polgármesteri Hivatal</t>
  </si>
  <si>
    <t xml:space="preserve">Önállóan és részben önállóan gazdálkodó intézmények</t>
  </si>
  <si>
    <t xml:space="preserve">Működési célú bevételek összesen</t>
  </si>
  <si>
    <t xml:space="preserve">Működési célú bevételek és finanszírozási műveletek összesen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Működési kiadások mindösszesen( 1 - 8)</t>
  </si>
  <si>
    <t xml:space="preserve">Működési kiadások és finanszírozási műveletek összesen(8+9)</t>
  </si>
  <si>
    <t xml:space="preserve">Működési célú kiadások és finanszírozási műveletek összesen</t>
  </si>
  <si>
    <t xml:space="preserve">11/b. sz. melléklet</t>
  </si>
  <si>
    <t xml:space="preserve">Felhalmozásiés tőke jellegű bevételek</t>
  </si>
  <si>
    <t xml:space="preserve">Ebből: beruházások állami céltámogatása</t>
  </si>
  <si>
    <t xml:space="preserve">          központosított támogatások</t>
  </si>
  <si>
    <t xml:space="preserve">Véglegesen átvett pénzeszközök </t>
  </si>
  <si>
    <t xml:space="preserve">FELHALMOZÁSI CÉLÚ BEVÉTELEK , FINANSZÍROZÁSI MŰVELETEK  és HITELEK ÖSSZESEN</t>
  </si>
  <si>
    <t xml:space="preserve">Visszatérítendő támogatás</t>
  </si>
  <si>
    <t xml:space="preserve">Felhalmozási kiadások összesen</t>
  </si>
  <si>
    <t xml:space="preserve">Felhalmozási kiadások és finanszírozási műveletek össze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General"/>
    <numFmt numFmtId="172" formatCode="#,##0.0"/>
    <numFmt numFmtId="173" formatCode="#,##0\ _F_t"/>
    <numFmt numFmtId="174" formatCode="0.0"/>
    <numFmt numFmtId="175" formatCode="#,##0.00"/>
    <numFmt numFmtId="176" formatCode="#,##0_ ;\-#,##0\ "/>
    <numFmt numFmtId="177" formatCode="0.00"/>
    <numFmt numFmtId="178" formatCode="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8"/>
      <name val="Times New Roman"/>
      <family val="1"/>
      <charset val="238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7"/>
      <name val="Arial CE"/>
      <family val="0"/>
      <charset val="238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FF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7F7F7F"/>
        <bgColor rgb="FF969696"/>
      </patternFill>
    </fill>
    <fill>
      <patternFill patternType="solid">
        <fgColor rgb="FFBFBFBF"/>
        <bgColor rgb="FF99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49</xdr:row>
      <xdr:rowOff>0</xdr:rowOff>
    </xdr:from>
    <xdr:to>
      <xdr:col>1</xdr:col>
      <xdr:colOff>2688120</xdr:colOff>
      <xdr:row>49</xdr:row>
      <xdr:rowOff>0</xdr:rowOff>
    </xdr:to>
    <xdr:sp>
      <xdr:nvSpPr>
        <xdr:cNvPr id="0" name="Line 1"/>
        <xdr:cNvSpPr/>
      </xdr:nvSpPr>
      <xdr:spPr>
        <a:xfrm>
          <a:off x="1800000" y="1002996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49</xdr:row>
      <xdr:rowOff>0</xdr:rowOff>
    </xdr:from>
    <xdr:to>
      <xdr:col>1</xdr:col>
      <xdr:colOff>3215880</xdr:colOff>
      <xdr:row>49</xdr:row>
      <xdr:rowOff>0</xdr:rowOff>
    </xdr:to>
    <xdr:sp>
      <xdr:nvSpPr>
        <xdr:cNvPr id="1" name="Line 1"/>
        <xdr:cNvSpPr/>
      </xdr:nvSpPr>
      <xdr:spPr>
        <a:xfrm>
          <a:off x="1881720" y="819144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5</xdr:row>
      <xdr:rowOff>0</xdr:rowOff>
    </xdr:from>
    <xdr:to>
      <xdr:col>1</xdr:col>
      <xdr:colOff>2692440</xdr:colOff>
      <xdr:row>65</xdr:row>
      <xdr:rowOff>0</xdr:rowOff>
    </xdr:to>
    <xdr:sp>
      <xdr:nvSpPr>
        <xdr:cNvPr id="2" name="Line 1"/>
        <xdr:cNvSpPr/>
      </xdr:nvSpPr>
      <xdr:spPr>
        <a:xfrm>
          <a:off x="1803240" y="1267776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67</xdr:row>
      <xdr:rowOff>0</xdr:rowOff>
    </xdr:from>
    <xdr:to>
      <xdr:col>1</xdr:col>
      <xdr:colOff>3216600</xdr:colOff>
      <xdr:row>67</xdr:row>
      <xdr:rowOff>0</xdr:rowOff>
    </xdr:to>
    <xdr:sp>
      <xdr:nvSpPr>
        <xdr:cNvPr id="3" name="Line 1"/>
        <xdr:cNvSpPr/>
      </xdr:nvSpPr>
      <xdr:spPr>
        <a:xfrm>
          <a:off x="1882440" y="9944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76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720</xdr:rowOff>
    </xdr:to>
    <xdr:sp>
      <xdr:nvSpPr>
        <xdr:cNvPr id="6" name="Line 1"/>
        <xdr:cNvSpPr/>
      </xdr:nvSpPr>
      <xdr:spPr>
        <a:xfrm>
          <a:off x="0" y="981000"/>
          <a:ext cx="7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720</xdr:rowOff>
    </xdr:to>
    <xdr:sp>
      <xdr:nvSpPr>
        <xdr:cNvPr id="7" name="Line 2"/>
        <xdr:cNvSpPr/>
      </xdr:nvSpPr>
      <xdr:spPr>
        <a:xfrm>
          <a:off x="30240" y="981000"/>
          <a:ext cx="84528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1</xdr:row>
      <xdr:rowOff>0</xdr:rowOff>
    </xdr:from>
    <xdr:to>
      <xdr:col>1</xdr:col>
      <xdr:colOff>2688120</xdr:colOff>
      <xdr:row>51</xdr:row>
      <xdr:rowOff>0</xdr:rowOff>
    </xdr:to>
    <xdr:sp>
      <xdr:nvSpPr>
        <xdr:cNvPr id="8" name="Line 1"/>
        <xdr:cNvSpPr/>
      </xdr:nvSpPr>
      <xdr:spPr>
        <a:xfrm>
          <a:off x="1800000" y="96012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4" min="3" style="1" width="11.42"/>
    <col collapsed="false" customWidth="true" hidden="true" outlineLevel="0" max="7" min="5" style="1" width="11.42"/>
    <col collapsed="false" customWidth="true" hidden="false" outlineLevel="0" max="8" min="8" style="1" width="11.42"/>
    <col collapsed="false" customWidth="true" hidden="true" outlineLevel="0" max="9" min="9" style="1" width="14.14"/>
    <col collapsed="false" customWidth="true" hidden="true" outlineLevel="0" max="10" min="10" style="1" width="10.71"/>
    <col collapsed="false" customWidth="true" hidden="tru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true" hidden="false" outlineLevel="0" max="14" min="14" style="1" width="10.13"/>
    <col collapsed="false" customWidth="true" hidden="false" outlineLevel="0" max="15" min="15" style="1" width="13.99"/>
    <col collapsed="false" customWidth="true" hidden="false" outlineLevel="0" max="16" min="16" style="1" width="9.7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20" min="19" style="1" width="9.7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 t="s">
        <v>0</v>
      </c>
      <c r="H1" s="3" t="s">
        <v>0</v>
      </c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7"/>
      <c r="B3" s="8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10" t="s">
        <v>13</v>
      </c>
      <c r="B4" s="11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</row>
    <row r="5" customFormat="false" ht="14.25" hidden="false" customHeight="true" outlineLevel="0" collapsed="false">
      <c r="A5" s="7"/>
      <c r="B5" s="13" t="s">
        <v>18</v>
      </c>
      <c r="C5" s="14"/>
      <c r="D5" s="14"/>
      <c r="E5" s="14"/>
      <c r="F5" s="14"/>
      <c r="G5" s="14"/>
      <c r="H5" s="14"/>
    </row>
    <row r="6" customFormat="false" ht="13.5" hidden="false" customHeight="false" outlineLevel="0" collapsed="false">
      <c r="A6" s="15" t="s">
        <v>19</v>
      </c>
      <c r="B6" s="16" t="s">
        <v>20</v>
      </c>
      <c r="C6" s="17" t="n">
        <v>6145344</v>
      </c>
      <c r="D6" s="17" t="n">
        <v>6623448</v>
      </c>
      <c r="E6" s="17" t="n">
        <v>6623448</v>
      </c>
      <c r="F6" s="17" t="n">
        <v>6623448</v>
      </c>
      <c r="G6" s="17" t="n">
        <v>6623448</v>
      </c>
      <c r="H6" s="18" t="n">
        <v>1.07779938763396</v>
      </c>
      <c r="I6" s="19" t="n">
        <f aca="false">+E6-D6</f>
        <v>0</v>
      </c>
      <c r="J6" s="19" t="n">
        <f aca="false">+F6-E6</f>
        <v>0</v>
      </c>
      <c r="K6" s="19" t="n">
        <f aca="false">+G6-F6</f>
        <v>0</v>
      </c>
      <c r="M6" s="19"/>
      <c r="S6" s="19"/>
      <c r="T6" s="19"/>
    </row>
    <row r="7" s="12" customFormat="true" ht="25.5" hidden="false" customHeight="false" outlineLevel="0" collapsed="false">
      <c r="A7" s="10" t="s">
        <v>21</v>
      </c>
      <c r="B7" s="13" t="s">
        <v>22</v>
      </c>
      <c r="C7" s="17" t="n">
        <v>487964</v>
      </c>
      <c r="D7" s="17" t="n">
        <v>486903</v>
      </c>
      <c r="E7" s="17" t="n">
        <v>486903</v>
      </c>
      <c r="F7" s="17" t="n">
        <v>486903</v>
      </c>
      <c r="G7" s="17" t="n">
        <v>486903</v>
      </c>
      <c r="H7" s="18" t="n">
        <v>0.997825659269946</v>
      </c>
      <c r="I7" s="19" t="n">
        <f aca="false">+E7-D7</f>
        <v>0</v>
      </c>
      <c r="J7" s="19" t="n">
        <f aca="false">+F7-E7</f>
        <v>0</v>
      </c>
      <c r="K7" s="19" t="n">
        <f aca="false">+G7-F7</f>
        <v>0</v>
      </c>
      <c r="L7" s="20"/>
      <c r="M7" s="19"/>
      <c r="N7" s="20"/>
      <c r="S7" s="19"/>
      <c r="T7" s="19"/>
    </row>
    <row r="8" s="12" customFormat="true" ht="13.5" hidden="false" customHeight="true" outlineLevel="0" collapsed="false">
      <c r="A8" s="10" t="s">
        <v>14</v>
      </c>
      <c r="B8" s="13" t="s">
        <v>23</v>
      </c>
      <c r="C8" s="17" t="n">
        <v>287100</v>
      </c>
      <c r="D8" s="17" t="n">
        <v>610119</v>
      </c>
      <c r="E8" s="17" t="n">
        <v>610119</v>
      </c>
      <c r="F8" s="17" t="n">
        <v>610119</v>
      </c>
      <c r="G8" s="17" t="n">
        <v>610119</v>
      </c>
      <c r="H8" s="18" t="n">
        <v>2.12510971786834</v>
      </c>
      <c r="I8" s="19" t="n">
        <f aca="false">+E8-D8</f>
        <v>0</v>
      </c>
      <c r="J8" s="19" t="n">
        <f aca="false">+F8-E8</f>
        <v>0</v>
      </c>
      <c r="K8" s="19" t="n">
        <f aca="false">+G8-F8</f>
        <v>0</v>
      </c>
      <c r="M8" s="19"/>
      <c r="S8" s="19"/>
      <c r="T8" s="19"/>
    </row>
    <row r="9" s="12" customFormat="true" ht="12.75" hidden="false" customHeight="false" outlineLevel="0" collapsed="false">
      <c r="A9" s="21" t="s">
        <v>24</v>
      </c>
      <c r="B9" s="13" t="s">
        <v>25</v>
      </c>
      <c r="C9" s="17" t="n">
        <v>5370280</v>
      </c>
      <c r="D9" s="17" t="n">
        <v>5526426</v>
      </c>
      <c r="E9" s="17" t="n">
        <v>5526426</v>
      </c>
      <c r="F9" s="17" t="n">
        <v>5526426</v>
      </c>
      <c r="G9" s="17" t="n">
        <v>5526426</v>
      </c>
      <c r="H9" s="18" t="n">
        <v>1.02907595134704</v>
      </c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  <c r="M9" s="19"/>
      <c r="S9" s="19"/>
      <c r="T9" s="19"/>
    </row>
    <row r="10" customFormat="false" ht="12.75" hidden="false" customHeight="false" outlineLevel="0" collapsed="false">
      <c r="A10" s="22" t="s">
        <v>26</v>
      </c>
      <c r="B10" s="23" t="s">
        <v>27</v>
      </c>
      <c r="C10" s="24" t="n">
        <v>4072901</v>
      </c>
      <c r="D10" s="24" t="n">
        <v>4282725</v>
      </c>
      <c r="E10" s="24" t="n">
        <v>4282725</v>
      </c>
      <c r="F10" s="24" t="n">
        <v>4282725</v>
      </c>
      <c r="G10" s="24" t="n">
        <v>4282725</v>
      </c>
      <c r="H10" s="25" t="n">
        <v>1.05151708818849</v>
      </c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  <c r="M10" s="19"/>
      <c r="S10" s="19"/>
      <c r="T10" s="19"/>
    </row>
    <row r="11" customFormat="false" ht="12.75" hidden="false" customHeight="false" outlineLevel="0" collapsed="false">
      <c r="A11" s="22" t="s">
        <v>28</v>
      </c>
      <c r="B11" s="26" t="s">
        <v>29</v>
      </c>
      <c r="C11" s="24" t="n">
        <v>1290829</v>
      </c>
      <c r="D11" s="24" t="n">
        <v>1235401</v>
      </c>
      <c r="E11" s="24" t="n">
        <v>1235401</v>
      </c>
      <c r="F11" s="24" t="n">
        <v>1235401</v>
      </c>
      <c r="G11" s="24" t="n">
        <v>1235401</v>
      </c>
      <c r="H11" s="25" t="n">
        <v>0.957060152816523</v>
      </c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  <c r="M11" s="19"/>
      <c r="S11" s="19"/>
      <c r="T11" s="19"/>
    </row>
    <row r="12" customFormat="false" ht="12.75" hidden="false" customHeight="false" outlineLevel="0" collapsed="false">
      <c r="A12" s="22" t="s">
        <v>30</v>
      </c>
      <c r="B12" s="23" t="s">
        <v>31</v>
      </c>
      <c r="C12" s="24" t="n">
        <v>6550</v>
      </c>
      <c r="D12" s="24" t="n">
        <v>8300</v>
      </c>
      <c r="E12" s="24" t="n">
        <v>8300</v>
      </c>
      <c r="F12" s="24" t="n">
        <v>8300</v>
      </c>
      <c r="G12" s="24" t="n">
        <v>8300</v>
      </c>
      <c r="H12" s="25" t="n">
        <v>1.26717557251908</v>
      </c>
      <c r="I12" s="19" t="n">
        <f aca="false">+E12-D12</f>
        <v>0</v>
      </c>
      <c r="J12" s="19" t="n">
        <f aca="false">+F12-E12</f>
        <v>0</v>
      </c>
      <c r="K12" s="19" t="n">
        <f aca="false">+G12-F12</f>
        <v>0</v>
      </c>
      <c r="M12" s="19"/>
      <c r="S12" s="19"/>
      <c r="T12" s="19"/>
    </row>
    <row r="13" customFormat="false" ht="13.5" hidden="false" customHeight="false" outlineLevel="0" collapsed="false">
      <c r="A13" s="27" t="s">
        <v>32</v>
      </c>
      <c r="B13" s="16" t="s">
        <v>33</v>
      </c>
      <c r="C13" s="28"/>
      <c r="D13" s="28"/>
      <c r="E13" s="28"/>
      <c r="F13" s="28"/>
      <c r="G13" s="28"/>
      <c r="H13" s="25"/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  <c r="M13" s="19"/>
      <c r="S13" s="19"/>
      <c r="T13" s="19"/>
    </row>
    <row r="14" s="12" customFormat="true" ht="12.75" hidden="false" customHeight="false" outlineLevel="0" collapsed="false">
      <c r="A14" s="21" t="s">
        <v>21</v>
      </c>
      <c r="B14" s="13" t="s">
        <v>34</v>
      </c>
      <c r="C14" s="17" t="n">
        <v>2976431</v>
      </c>
      <c r="D14" s="17" t="n">
        <v>2827201</v>
      </c>
      <c r="E14" s="17" t="n">
        <v>2827201</v>
      </c>
      <c r="F14" s="17" t="n">
        <v>2827201</v>
      </c>
      <c r="G14" s="17" t="n">
        <v>2827201</v>
      </c>
      <c r="H14" s="18" t="n">
        <v>0.949862771890227</v>
      </c>
      <c r="I14" s="19" t="n">
        <f aca="false">+E14-D14</f>
        <v>0</v>
      </c>
      <c r="J14" s="19" t="n">
        <f aca="false">+F14-E14</f>
        <v>0</v>
      </c>
      <c r="K14" s="19" t="n">
        <f aca="false">+G14-F14</f>
        <v>0</v>
      </c>
      <c r="M14" s="19"/>
      <c r="S14" s="19"/>
      <c r="T14" s="19"/>
    </row>
    <row r="15" customFormat="false" ht="12.75" hidden="false" customHeight="false" outlineLevel="0" collapsed="false">
      <c r="A15" s="22" t="s">
        <v>26</v>
      </c>
      <c r="B15" s="23" t="s">
        <v>35</v>
      </c>
      <c r="C15" s="24" t="n">
        <v>2279446</v>
      </c>
      <c r="D15" s="24" t="n">
        <v>2125547</v>
      </c>
      <c r="E15" s="24" t="n">
        <v>2125547</v>
      </c>
      <c r="F15" s="24" t="n">
        <v>2125547</v>
      </c>
      <c r="G15" s="24" t="n">
        <v>2125547</v>
      </c>
      <c r="H15" s="25" t="n">
        <v>0.932484033401098</v>
      </c>
      <c r="I15" s="19" t="n">
        <f aca="false">+E15-D15</f>
        <v>0</v>
      </c>
      <c r="J15" s="19" t="n">
        <f aca="false">+F15-E15</f>
        <v>0</v>
      </c>
      <c r="K15" s="19" t="n">
        <f aca="false">+G15-F15</f>
        <v>0</v>
      </c>
      <c r="M15" s="19"/>
      <c r="S15" s="19"/>
      <c r="T15" s="19"/>
    </row>
    <row r="16" customFormat="false" ht="12.75" hidden="false" customHeight="false" outlineLevel="0" collapsed="false">
      <c r="A16" s="22" t="s">
        <v>28</v>
      </c>
      <c r="B16" s="23" t="s">
        <v>36</v>
      </c>
      <c r="C16" s="24" t="n">
        <v>439088</v>
      </c>
      <c r="D16" s="24" t="n">
        <v>491767</v>
      </c>
      <c r="E16" s="24" t="n">
        <v>491767</v>
      </c>
      <c r="F16" s="24" t="n">
        <v>491767</v>
      </c>
      <c r="G16" s="24" t="n">
        <v>491767</v>
      </c>
      <c r="H16" s="25" t="n">
        <v>1.11997367270342</v>
      </c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  <c r="M16" s="19"/>
      <c r="S16" s="19"/>
      <c r="T16" s="19"/>
    </row>
    <row r="17" customFormat="false" ht="12.75" hidden="false" customHeight="false" outlineLevel="0" collapsed="false">
      <c r="A17" s="22" t="s">
        <v>30</v>
      </c>
      <c r="B17" s="23" t="s">
        <v>37</v>
      </c>
      <c r="C17" s="24" t="n">
        <v>64630</v>
      </c>
      <c r="D17" s="24" t="n">
        <v>59242</v>
      </c>
      <c r="E17" s="24" t="n">
        <v>59242</v>
      </c>
      <c r="F17" s="24" t="n">
        <v>59242</v>
      </c>
      <c r="G17" s="24" t="n">
        <v>59242</v>
      </c>
      <c r="H17" s="25" t="n">
        <v>0.916633142503481</v>
      </c>
      <c r="I17" s="19" t="n">
        <f aca="false">+E17-D17</f>
        <v>0</v>
      </c>
      <c r="J17" s="19" t="n">
        <f aca="false">+F17-E17</f>
        <v>0</v>
      </c>
      <c r="K17" s="19" t="n">
        <f aca="false">+G17-F17</f>
        <v>0</v>
      </c>
      <c r="M17" s="19"/>
      <c r="S17" s="19"/>
      <c r="T17" s="19"/>
    </row>
    <row r="18" customFormat="false" ht="12.75" hidden="false" customHeight="false" outlineLevel="0" collapsed="false">
      <c r="A18" s="22" t="s">
        <v>38</v>
      </c>
      <c r="B18" s="23" t="s">
        <v>39</v>
      </c>
      <c r="C18" s="24" t="n">
        <v>193267</v>
      </c>
      <c r="D18" s="24" t="n">
        <v>150645</v>
      </c>
      <c r="E18" s="24" t="n">
        <v>150645</v>
      </c>
      <c r="F18" s="24" t="n">
        <v>150645</v>
      </c>
      <c r="G18" s="24" t="n">
        <v>150645</v>
      </c>
      <c r="H18" s="25" t="n">
        <v>0.779465713236093</v>
      </c>
      <c r="I18" s="19" t="n">
        <f aca="false">+E18-D18</f>
        <v>0</v>
      </c>
      <c r="J18" s="19" t="n">
        <f aca="false">+F18-E18</f>
        <v>0</v>
      </c>
      <c r="K18" s="19" t="n">
        <f aca="false">+G18-F18</f>
        <v>0</v>
      </c>
      <c r="M18" s="19"/>
      <c r="S18" s="19"/>
      <c r="T18" s="19"/>
    </row>
    <row r="19" s="12" customFormat="true" ht="13.5" hidden="false" customHeight="false" outlineLevel="0" collapsed="false">
      <c r="A19" s="27" t="s">
        <v>40</v>
      </c>
      <c r="B19" s="16" t="s">
        <v>41</v>
      </c>
      <c r="C19" s="17" t="n">
        <v>1554165</v>
      </c>
      <c r="D19" s="17" t="n">
        <v>955553</v>
      </c>
      <c r="E19" s="17" t="n">
        <v>955553</v>
      </c>
      <c r="F19" s="17" t="n">
        <v>955553</v>
      </c>
      <c r="G19" s="17" t="n">
        <v>955553</v>
      </c>
      <c r="H19" s="18" t="n">
        <v>0.614833688829693</v>
      </c>
      <c r="I19" s="19" t="n">
        <f aca="false">+E19-D19</f>
        <v>0</v>
      </c>
      <c r="J19" s="19" t="n">
        <f aca="false">+F19-E19</f>
        <v>0</v>
      </c>
      <c r="K19" s="19" t="n">
        <f aca="false">+G19-F19</f>
        <v>0</v>
      </c>
      <c r="M19" s="19"/>
      <c r="S19" s="19"/>
      <c r="T19" s="19"/>
    </row>
    <row r="20" customFormat="false" ht="12.75" hidden="false" customHeight="false" outlineLevel="0" collapsed="false">
      <c r="A20" s="22" t="s">
        <v>21</v>
      </c>
      <c r="B20" s="23" t="s">
        <v>42</v>
      </c>
      <c r="C20" s="24" t="n">
        <v>1184448</v>
      </c>
      <c r="D20" s="24" t="n">
        <v>867386</v>
      </c>
      <c r="E20" s="24" t="n">
        <v>867386</v>
      </c>
      <c r="F20" s="24" t="n">
        <v>867386</v>
      </c>
      <c r="G20" s="24" t="n">
        <v>867386</v>
      </c>
      <c r="H20" s="25" t="n">
        <v>0.732312435835089</v>
      </c>
      <c r="I20" s="19" t="n">
        <f aca="false">+E20-D20</f>
        <v>0</v>
      </c>
      <c r="J20" s="19" t="n">
        <f aca="false">+F20-E20</f>
        <v>0</v>
      </c>
      <c r="K20" s="19" t="n">
        <f aca="false">+G20-F20</f>
        <v>0</v>
      </c>
      <c r="M20" s="19"/>
      <c r="S20" s="19"/>
      <c r="T20" s="19"/>
    </row>
    <row r="21" customFormat="false" ht="12.75" hidden="false" customHeight="true" outlineLevel="0" collapsed="false">
      <c r="A21" s="22" t="s">
        <v>14</v>
      </c>
      <c r="B21" s="23" t="s">
        <v>43</v>
      </c>
      <c r="C21" s="24" t="n">
        <v>367217</v>
      </c>
      <c r="D21" s="24" t="n">
        <v>86667</v>
      </c>
      <c r="E21" s="24" t="n">
        <v>86667</v>
      </c>
      <c r="F21" s="24" t="n">
        <v>86667</v>
      </c>
      <c r="G21" s="24" t="n">
        <v>86667</v>
      </c>
      <c r="H21" s="25" t="n">
        <v>0.236010315426573</v>
      </c>
      <c r="I21" s="19" t="n">
        <f aca="false">+E21-D21</f>
        <v>0</v>
      </c>
      <c r="J21" s="19" t="n">
        <f aca="false">+F21-E21</f>
        <v>0</v>
      </c>
      <c r="K21" s="19" t="n">
        <f aca="false">+G21-F21</f>
        <v>0</v>
      </c>
      <c r="M21" s="19"/>
      <c r="S21" s="19"/>
      <c r="T21" s="19"/>
    </row>
    <row r="22" customFormat="false" ht="12.75" hidden="false" customHeight="false" outlineLevel="0" collapsed="false">
      <c r="A22" s="22" t="s">
        <v>15</v>
      </c>
      <c r="B22" s="23" t="s">
        <v>44</v>
      </c>
      <c r="C22" s="24" t="n">
        <v>2500</v>
      </c>
      <c r="D22" s="24" t="n">
        <v>1500</v>
      </c>
      <c r="E22" s="24" t="n">
        <v>1500</v>
      </c>
      <c r="F22" s="24" t="n">
        <v>1500</v>
      </c>
      <c r="G22" s="24" t="n">
        <v>1500</v>
      </c>
      <c r="H22" s="25" t="n">
        <v>0.6</v>
      </c>
      <c r="I22" s="19" t="n">
        <f aca="false">+E22-D22</f>
        <v>0</v>
      </c>
      <c r="J22" s="19" t="n">
        <f aca="false">+F22-E22</f>
        <v>0</v>
      </c>
      <c r="K22" s="19" t="n">
        <f aca="false">+G22-F22</f>
        <v>0</v>
      </c>
      <c r="M22" s="19"/>
      <c r="S22" s="19"/>
      <c r="T22" s="19"/>
    </row>
    <row r="23" customFormat="false" ht="12.75" hidden="true" customHeight="false" outlineLevel="0" collapsed="false">
      <c r="A23" s="22" t="s">
        <v>16</v>
      </c>
      <c r="B23" s="23" t="s">
        <v>45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5"/>
      <c r="I23" s="19"/>
      <c r="J23" s="19"/>
      <c r="K23" s="19"/>
      <c r="M23" s="19"/>
      <c r="S23" s="19"/>
      <c r="T23" s="19"/>
    </row>
    <row r="24" customFormat="false" ht="13.5" hidden="false" customHeight="false" outlineLevel="0" collapsed="false">
      <c r="A24" s="27" t="s">
        <v>46</v>
      </c>
      <c r="B24" s="16" t="s">
        <v>47</v>
      </c>
      <c r="C24" s="29" t="n">
        <v>2063150</v>
      </c>
      <c r="D24" s="29" t="n">
        <v>1405209</v>
      </c>
      <c r="E24" s="29" t="n">
        <v>1405209</v>
      </c>
      <c r="F24" s="29" t="n">
        <v>1405209</v>
      </c>
      <c r="G24" s="29" t="n">
        <v>1405209</v>
      </c>
      <c r="H24" s="30" t="n">
        <v>0.68109880522502</v>
      </c>
      <c r="I24" s="19" t="n">
        <f aca="false">+E24-D24</f>
        <v>0</v>
      </c>
      <c r="J24" s="19" t="n">
        <f aca="false">+F24-E24</f>
        <v>0</v>
      </c>
      <c r="K24" s="19" t="n">
        <f aca="false">+G24-F24</f>
        <v>0</v>
      </c>
      <c r="M24" s="19"/>
      <c r="S24" s="19"/>
      <c r="T24" s="19"/>
    </row>
    <row r="25" customFormat="false" ht="13.5" hidden="false" customHeight="false" outlineLevel="0" collapsed="false">
      <c r="A25" s="27"/>
      <c r="B25" s="23" t="s">
        <v>48</v>
      </c>
      <c r="C25" s="24" t="n">
        <v>934878</v>
      </c>
      <c r="D25" s="24" t="n">
        <v>1027484</v>
      </c>
      <c r="E25" s="24" t="n">
        <v>1027484</v>
      </c>
      <c r="F25" s="24" t="n">
        <v>1027484</v>
      </c>
      <c r="G25" s="24" t="n">
        <v>1027484</v>
      </c>
      <c r="H25" s="25" t="n">
        <v>1.09905677532256</v>
      </c>
      <c r="I25" s="19" t="n">
        <f aca="false">+E25-D25</f>
        <v>0</v>
      </c>
      <c r="J25" s="19" t="n">
        <f aca="false">+F25-E25</f>
        <v>0</v>
      </c>
      <c r="K25" s="19" t="n">
        <f aca="false">+G25-F25</f>
        <v>0</v>
      </c>
      <c r="M25" s="19"/>
      <c r="S25" s="19"/>
      <c r="T25" s="19"/>
    </row>
    <row r="26" customFormat="false" ht="12.75" hidden="false" customHeight="false" outlineLevel="0" collapsed="false">
      <c r="A26" s="22"/>
      <c r="B26" s="31" t="s">
        <v>49</v>
      </c>
      <c r="C26" s="24" t="n">
        <v>679681</v>
      </c>
      <c r="D26" s="24" t="n">
        <v>780262</v>
      </c>
      <c r="E26" s="24" t="n">
        <v>780262</v>
      </c>
      <c r="F26" s="24" t="n">
        <v>780262</v>
      </c>
      <c r="G26" s="24" t="n">
        <v>780262</v>
      </c>
      <c r="H26" s="25" t="n">
        <v>1.14798265656977</v>
      </c>
      <c r="I26" s="19" t="n">
        <f aca="false">+E26-D26</f>
        <v>0</v>
      </c>
      <c r="J26" s="19" t="n">
        <f aca="false">+F26-E26</f>
        <v>0</v>
      </c>
      <c r="K26" s="19" t="n">
        <f aca="false">+G26-F26</f>
        <v>0</v>
      </c>
      <c r="M26" s="19"/>
      <c r="S26" s="19"/>
      <c r="T26" s="19"/>
    </row>
    <row r="27" customFormat="false" ht="12.75" hidden="false" customHeight="false" outlineLevel="0" collapsed="false">
      <c r="A27" s="22"/>
      <c r="B27" s="23" t="s">
        <v>50</v>
      </c>
      <c r="C27" s="24" t="n">
        <v>1128272</v>
      </c>
      <c r="D27" s="24" t="n">
        <v>377725</v>
      </c>
      <c r="E27" s="24" t="n">
        <v>377725</v>
      </c>
      <c r="F27" s="24" t="n">
        <v>377725</v>
      </c>
      <c r="G27" s="24" t="n">
        <v>377725</v>
      </c>
      <c r="H27" s="25" t="n">
        <v>0.334781861111505</v>
      </c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  <c r="M27" s="19"/>
      <c r="S27" s="19"/>
      <c r="T27" s="19"/>
    </row>
    <row r="28" s="12" customFormat="true" ht="13.5" hidden="false" customHeight="false" outlineLevel="0" collapsed="false">
      <c r="A28" s="27" t="s">
        <v>51</v>
      </c>
      <c r="B28" s="16" t="s">
        <v>52</v>
      </c>
      <c r="C28" s="17" t="n">
        <v>83901</v>
      </c>
      <c r="D28" s="17" t="n">
        <v>43221</v>
      </c>
      <c r="E28" s="17" t="n">
        <v>43221</v>
      </c>
      <c r="F28" s="17" t="n">
        <v>43221</v>
      </c>
      <c r="G28" s="17" t="n">
        <v>43221</v>
      </c>
      <c r="H28" s="18" t="n">
        <v>0.515142846926735</v>
      </c>
      <c r="I28" s="19" t="n">
        <f aca="false">+E28-D28</f>
        <v>0</v>
      </c>
      <c r="J28" s="19" t="n">
        <f aca="false">+F28-E28</f>
        <v>0</v>
      </c>
      <c r="K28" s="19" t="n">
        <f aca="false">+G28-F28</f>
        <v>0</v>
      </c>
      <c r="M28" s="19"/>
      <c r="S28" s="19"/>
      <c r="T28" s="19"/>
    </row>
    <row r="29" customFormat="false" ht="12.75" hidden="false" customHeight="false" outlineLevel="0" collapsed="false">
      <c r="A29" s="22" t="s">
        <v>21</v>
      </c>
      <c r="B29" s="23" t="s">
        <v>53</v>
      </c>
      <c r="C29" s="24" t="n">
        <v>16446</v>
      </c>
      <c r="D29" s="24" t="n">
        <v>18683</v>
      </c>
      <c r="E29" s="24" t="n">
        <v>18683</v>
      </c>
      <c r="F29" s="24" t="n">
        <v>18683</v>
      </c>
      <c r="G29" s="24" t="n">
        <v>18683</v>
      </c>
      <c r="H29" s="25" t="n">
        <v>1.13602091694029</v>
      </c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  <c r="M29" s="19"/>
      <c r="S29" s="19"/>
      <c r="T29" s="19"/>
    </row>
    <row r="30" s="35" customFormat="true" ht="25.5" hidden="true" customHeight="false" outlineLevel="0" collapsed="false">
      <c r="A30" s="32"/>
      <c r="B30" s="33" t="s">
        <v>54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25" t="e">
        <f aca="false"/>
        <v>#DIV/0!</v>
      </c>
      <c r="I30" s="19" t="n">
        <f aca="false">+E30-D30</f>
        <v>0</v>
      </c>
      <c r="J30" s="19" t="n">
        <f aca="false">+F30-E30</f>
        <v>0</v>
      </c>
      <c r="K30" s="19" t="n">
        <f aca="false">+G30-F30</f>
        <v>0</v>
      </c>
      <c r="M30" s="19"/>
      <c r="S30" s="19"/>
      <c r="T30" s="19"/>
    </row>
    <row r="31" customFormat="false" ht="12.75" hidden="false" customHeight="false" outlineLevel="0" collapsed="false">
      <c r="A31" s="22" t="s">
        <v>14</v>
      </c>
      <c r="B31" s="23" t="s">
        <v>55</v>
      </c>
      <c r="C31" s="24" t="n">
        <v>67455</v>
      </c>
      <c r="D31" s="24" t="n">
        <v>24538</v>
      </c>
      <c r="E31" s="24" t="n">
        <v>24538</v>
      </c>
      <c r="F31" s="24" t="n">
        <v>24538</v>
      </c>
      <c r="G31" s="24" t="n">
        <v>24538</v>
      </c>
      <c r="H31" s="25" t="n">
        <v>0.363768438218071</v>
      </c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  <c r="M31" s="19"/>
      <c r="S31" s="19"/>
      <c r="T31" s="19"/>
    </row>
    <row r="32" s="36" customFormat="true" ht="27" hidden="false" customHeight="false" outlineLevel="0" collapsed="false">
      <c r="A32" s="27" t="s">
        <v>56</v>
      </c>
      <c r="B32" s="16" t="s">
        <v>57</v>
      </c>
      <c r="C32" s="29" t="n">
        <v>53931</v>
      </c>
      <c r="D32" s="29" t="n">
        <v>2042630</v>
      </c>
      <c r="E32" s="29" t="n">
        <v>2042630</v>
      </c>
      <c r="F32" s="29" t="n">
        <v>2042630</v>
      </c>
      <c r="G32" s="29" t="n">
        <v>2042630</v>
      </c>
      <c r="H32" s="30" t="n">
        <v>37.8748771578498</v>
      </c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  <c r="M32" s="19"/>
      <c r="S32" s="19"/>
      <c r="T32" s="19"/>
    </row>
    <row r="33" s="36" customFormat="true" ht="13.5" hidden="false" customHeight="false" outlineLevel="0" collapsed="false">
      <c r="A33" s="27" t="s">
        <v>58</v>
      </c>
      <c r="B33" s="37" t="s">
        <v>59</v>
      </c>
      <c r="C33" s="29" t="n">
        <v>1100000</v>
      </c>
      <c r="D33" s="29" t="n">
        <v>4100000</v>
      </c>
      <c r="E33" s="29" t="n">
        <v>4100000</v>
      </c>
      <c r="F33" s="29" t="n">
        <v>4100000</v>
      </c>
      <c r="G33" s="29" t="n">
        <v>4100000</v>
      </c>
      <c r="H33" s="30" t="n">
        <v>3.72727272727273</v>
      </c>
      <c r="I33" s="19" t="n">
        <f aca="false">+E33-D33</f>
        <v>0</v>
      </c>
      <c r="J33" s="19" t="n">
        <f aca="false">+F33-E33</f>
        <v>0</v>
      </c>
      <c r="K33" s="19" t="n">
        <f aca="false">+G33-F33</f>
        <v>0</v>
      </c>
      <c r="M33" s="19"/>
      <c r="S33" s="19"/>
      <c r="T33" s="19"/>
    </row>
    <row r="34" customFormat="false" ht="12.75" hidden="false" customHeight="false" outlineLevel="0" collapsed="false">
      <c r="A34" s="38" t="s">
        <v>21</v>
      </c>
      <c r="B34" s="26" t="s">
        <v>60</v>
      </c>
      <c r="C34" s="24" t="n">
        <v>1100000</v>
      </c>
      <c r="D34" s="24" t="n">
        <v>4100000</v>
      </c>
      <c r="E34" s="24" t="n">
        <v>4100000</v>
      </c>
      <c r="F34" s="24" t="n">
        <v>4100000</v>
      </c>
      <c r="G34" s="24" t="n">
        <v>4100000</v>
      </c>
      <c r="H34" s="25" t="n">
        <v>3.72727272727273</v>
      </c>
      <c r="I34" s="19" t="n">
        <f aca="false">+E34-D34</f>
        <v>0</v>
      </c>
      <c r="J34" s="19" t="n">
        <f aca="false">+F34-E34</f>
        <v>0</v>
      </c>
      <c r="K34" s="19" t="n">
        <f aca="false">+G34-F34</f>
        <v>0</v>
      </c>
      <c r="M34" s="19"/>
      <c r="O34" s="19"/>
      <c r="S34" s="19"/>
      <c r="T34" s="19"/>
    </row>
    <row r="35" customFormat="false" ht="12.75" hidden="false" customHeight="false" outlineLevel="0" collapsed="false">
      <c r="A35" s="38" t="s">
        <v>14</v>
      </c>
      <c r="B35" s="26" t="s">
        <v>61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5"/>
      <c r="I35" s="19" t="n">
        <f aca="false">+E35-D35</f>
        <v>0</v>
      </c>
      <c r="J35" s="19" t="n">
        <f aca="false">+F35-E35</f>
        <v>0</v>
      </c>
      <c r="K35" s="19" t="n">
        <f aca="false">+G35-F35</f>
        <v>0</v>
      </c>
      <c r="M35" s="19"/>
      <c r="O35" s="19"/>
      <c r="S35" s="19"/>
      <c r="T35" s="19"/>
    </row>
    <row r="36" s="35" customFormat="true" ht="13.5" hidden="false" customHeight="false" outlineLevel="0" collapsed="false">
      <c r="A36" s="39"/>
      <c r="B36" s="40" t="s">
        <v>62</v>
      </c>
      <c r="C36" s="29" t="n">
        <v>13976922</v>
      </c>
      <c r="D36" s="29" t="n">
        <v>17997262</v>
      </c>
      <c r="E36" s="29" t="n">
        <v>17997262</v>
      </c>
      <c r="F36" s="29" t="n">
        <v>17997262</v>
      </c>
      <c r="G36" s="29" t="n">
        <v>17997262</v>
      </c>
      <c r="H36" s="30" t="n">
        <v>1.28764129899273</v>
      </c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  <c r="M36" s="19"/>
      <c r="S36" s="19"/>
      <c r="T36" s="19"/>
    </row>
    <row r="37" s="36" customFormat="true" ht="13.5" hidden="false" customHeight="false" outlineLevel="0" collapsed="false">
      <c r="A37" s="39" t="s">
        <v>63</v>
      </c>
      <c r="B37" s="40" t="s">
        <v>64</v>
      </c>
      <c r="C37" s="41" t="n">
        <v>50000</v>
      </c>
      <c r="D37" s="41" t="n">
        <v>0</v>
      </c>
      <c r="E37" s="41" t="n">
        <v>0</v>
      </c>
      <c r="F37" s="41" t="n">
        <v>0</v>
      </c>
      <c r="G37" s="41" t="n">
        <v>0</v>
      </c>
      <c r="H37" s="30" t="n">
        <v>0</v>
      </c>
      <c r="I37" s="19" t="n">
        <f aca="false">+E37-D37</f>
        <v>0</v>
      </c>
      <c r="J37" s="19" t="n">
        <f aca="false">+F37-E37</f>
        <v>0</v>
      </c>
      <c r="K37" s="19" t="n">
        <f aca="false">+G37-F37</f>
        <v>0</v>
      </c>
      <c r="M37" s="19"/>
      <c r="S37" s="19"/>
      <c r="T37" s="19"/>
    </row>
    <row r="38" customFormat="false" ht="13.5" hidden="false" customHeight="false" outlineLevel="0" collapsed="false">
      <c r="A38" s="22" t="s">
        <v>21</v>
      </c>
      <c r="B38" s="23" t="s">
        <v>65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30"/>
      <c r="I38" s="19" t="n">
        <f aca="false">+E38-D38</f>
        <v>0</v>
      </c>
      <c r="J38" s="19" t="n">
        <f aca="false">+F38-E38</f>
        <v>0</v>
      </c>
      <c r="K38" s="19" t="n">
        <f aca="false">+G38-F38</f>
        <v>0</v>
      </c>
      <c r="M38" s="19"/>
      <c r="S38" s="19"/>
      <c r="T38" s="19"/>
    </row>
    <row r="39" customFormat="false" ht="13.5" hidden="false" customHeight="false" outlineLevel="0" collapsed="false">
      <c r="A39" s="22" t="s">
        <v>14</v>
      </c>
      <c r="B39" s="23" t="s">
        <v>66</v>
      </c>
      <c r="C39" s="24" t="n">
        <v>50000</v>
      </c>
      <c r="D39" s="24" t="n">
        <v>0</v>
      </c>
      <c r="E39" s="24" t="n">
        <v>0</v>
      </c>
      <c r="F39" s="24" t="n">
        <v>0</v>
      </c>
      <c r="G39" s="24" t="n">
        <v>0</v>
      </c>
      <c r="H39" s="30" t="n">
        <v>0</v>
      </c>
      <c r="I39" s="19" t="n">
        <f aca="false">+E39-D39</f>
        <v>0</v>
      </c>
      <c r="J39" s="19" t="n">
        <f aca="false">+F39-E39</f>
        <v>0</v>
      </c>
      <c r="K39" s="19" t="n">
        <f aca="false">+G39-F39</f>
        <v>0</v>
      </c>
      <c r="M39" s="19"/>
      <c r="S39" s="19"/>
      <c r="T39" s="19"/>
    </row>
    <row r="40" customFormat="false" ht="13.5" hidden="true" customHeight="false" outlineLevel="0" collapsed="false">
      <c r="A40" s="22" t="s">
        <v>15</v>
      </c>
      <c r="B40" s="42" t="s">
        <v>67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30"/>
      <c r="I40" s="19"/>
      <c r="J40" s="19"/>
      <c r="K40" s="19"/>
      <c r="M40" s="19"/>
      <c r="S40" s="19"/>
      <c r="T40" s="19"/>
    </row>
    <row r="41" customFormat="false" ht="13.5" hidden="true" customHeight="false" outlineLevel="0" collapsed="false">
      <c r="A41" s="22"/>
      <c r="B41" s="43"/>
      <c r="C41" s="24" t="n">
        <v>0</v>
      </c>
      <c r="D41" s="44"/>
      <c r="E41" s="24" t="n">
        <v>0</v>
      </c>
      <c r="F41" s="24" t="n">
        <v>0</v>
      </c>
      <c r="G41" s="24" t="n">
        <v>0</v>
      </c>
      <c r="H41" s="30"/>
      <c r="I41" s="19"/>
      <c r="J41" s="19"/>
      <c r="K41" s="19"/>
      <c r="M41" s="19"/>
      <c r="S41" s="19"/>
      <c r="T41" s="19"/>
    </row>
    <row r="42" customFormat="false" ht="13.5" hidden="true" customHeight="false" outlineLevel="0" collapsed="false">
      <c r="A42" s="22" t="s">
        <v>16</v>
      </c>
      <c r="B42" s="45" t="s">
        <v>68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30"/>
      <c r="I42" s="19"/>
      <c r="J42" s="19" t="n">
        <f aca="false">+F42-E42</f>
        <v>0</v>
      </c>
      <c r="K42" s="19" t="n">
        <f aca="false">+G42-F42</f>
        <v>0</v>
      </c>
      <c r="M42" s="19"/>
      <c r="S42" s="19"/>
      <c r="T42" s="19"/>
    </row>
    <row r="43" s="12" customFormat="true" ht="25.5" hidden="false" customHeight="false" outlineLevel="0" collapsed="false">
      <c r="A43" s="21"/>
      <c r="B43" s="13" t="s">
        <v>69</v>
      </c>
      <c r="C43" s="17" t="n">
        <v>14026922</v>
      </c>
      <c r="D43" s="17" t="n">
        <v>17997262</v>
      </c>
      <c r="E43" s="17" t="n">
        <v>17997262</v>
      </c>
      <c r="F43" s="17" t="n">
        <v>17997262</v>
      </c>
      <c r="G43" s="17" t="n">
        <v>17997262</v>
      </c>
      <c r="H43" s="18" t="n">
        <v>1.28305140643115</v>
      </c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  <c r="M43" s="19"/>
      <c r="S43" s="19"/>
      <c r="T43" s="19"/>
    </row>
    <row r="44" s="12" customFormat="true" ht="12.75" hidden="false" customHeight="false" outlineLevel="0" collapsed="false">
      <c r="A44" s="21" t="s">
        <v>70</v>
      </c>
      <c r="B44" s="46" t="s">
        <v>68</v>
      </c>
      <c r="C44" s="17" t="n">
        <v>791529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  <c r="M44" s="19"/>
      <c r="S44" s="19"/>
      <c r="T44" s="19"/>
    </row>
    <row r="45" s="36" customFormat="true" ht="27" hidden="false" customHeight="false" outlineLevel="0" collapsed="false">
      <c r="A45" s="47"/>
      <c r="B45" s="16" t="s">
        <v>71</v>
      </c>
      <c r="C45" s="48" t="n">
        <v>14818451</v>
      </c>
      <c r="D45" s="48" t="n">
        <v>17997262</v>
      </c>
      <c r="E45" s="48" t="n">
        <v>17997262</v>
      </c>
      <c r="F45" s="48" t="n">
        <v>17997262</v>
      </c>
      <c r="G45" s="48" t="n">
        <v>17997262</v>
      </c>
      <c r="H45" s="30" t="n">
        <v>1.21451709088892</v>
      </c>
      <c r="I45" s="19" t="n">
        <f aca="false">+E45-D45</f>
        <v>0</v>
      </c>
      <c r="J45" s="19" t="n">
        <f aca="false">+F45-E45</f>
        <v>0</v>
      </c>
      <c r="K45" s="19" t="n">
        <f aca="false">+G45-F45</f>
        <v>0</v>
      </c>
      <c r="M45" s="19"/>
      <c r="S45" s="19"/>
      <c r="T45" s="19"/>
    </row>
    <row r="46" customFormat="false" ht="12.75" hidden="false" customHeight="false" outlineLevel="0" collapsed="false">
      <c r="A46" s="7"/>
      <c r="B46" s="8" t="s">
        <v>72</v>
      </c>
      <c r="C46" s="49" t="n">
        <v>26104</v>
      </c>
      <c r="D46" s="49" t="n">
        <v>16920</v>
      </c>
      <c r="E46" s="49" t="n">
        <v>16920</v>
      </c>
      <c r="F46" s="49" t="n">
        <v>16920</v>
      </c>
      <c r="G46" s="49" t="n">
        <v>16920</v>
      </c>
      <c r="H46" s="25" t="n">
        <v>0.648176524670549</v>
      </c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  <c r="M46" s="19"/>
      <c r="P46" s="19"/>
      <c r="S46" s="19"/>
      <c r="T46" s="19"/>
    </row>
    <row r="47" s="53" customFormat="true" ht="12.75" hidden="false" customHeight="false" outlineLevel="0" collapsed="false">
      <c r="A47" s="50"/>
      <c r="B47" s="51"/>
      <c r="C47" s="52"/>
      <c r="D47" s="52"/>
      <c r="E47" s="52"/>
      <c r="F47" s="52"/>
      <c r="G47" s="52"/>
      <c r="H47" s="52"/>
      <c r="I47" s="19" t="n">
        <f aca="false">+E47-D47</f>
        <v>0</v>
      </c>
      <c r="J47" s="19" t="n">
        <f aca="false">+F47-E47</f>
        <v>0</v>
      </c>
      <c r="K47" s="19" t="n">
        <f aca="false">+G47-F47</f>
        <v>0</v>
      </c>
      <c r="L47" s="1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</row>
    <row r="48" s="12" customFormat="true" ht="12.75" hidden="false" customHeight="false" outlineLevel="0" collapsed="false">
      <c r="A48" s="54"/>
      <c r="B48" s="55" t="s">
        <v>73</v>
      </c>
      <c r="C48" s="28"/>
      <c r="D48" s="28"/>
      <c r="E48" s="28"/>
      <c r="F48" s="28"/>
      <c r="G48" s="28"/>
      <c r="H48" s="28"/>
      <c r="I48" s="19" t="n">
        <f aca="false">+E48-D48</f>
        <v>0</v>
      </c>
      <c r="J48" s="19" t="n">
        <f aca="false">+F48-E48</f>
        <v>0</v>
      </c>
      <c r="K48" s="19" t="n">
        <f aca="false">+G48-F48</f>
        <v>0</v>
      </c>
      <c r="M48" s="19"/>
      <c r="S48" s="19"/>
      <c r="T48" s="19"/>
    </row>
    <row r="49" customFormat="false" ht="12.75" hidden="false" customHeight="false" outlineLevel="0" collapsed="false">
      <c r="A49" s="56" t="s">
        <v>21</v>
      </c>
      <c r="B49" s="57" t="s">
        <v>74</v>
      </c>
      <c r="C49" s="49" t="n">
        <v>8223006</v>
      </c>
      <c r="D49" s="49" t="n">
        <v>8377571</v>
      </c>
      <c r="E49" s="49" t="n">
        <v>8377571</v>
      </c>
      <c r="F49" s="49" t="n">
        <v>8377571</v>
      </c>
      <c r="G49" s="49" t="n">
        <v>8377571</v>
      </c>
      <c r="H49" s="25" t="n">
        <v>1.01879665416759</v>
      </c>
      <c r="I49" s="19" t="n">
        <f aca="false">+E49-D49</f>
        <v>0</v>
      </c>
      <c r="J49" s="19" t="n">
        <f aca="false">+F49-E49</f>
        <v>0</v>
      </c>
      <c r="K49" s="19" t="n">
        <f aca="false">+G49-F49</f>
        <v>0</v>
      </c>
      <c r="M49" s="19"/>
      <c r="S49" s="19"/>
      <c r="T49" s="19"/>
    </row>
    <row r="50" customFormat="false" ht="38.25" hidden="false" customHeight="false" outlineLevel="0" collapsed="false">
      <c r="A50" s="56" t="s">
        <v>14</v>
      </c>
      <c r="B50" s="23" t="s">
        <v>75</v>
      </c>
      <c r="C50" s="49" t="n">
        <v>457192</v>
      </c>
      <c r="D50" s="49" t="n">
        <v>499876</v>
      </c>
      <c r="E50" s="49" t="n">
        <v>499876</v>
      </c>
      <c r="F50" s="49" t="n">
        <v>499876</v>
      </c>
      <c r="G50" s="49" t="n">
        <v>499876</v>
      </c>
      <c r="H50" s="25" t="n">
        <v>1.09336121366953</v>
      </c>
      <c r="I50" s="19" t="n">
        <f aca="false">+E50-D50</f>
        <v>0</v>
      </c>
      <c r="J50" s="19" t="n">
        <f aca="false">+F50-E50</f>
        <v>0</v>
      </c>
      <c r="K50" s="19" t="n">
        <f aca="false">+G50-F50</f>
        <v>0</v>
      </c>
      <c r="M50" s="19"/>
      <c r="S50" s="19"/>
      <c r="T50" s="19"/>
    </row>
    <row r="51" customFormat="false" ht="12.75" hidden="false" customHeight="false" outlineLevel="0" collapsed="false">
      <c r="A51" s="56" t="s">
        <v>15</v>
      </c>
      <c r="B51" s="58" t="s">
        <v>76</v>
      </c>
      <c r="C51" s="59" t="n">
        <v>133100</v>
      </c>
      <c r="D51" s="59" t="n">
        <v>120658</v>
      </c>
      <c r="E51" s="59" t="n">
        <v>120658</v>
      </c>
      <c r="F51" s="59" t="n">
        <v>120658</v>
      </c>
      <c r="G51" s="59" t="n">
        <v>120658</v>
      </c>
      <c r="H51" s="25" t="n">
        <v>0.906521412471826</v>
      </c>
      <c r="I51" s="19" t="n">
        <f aca="false">+E51-D51</f>
        <v>0</v>
      </c>
      <c r="J51" s="19" t="n">
        <f aca="false">+F51-E51</f>
        <v>0</v>
      </c>
      <c r="K51" s="19" t="n">
        <f aca="false">+G51-F51</f>
        <v>0</v>
      </c>
      <c r="M51" s="19"/>
      <c r="S51" s="19"/>
      <c r="T51" s="19"/>
    </row>
    <row r="52" customFormat="false" ht="12.75" hidden="false" customHeight="false" outlineLevel="0" collapsed="false">
      <c r="A52" s="56" t="s">
        <v>16</v>
      </c>
      <c r="B52" s="60" t="s">
        <v>77</v>
      </c>
      <c r="C52" s="49" t="n">
        <v>315465</v>
      </c>
      <c r="D52" s="49" t="n">
        <v>336527</v>
      </c>
      <c r="E52" s="49" t="n">
        <v>336527</v>
      </c>
      <c r="F52" s="49" t="n">
        <v>336527</v>
      </c>
      <c r="G52" s="49" t="n">
        <v>336527</v>
      </c>
      <c r="H52" s="25" t="n">
        <v>1.06676493430333</v>
      </c>
      <c r="I52" s="19" t="n">
        <f aca="false">+E52-D52</f>
        <v>0</v>
      </c>
      <c r="J52" s="19" t="n">
        <f aca="false">+F52-E52</f>
        <v>0</v>
      </c>
      <c r="K52" s="19" t="n">
        <f aca="false">+G52-F52</f>
        <v>0</v>
      </c>
      <c r="M52" s="19"/>
      <c r="S52" s="19"/>
      <c r="T52" s="19"/>
    </row>
    <row r="53" customFormat="false" ht="12.75" hidden="false" customHeight="false" outlineLevel="0" collapsed="false">
      <c r="A53" s="56" t="s">
        <v>17</v>
      </c>
      <c r="B53" s="60" t="s">
        <v>78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25"/>
      <c r="I53" s="19" t="n">
        <f aca="false">+E53-D53</f>
        <v>0</v>
      </c>
      <c r="J53" s="19" t="n">
        <f aca="false">+F53-E53</f>
        <v>0</v>
      </c>
      <c r="K53" s="19" t="n">
        <f aca="false">+G53-F53</f>
        <v>0</v>
      </c>
      <c r="M53" s="19"/>
      <c r="S53" s="19"/>
      <c r="T53" s="19"/>
    </row>
    <row r="54" customFormat="false" ht="12.75" hidden="false" customHeight="false" outlineLevel="0" collapsed="false">
      <c r="A54" s="56" t="s">
        <v>79</v>
      </c>
      <c r="B54" s="23" t="s">
        <v>80</v>
      </c>
      <c r="C54" s="49" t="n">
        <v>190831</v>
      </c>
      <c r="D54" s="49" t="n">
        <v>341298</v>
      </c>
      <c r="E54" s="49" t="n">
        <v>341298</v>
      </c>
      <c r="F54" s="49" t="n">
        <v>341298</v>
      </c>
      <c r="G54" s="49" t="n">
        <v>341298</v>
      </c>
      <c r="H54" s="25" t="n">
        <v>1.78848300328563</v>
      </c>
      <c r="I54" s="19" t="n">
        <f aca="false">+E54-D54</f>
        <v>0</v>
      </c>
      <c r="J54" s="19" t="n">
        <f aca="false">+F54-E54</f>
        <v>0</v>
      </c>
      <c r="K54" s="19" t="n">
        <f aca="false">+G54-F54</f>
        <v>0</v>
      </c>
      <c r="M54" s="19"/>
      <c r="S54" s="19"/>
      <c r="T54" s="19"/>
    </row>
    <row r="55" customFormat="false" ht="13.5" hidden="false" customHeight="true" outlineLevel="0" collapsed="false">
      <c r="A55" s="56" t="s">
        <v>81</v>
      </c>
      <c r="B55" s="61" t="s">
        <v>82</v>
      </c>
      <c r="C55" s="49" t="n">
        <v>67685</v>
      </c>
      <c r="D55" s="49" t="n">
        <v>115680</v>
      </c>
      <c r="E55" s="49" t="n">
        <v>115680</v>
      </c>
      <c r="F55" s="49" t="n">
        <v>115680</v>
      </c>
      <c r="G55" s="49" t="n">
        <v>115680</v>
      </c>
      <c r="H55" s="25" t="n">
        <v>1.70909359533131</v>
      </c>
      <c r="I55" s="19" t="n">
        <f aca="false">+E55-D55</f>
        <v>0</v>
      </c>
      <c r="J55" s="19" t="n">
        <f aca="false">+F55-E55</f>
        <v>0</v>
      </c>
      <c r="K55" s="19" t="n">
        <f aca="false">+G55-F55</f>
        <v>0</v>
      </c>
      <c r="M55" s="19"/>
      <c r="S55" s="19"/>
      <c r="T55" s="19"/>
    </row>
    <row r="56" customFormat="false" ht="12.75" hidden="false" customHeight="false" outlineLevel="0" collapsed="false">
      <c r="A56" s="56" t="s">
        <v>83</v>
      </c>
      <c r="B56" s="62" t="s">
        <v>84</v>
      </c>
      <c r="C56" s="24" t="n">
        <v>4504153</v>
      </c>
      <c r="D56" s="24" t="n">
        <v>4901637</v>
      </c>
      <c r="E56" s="24" t="n">
        <v>4901637</v>
      </c>
      <c r="F56" s="24" t="n">
        <v>4901637</v>
      </c>
      <c r="G56" s="24" t="n">
        <v>4901637</v>
      </c>
      <c r="H56" s="25" t="n">
        <v>1.08824833437052</v>
      </c>
      <c r="I56" s="19" t="n">
        <f aca="false">+E56-D56</f>
        <v>0</v>
      </c>
      <c r="J56" s="19" t="n">
        <f aca="false">+F56-E56</f>
        <v>0</v>
      </c>
      <c r="K56" s="19" t="n">
        <f aca="false">+G56-F56</f>
        <v>0</v>
      </c>
      <c r="M56" s="19"/>
      <c r="S56" s="19"/>
      <c r="T56" s="19"/>
    </row>
    <row r="57" customFormat="false" ht="12.75" hidden="false" customHeight="false" outlineLevel="0" collapsed="false">
      <c r="A57" s="56" t="s">
        <v>85</v>
      </c>
      <c r="B57" s="57" t="s">
        <v>86</v>
      </c>
      <c r="C57" s="24" t="n">
        <v>222753</v>
      </c>
      <c r="D57" s="24" t="n">
        <v>246430</v>
      </c>
      <c r="E57" s="24" t="n">
        <v>246430</v>
      </c>
      <c r="F57" s="24" t="n">
        <v>246430</v>
      </c>
      <c r="G57" s="24" t="n">
        <v>246430</v>
      </c>
      <c r="H57" s="25" t="n">
        <v>1.10629262007695</v>
      </c>
      <c r="I57" s="19" t="n">
        <f aca="false">+E57-D57</f>
        <v>0</v>
      </c>
      <c r="J57" s="19" t="n">
        <f aca="false">+F57-E57</f>
        <v>0</v>
      </c>
      <c r="K57" s="19" t="n">
        <f aca="false">+G57-F57</f>
        <v>0</v>
      </c>
      <c r="M57" s="19"/>
      <c r="S57" s="19"/>
      <c r="T57" s="19"/>
    </row>
    <row r="58" customFormat="false" ht="12.75" hidden="false" customHeight="false" outlineLevel="0" collapsed="false">
      <c r="A58" s="56" t="s">
        <v>87</v>
      </c>
      <c r="B58" s="4" t="s">
        <v>88</v>
      </c>
      <c r="C58" s="63" t="n">
        <v>191614</v>
      </c>
      <c r="D58" s="63" t="n">
        <v>2697303</v>
      </c>
      <c r="E58" s="63" t="n">
        <v>2697303</v>
      </c>
      <c r="F58" s="63" t="n">
        <v>2697303</v>
      </c>
      <c r="G58" s="63" t="n">
        <v>2697303</v>
      </c>
      <c r="H58" s="25" t="n">
        <v>14.0767532643753</v>
      </c>
      <c r="I58" s="19" t="n">
        <f aca="false">+E58-D58</f>
        <v>0</v>
      </c>
      <c r="J58" s="19" t="n">
        <f aca="false">+F58-E58</f>
        <v>0</v>
      </c>
      <c r="K58" s="19" t="n">
        <f aca="false">+G58-F58</f>
        <v>0</v>
      </c>
      <c r="M58" s="19"/>
      <c r="S58" s="19"/>
      <c r="T58" s="19"/>
    </row>
    <row r="59" customFormat="false" ht="12.75" hidden="false" customHeight="false" outlineLevel="0" collapsed="false">
      <c r="A59" s="56" t="s">
        <v>89</v>
      </c>
      <c r="B59" s="4" t="s">
        <v>90</v>
      </c>
      <c r="C59" s="63" t="n">
        <v>280000</v>
      </c>
      <c r="D59" s="63" t="n">
        <v>0</v>
      </c>
      <c r="E59" s="63" t="n">
        <v>0</v>
      </c>
      <c r="F59" s="63" t="n">
        <v>0</v>
      </c>
      <c r="G59" s="63" t="n">
        <v>0</v>
      </c>
      <c r="H59" s="25" t="n">
        <v>0</v>
      </c>
      <c r="I59" s="19" t="n">
        <f aca="false">+E59-D59</f>
        <v>0</v>
      </c>
      <c r="J59" s="19" t="n">
        <f aca="false">+F59-E59</f>
        <v>0</v>
      </c>
      <c r="K59" s="19" t="n">
        <f aca="false">+G59-F59</f>
        <v>0</v>
      </c>
      <c r="M59" s="19"/>
      <c r="S59" s="19"/>
      <c r="T59" s="19"/>
    </row>
    <row r="60" customFormat="false" ht="12.75" hidden="false" customHeight="false" outlineLevel="0" collapsed="false">
      <c r="A60" s="56" t="s">
        <v>91</v>
      </c>
      <c r="B60" s="45" t="s">
        <v>92</v>
      </c>
      <c r="C60" s="24" t="n">
        <v>23000</v>
      </c>
      <c r="D60" s="24" t="n">
        <v>199400</v>
      </c>
      <c r="E60" s="24" t="n">
        <v>199400</v>
      </c>
      <c r="F60" s="24" t="n">
        <v>199400</v>
      </c>
      <c r="G60" s="24" t="n">
        <v>199400</v>
      </c>
      <c r="H60" s="25" t="n">
        <v>8.6695652173913</v>
      </c>
      <c r="I60" s="19" t="n">
        <f aca="false">+E60-D60</f>
        <v>0</v>
      </c>
      <c r="J60" s="19" t="n">
        <f aca="false">+F60-E60</f>
        <v>0</v>
      </c>
      <c r="K60" s="19" t="n">
        <f aca="false">+G60-F60</f>
        <v>0</v>
      </c>
      <c r="M60" s="19"/>
      <c r="S60" s="19"/>
      <c r="T60" s="19"/>
    </row>
    <row r="61" customFormat="false" ht="12.75" hidden="false" customHeight="false" outlineLevel="0" collapsed="false">
      <c r="A61" s="56" t="s">
        <v>93</v>
      </c>
      <c r="B61" s="4" t="s">
        <v>94</v>
      </c>
      <c r="C61" s="24" t="n">
        <v>52600</v>
      </c>
      <c r="D61" s="24" t="n">
        <v>24000</v>
      </c>
      <c r="E61" s="24" t="n">
        <v>24000</v>
      </c>
      <c r="F61" s="24" t="n">
        <v>24000</v>
      </c>
      <c r="G61" s="24" t="n">
        <v>24000</v>
      </c>
      <c r="H61" s="25" t="n">
        <v>0.456273764258555</v>
      </c>
      <c r="I61" s="19" t="n">
        <f aca="false">+E61-D61</f>
        <v>0</v>
      </c>
      <c r="J61" s="19" t="n">
        <f aca="false">+F61-E61</f>
        <v>0</v>
      </c>
      <c r="K61" s="19" t="n">
        <f aca="false">+G61-F61</f>
        <v>0</v>
      </c>
      <c r="M61" s="19"/>
      <c r="S61" s="19"/>
      <c r="T61" s="19"/>
    </row>
    <row r="62" customFormat="false" ht="12.75" hidden="false" customHeight="false" outlineLevel="0" collapsed="false">
      <c r="A62" s="56" t="s">
        <v>95</v>
      </c>
      <c r="B62" s="4" t="s">
        <v>96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5"/>
      <c r="I62" s="19" t="n">
        <f aca="false">+E62-D62</f>
        <v>0</v>
      </c>
      <c r="J62" s="19" t="n">
        <f aca="false">+F62-E62</f>
        <v>0</v>
      </c>
      <c r="K62" s="19" t="n">
        <f aca="false">+G62-F62</f>
        <v>0</v>
      </c>
      <c r="M62" s="19"/>
      <c r="S62" s="19"/>
      <c r="T62" s="19"/>
    </row>
    <row r="63" customFormat="false" ht="12.75" hidden="true" customHeight="false" outlineLevel="0" collapsed="false">
      <c r="A63" s="56" t="s">
        <v>97</v>
      </c>
      <c r="B63" s="4" t="s">
        <v>98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5"/>
      <c r="I63" s="19" t="n">
        <f aca="false">+E63-D63</f>
        <v>0</v>
      </c>
      <c r="J63" s="19" t="n">
        <f aca="false">+F63-E63</f>
        <v>0</v>
      </c>
      <c r="K63" s="19" t="n">
        <f aca="false">+G63-F63</f>
        <v>0</v>
      </c>
      <c r="M63" s="19"/>
      <c r="S63" s="19"/>
      <c r="T63" s="19"/>
    </row>
    <row r="64" s="36" customFormat="true" ht="13.5" hidden="false" customHeight="false" outlineLevel="0" collapsed="false">
      <c r="A64" s="64"/>
      <c r="B64" s="47" t="s">
        <v>99</v>
      </c>
      <c r="C64" s="29" t="n">
        <v>14661399</v>
      </c>
      <c r="D64" s="29" t="n">
        <v>17860380</v>
      </c>
      <c r="E64" s="29" t="n">
        <v>17860380</v>
      </c>
      <c r="F64" s="29" t="n">
        <v>17860380</v>
      </c>
      <c r="G64" s="29" t="n">
        <v>17860380</v>
      </c>
      <c r="H64" s="30" t="n">
        <v>1.21819070608473</v>
      </c>
      <c r="I64" s="19" t="n">
        <f aca="false">+E64-D64</f>
        <v>0</v>
      </c>
      <c r="J64" s="19" t="n">
        <f aca="false">+F64-E64</f>
        <v>0</v>
      </c>
      <c r="K64" s="19" t="n">
        <f aca="false">+G64-F64</f>
        <v>0</v>
      </c>
      <c r="M64" s="19"/>
      <c r="O64" s="65"/>
      <c r="S64" s="19"/>
      <c r="T64" s="19"/>
    </row>
    <row r="65" s="12" customFormat="true" ht="12.75" hidden="false" customHeight="false" outlineLevel="0" collapsed="false">
      <c r="A65" s="66" t="s">
        <v>97</v>
      </c>
      <c r="B65" s="67" t="s">
        <v>100</v>
      </c>
      <c r="C65" s="17" t="n">
        <v>157052</v>
      </c>
      <c r="D65" s="17" t="n">
        <v>136882</v>
      </c>
      <c r="E65" s="17" t="n">
        <v>136882</v>
      </c>
      <c r="F65" s="17" t="n">
        <v>136882</v>
      </c>
      <c r="G65" s="17" t="n">
        <v>136882</v>
      </c>
      <c r="H65" s="18"/>
      <c r="I65" s="19" t="n">
        <f aca="false">+E65-D65</f>
        <v>0</v>
      </c>
      <c r="J65" s="19" t="n">
        <f aca="false">+F65-E65</f>
        <v>0</v>
      </c>
      <c r="K65" s="19" t="n">
        <f aca="false">+G65-F65</f>
        <v>0</v>
      </c>
      <c r="M65" s="19"/>
      <c r="O65" s="20"/>
      <c r="S65" s="19"/>
      <c r="T65" s="19"/>
    </row>
    <row r="66" s="35" customFormat="true" ht="39" hidden="false" customHeight="false" outlineLevel="0" collapsed="false">
      <c r="A66" s="68"/>
      <c r="B66" s="69" t="s">
        <v>101</v>
      </c>
      <c r="C66" s="29" t="n">
        <v>14818451</v>
      </c>
      <c r="D66" s="29" t="n">
        <v>17997262</v>
      </c>
      <c r="E66" s="29" t="n">
        <v>17997262</v>
      </c>
      <c r="F66" s="29" t="n">
        <v>17997262</v>
      </c>
      <c r="G66" s="29" t="n">
        <v>17997262</v>
      </c>
      <c r="H66" s="30" t="n">
        <v>1.21451709088892</v>
      </c>
      <c r="I66" s="19" t="n">
        <f aca="false">+E66-D66</f>
        <v>0</v>
      </c>
      <c r="J66" s="19" t="n">
        <f aca="false">+F66-E66</f>
        <v>0</v>
      </c>
      <c r="K66" s="19" t="n">
        <f aca="false">+G66-F66</f>
        <v>0</v>
      </c>
      <c r="M66" s="70" t="s">
        <v>102</v>
      </c>
      <c r="N66" s="71" t="n">
        <f aca="false">+D36-D64</f>
        <v>136882</v>
      </c>
      <c r="O66" s="70" t="s">
        <v>103</v>
      </c>
      <c r="P66" s="71" t="n">
        <f aca="false">+D37-D65</f>
        <v>-136882</v>
      </c>
      <c r="Q66" s="70" t="s">
        <v>104</v>
      </c>
      <c r="R66" s="71" t="n">
        <f aca="false">+N66+P66</f>
        <v>0</v>
      </c>
      <c r="S66" s="19"/>
      <c r="T66" s="19"/>
    </row>
    <row r="67" customFormat="false" ht="13.5" hidden="false" customHeight="false" outlineLevel="0" collapsed="false">
      <c r="A67" s="72" t="s">
        <v>105</v>
      </c>
      <c r="B67" s="72"/>
      <c r="C67" s="24"/>
      <c r="D67" s="24"/>
      <c r="E67" s="24"/>
      <c r="F67" s="24"/>
      <c r="G67" s="24"/>
      <c r="H67" s="25"/>
      <c r="I67" s="19" t="n">
        <f aca="false">+E67-D67</f>
        <v>0</v>
      </c>
      <c r="J67" s="19" t="n">
        <f aca="false">+F67-E67</f>
        <v>0</v>
      </c>
      <c r="K67" s="19" t="n">
        <f aca="false">+G67-F67</f>
        <v>0</v>
      </c>
      <c r="M67" s="19"/>
      <c r="O67" s="19"/>
      <c r="S67" s="19"/>
      <c r="T67" s="19"/>
    </row>
    <row r="68" customFormat="false" ht="13.5" hidden="false" customHeight="false" outlineLevel="0" collapsed="false">
      <c r="A68" s="56"/>
      <c r="B68" s="73" t="s">
        <v>106</v>
      </c>
      <c r="C68" s="17" t="n">
        <v>5128208</v>
      </c>
      <c r="D68" s="17" t="n">
        <v>4996860</v>
      </c>
      <c r="E68" s="17" t="n">
        <v>4996860</v>
      </c>
      <c r="F68" s="17" t="n">
        <v>4996860</v>
      </c>
      <c r="G68" s="17" t="n">
        <v>4996860</v>
      </c>
      <c r="H68" s="18" t="n">
        <v>0.974387154343194</v>
      </c>
      <c r="I68" s="19" t="n">
        <f aca="false">+E68-D68</f>
        <v>0</v>
      </c>
      <c r="J68" s="19" t="n">
        <f aca="false">+F68-E68</f>
        <v>0</v>
      </c>
      <c r="K68" s="19" t="n">
        <f aca="false">+G68-F68</f>
        <v>0</v>
      </c>
      <c r="M68" s="70"/>
      <c r="S68" s="19"/>
      <c r="T68" s="19"/>
    </row>
    <row r="69" customFormat="false" ht="12.75" hidden="false" customHeight="false" outlineLevel="0" collapsed="false">
      <c r="A69" s="56"/>
      <c r="B69" s="74" t="s">
        <v>107</v>
      </c>
      <c r="C69" s="49" t="n">
        <v>26104</v>
      </c>
      <c r="D69" s="49" t="n">
        <v>16920</v>
      </c>
      <c r="E69" s="49" t="n">
        <v>16920</v>
      </c>
      <c r="F69" s="49" t="n">
        <v>16920</v>
      </c>
      <c r="G69" s="49" t="n">
        <v>16920</v>
      </c>
      <c r="H69" s="25" t="n">
        <v>0.648176524670549</v>
      </c>
      <c r="I69" s="19" t="n">
        <f aca="false">+E69-D69</f>
        <v>0</v>
      </c>
      <c r="J69" s="19" t="n">
        <f aca="false">+F69-E69</f>
        <v>0</v>
      </c>
      <c r="K69" s="19" t="n">
        <f aca="false">+G69-F69</f>
        <v>0</v>
      </c>
      <c r="M69" s="19"/>
      <c r="S69" s="19"/>
      <c r="T69" s="19"/>
    </row>
    <row r="70" customFormat="false" ht="12.75" hidden="true" customHeight="false" outlineLevel="0" collapsed="false">
      <c r="C70" s="24"/>
      <c r="D70" s="18"/>
      <c r="E70" s="24"/>
      <c r="F70" s="24"/>
      <c r="G70" s="24"/>
      <c r="H70" s="24"/>
      <c r="I70" s="19"/>
      <c r="J70" s="19" t="n">
        <f aca="false">+F70-E70</f>
        <v>0</v>
      </c>
      <c r="K70" s="19" t="n">
        <f aca="false">+G70-F70</f>
        <v>0</v>
      </c>
      <c r="S70" s="19"/>
      <c r="T70" s="19"/>
    </row>
    <row r="71" customFormat="false" ht="13.5" hidden="false" customHeight="false" outlineLevel="0" collapsed="false">
      <c r="B71" s="75" t="s">
        <v>108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19"/>
      <c r="J71" s="19" t="n">
        <f aca="false">+F71-E71</f>
        <v>0</v>
      </c>
      <c r="K71" s="19" t="n">
        <f aca="false">+G71-F71</f>
        <v>0</v>
      </c>
      <c r="S71" s="19"/>
      <c r="T71" s="19"/>
    </row>
    <row r="72" customFormat="false" ht="12.75" hidden="false" customHeight="false" outlineLevel="0" collapsed="false">
      <c r="C72" s="77"/>
      <c r="D72" s="77"/>
      <c r="E72" s="77"/>
      <c r="F72" s="77"/>
      <c r="G72" s="77"/>
      <c r="H72" s="77"/>
      <c r="I72" s="78"/>
      <c r="J72" s="19" t="n">
        <f aca="false">+F72-E72</f>
        <v>0</v>
      </c>
      <c r="K72" s="19" t="n">
        <f aca="false">+G72-F72</f>
        <v>0</v>
      </c>
      <c r="S72" s="19"/>
      <c r="T72" s="19"/>
    </row>
    <row r="73" customFormat="false" ht="12.75" hidden="false" customHeight="false" outlineLevel="0" collapsed="false">
      <c r="C73" s="77"/>
      <c r="D73" s="77"/>
      <c r="E73" s="77"/>
      <c r="F73" s="77"/>
      <c r="G73" s="77"/>
      <c r="H73" s="77"/>
    </row>
    <row r="74" customFormat="false" ht="12.75" hidden="false" customHeight="false" outlineLevel="0" collapsed="false">
      <c r="C74" s="77"/>
      <c r="D74" s="77"/>
      <c r="E74" s="77"/>
      <c r="F74" s="77"/>
      <c r="G74" s="77"/>
      <c r="H74" s="77"/>
    </row>
    <row r="75" customFormat="false" ht="12.75" hidden="false" customHeight="false" outlineLevel="0" collapsed="false">
      <c r="C75" s="77"/>
      <c r="D75" s="77"/>
      <c r="E75" s="77"/>
      <c r="F75" s="77"/>
      <c r="G75" s="77"/>
      <c r="H75" s="77"/>
    </row>
    <row r="76" customFormat="false" ht="12.75" hidden="false" customHeight="false" outlineLevel="0" collapsed="false">
      <c r="C76" s="77"/>
      <c r="D76" s="77"/>
      <c r="E76" s="77"/>
      <c r="F76" s="77"/>
      <c r="G76" s="77"/>
      <c r="H76" s="77"/>
    </row>
    <row r="77" customFormat="false" ht="12.75" hidden="false" customHeight="false" outlineLevel="0" collapsed="false">
      <c r="C77" s="77"/>
      <c r="D77" s="77"/>
      <c r="E77" s="77"/>
      <c r="F77" s="77"/>
      <c r="G77" s="77"/>
      <c r="H77" s="77"/>
    </row>
    <row r="78" customFormat="false" ht="12.75" hidden="false" customHeight="false" outlineLevel="0" collapsed="false">
      <c r="C78" s="77"/>
      <c r="D78" s="77"/>
      <c r="E78" s="77"/>
      <c r="F78" s="77"/>
      <c r="G78" s="77"/>
      <c r="H78" s="77"/>
    </row>
    <row r="79" customFormat="false" ht="12.75" hidden="false" customHeight="false" outlineLevel="0" collapsed="false">
      <c r="C79" s="77"/>
      <c r="D79" s="77"/>
      <c r="E79" s="77"/>
      <c r="F79" s="77"/>
      <c r="G79" s="77"/>
      <c r="H79" s="77"/>
    </row>
    <row r="80" customFormat="false" ht="12.75" hidden="false" customHeight="false" outlineLevel="0" collapsed="false">
      <c r="C80" s="77"/>
      <c r="D80" s="77"/>
      <c r="E80" s="77"/>
      <c r="F80" s="77"/>
      <c r="G80" s="77"/>
      <c r="H80" s="77"/>
    </row>
    <row r="81" customFormat="false" ht="12.75" hidden="false" customHeight="false" outlineLevel="0" collapsed="false">
      <c r="C81" s="77"/>
      <c r="D81" s="77"/>
      <c r="E81" s="77"/>
      <c r="F81" s="77"/>
      <c r="G81" s="77"/>
      <c r="H81" s="77"/>
    </row>
    <row r="82" customFormat="false" ht="12.75" hidden="false" customHeight="false" outlineLevel="0" collapsed="false">
      <c r="C82" s="77"/>
      <c r="D82" s="77"/>
      <c r="E82" s="77"/>
      <c r="F82" s="77"/>
      <c r="G82" s="77"/>
      <c r="H82" s="77"/>
    </row>
    <row r="83" customFormat="false" ht="12.75" hidden="false" customHeight="false" outlineLevel="0" collapsed="false">
      <c r="C83" s="77"/>
      <c r="D83" s="77"/>
      <c r="E83" s="77"/>
      <c r="F83" s="77"/>
      <c r="G83" s="77"/>
      <c r="H83" s="77"/>
    </row>
    <row r="84" customFormat="false" ht="12.75" hidden="false" customHeight="false" outlineLevel="0" collapsed="false">
      <c r="C84" s="77"/>
      <c r="D84" s="77"/>
      <c r="E84" s="77"/>
      <c r="F84" s="77"/>
      <c r="G84" s="77"/>
      <c r="H84" s="77"/>
    </row>
    <row r="85" customFormat="false" ht="12.75" hidden="false" customHeight="false" outlineLevel="0" collapsed="false">
      <c r="C85" s="77"/>
      <c r="D85" s="77"/>
      <c r="E85" s="77"/>
      <c r="F85" s="77"/>
      <c r="G85" s="77"/>
      <c r="H85" s="77"/>
    </row>
    <row r="86" customFormat="false" ht="12.75" hidden="false" customHeight="false" outlineLevel="0" collapsed="false">
      <c r="C86" s="77"/>
      <c r="D86" s="77"/>
      <c r="E86" s="77"/>
      <c r="F86" s="77"/>
      <c r="G86" s="77"/>
      <c r="H86" s="77"/>
    </row>
    <row r="87" customFormat="false" ht="12.75" hidden="false" customHeight="false" outlineLevel="0" collapsed="false">
      <c r="C87" s="77"/>
      <c r="D87" s="77"/>
      <c r="E87" s="77"/>
      <c r="F87" s="77"/>
      <c r="G87" s="77"/>
      <c r="H87" s="77"/>
    </row>
    <row r="88" customFormat="false" ht="12.75" hidden="false" customHeight="false" outlineLevel="0" collapsed="false">
      <c r="C88" s="77"/>
      <c r="D88" s="77"/>
      <c r="E88" s="77"/>
      <c r="F88" s="77"/>
      <c r="G88" s="77"/>
      <c r="H88" s="77"/>
    </row>
    <row r="89" customFormat="false" ht="12.75" hidden="false" customHeight="false" outlineLevel="0" collapsed="false">
      <c r="C89" s="77"/>
      <c r="D89" s="77"/>
      <c r="E89" s="77"/>
      <c r="F89" s="77"/>
      <c r="G89" s="77"/>
      <c r="H89" s="77"/>
    </row>
    <row r="90" customFormat="false" ht="12.75" hidden="false" customHeight="false" outlineLevel="0" collapsed="false"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C93" s="77"/>
      <c r="D93" s="77"/>
      <c r="E93" s="77"/>
      <c r="F93" s="77"/>
      <c r="G93" s="77"/>
      <c r="H93" s="77"/>
    </row>
    <row r="94" customFormat="false" ht="12.75" hidden="false" customHeight="false" outlineLevel="0" collapsed="false">
      <c r="C94" s="77"/>
      <c r="D94" s="77"/>
      <c r="E94" s="77"/>
      <c r="F94" s="77"/>
      <c r="G94" s="77"/>
      <c r="H94" s="77"/>
    </row>
    <row r="95" customFormat="false" ht="12.75" hidden="false" customHeight="false" outlineLevel="0" collapsed="false">
      <c r="C95" s="77"/>
      <c r="D95" s="77"/>
      <c r="E95" s="77"/>
      <c r="F95" s="77"/>
      <c r="G95" s="77"/>
      <c r="H95" s="77"/>
    </row>
    <row r="96" customFormat="false" ht="12.75" hidden="false" customHeight="false" outlineLevel="0" collapsed="false">
      <c r="C96" s="77"/>
      <c r="D96" s="77"/>
      <c r="E96" s="77"/>
      <c r="F96" s="77"/>
      <c r="G96" s="77"/>
      <c r="H96" s="77"/>
    </row>
    <row r="97" customFormat="false" ht="12.75" hidden="false" customHeight="false" outlineLevel="0" collapsed="false"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C99" s="77"/>
      <c r="D99" s="77"/>
      <c r="E99" s="77"/>
      <c r="F99" s="77"/>
      <c r="G99" s="77"/>
      <c r="H99" s="77"/>
    </row>
    <row r="100" customFormat="false" ht="12.75" hidden="false" customHeight="false" outlineLevel="0" collapsed="false">
      <c r="C100" s="77"/>
      <c r="D100" s="77"/>
      <c r="E100" s="77"/>
      <c r="F100" s="77"/>
      <c r="G100" s="77"/>
      <c r="H100" s="77"/>
    </row>
    <row r="101" customFormat="false" ht="12.75" hidden="false" customHeight="false" outlineLevel="0" collapsed="false">
      <c r="C101" s="77"/>
      <c r="D101" s="77"/>
      <c r="E101" s="77"/>
      <c r="F101" s="77"/>
      <c r="G101" s="77"/>
      <c r="H101" s="77"/>
    </row>
    <row r="102" customFormat="false" ht="12.75" hidden="false" customHeight="false" outlineLevel="0" collapsed="false">
      <c r="C102" s="77"/>
      <c r="D102" s="77"/>
      <c r="E102" s="77"/>
      <c r="F102" s="77"/>
      <c r="G102" s="77"/>
      <c r="H102" s="77"/>
    </row>
    <row r="103" customFormat="false" ht="12.75" hidden="false" customHeight="false" outlineLevel="0" collapsed="false">
      <c r="C103" s="77"/>
      <c r="D103" s="77"/>
      <c r="E103" s="77"/>
      <c r="F103" s="77"/>
      <c r="G103" s="77"/>
      <c r="H103" s="77"/>
    </row>
    <row r="104" customFormat="false" ht="12.75" hidden="false" customHeight="false" outlineLevel="0" collapsed="false">
      <c r="C104" s="77"/>
      <c r="D104" s="77"/>
      <c r="E104" s="77"/>
      <c r="F104" s="77"/>
      <c r="G104" s="77"/>
      <c r="H104" s="77"/>
    </row>
    <row r="105" customFormat="false" ht="12.75" hidden="false" customHeight="false" outlineLevel="0" collapsed="false">
      <c r="C105" s="77"/>
      <c r="D105" s="77"/>
      <c r="E105" s="77"/>
      <c r="F105" s="77"/>
      <c r="G105" s="77"/>
      <c r="H105" s="77"/>
    </row>
    <row r="106" customFormat="false" ht="12.75" hidden="false" customHeight="false" outlineLevel="0" collapsed="false">
      <c r="C106" s="77"/>
      <c r="D106" s="77"/>
      <c r="E106" s="77"/>
      <c r="F106" s="77"/>
      <c r="G106" s="77"/>
      <c r="H106" s="77"/>
    </row>
    <row r="107" customFormat="false" ht="12.75" hidden="false" customHeight="false" outlineLevel="0" collapsed="false">
      <c r="C107" s="77"/>
      <c r="D107" s="77"/>
      <c r="E107" s="77"/>
      <c r="F107" s="77"/>
      <c r="G107" s="77"/>
      <c r="H107" s="77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</row>
    <row r="110" customFormat="false" ht="12.75" hidden="false" customHeight="false" outlineLevel="0" collapsed="false">
      <c r="C110" s="77"/>
      <c r="D110" s="77"/>
      <c r="E110" s="77"/>
      <c r="F110" s="77"/>
      <c r="G110" s="77"/>
      <c r="H110" s="77"/>
    </row>
    <row r="111" customFormat="false" ht="12.75" hidden="false" customHeight="false" outlineLevel="0" collapsed="false">
      <c r="C111" s="77"/>
      <c r="D111" s="77"/>
      <c r="E111" s="77"/>
      <c r="F111" s="77"/>
      <c r="G111" s="77"/>
      <c r="H111" s="77"/>
    </row>
    <row r="112" customFormat="false" ht="12.75" hidden="false" customHeight="false" outlineLevel="0" collapsed="false">
      <c r="C112" s="77"/>
      <c r="D112" s="77"/>
      <c r="E112" s="77"/>
      <c r="F112" s="77"/>
      <c r="G112" s="77"/>
      <c r="H112" s="77"/>
    </row>
    <row r="113" customFormat="false" ht="12.75" hidden="false" customHeight="false" outlineLevel="0" collapsed="false">
      <c r="C113" s="77"/>
      <c r="D113" s="77"/>
      <c r="E113" s="77"/>
      <c r="F113" s="77"/>
      <c r="G113" s="77"/>
      <c r="H113" s="77"/>
    </row>
    <row r="114" customFormat="false" ht="12.75" hidden="false" customHeight="false" outlineLevel="0" collapsed="false">
      <c r="C114" s="77"/>
      <c r="D114" s="77"/>
      <c r="E114" s="77"/>
      <c r="F114" s="77"/>
      <c r="G114" s="77"/>
      <c r="H114" s="77"/>
    </row>
    <row r="115" customFormat="false" ht="12.75" hidden="false" customHeight="false" outlineLevel="0" collapsed="false">
      <c r="C115" s="77"/>
      <c r="D115" s="77"/>
      <c r="E115" s="77"/>
      <c r="F115" s="77"/>
      <c r="G115" s="77"/>
      <c r="H115" s="77"/>
    </row>
    <row r="116" customFormat="false" ht="12.75" hidden="false" customHeight="false" outlineLevel="0" collapsed="false">
      <c r="C116" s="77"/>
      <c r="D116" s="77"/>
      <c r="E116" s="77"/>
      <c r="F116" s="77"/>
      <c r="G116" s="77"/>
      <c r="H116" s="77"/>
    </row>
    <row r="117" customFormat="false" ht="12.75" hidden="false" customHeight="false" outlineLevel="0" collapsed="false">
      <c r="C117" s="77"/>
      <c r="D117" s="77"/>
      <c r="E117" s="77"/>
      <c r="F117" s="77"/>
      <c r="G117" s="77"/>
      <c r="H117" s="77"/>
    </row>
    <row r="118" customFormat="false" ht="12.75" hidden="false" customHeight="false" outlineLevel="0" collapsed="false">
      <c r="C118" s="77"/>
      <c r="D118" s="77"/>
      <c r="E118" s="77"/>
      <c r="F118" s="77"/>
      <c r="G118" s="77"/>
      <c r="H118" s="77"/>
    </row>
    <row r="119" customFormat="false" ht="12.75" hidden="false" customHeight="false" outlineLevel="0" collapsed="false">
      <c r="C119" s="77"/>
      <c r="D119" s="77"/>
      <c r="E119" s="77"/>
      <c r="F119" s="77"/>
      <c r="G119" s="77"/>
      <c r="H119" s="77"/>
    </row>
    <row r="120" customFormat="false" ht="12.75" hidden="false" customHeight="false" outlineLevel="0" collapsed="false">
      <c r="C120" s="77"/>
      <c r="D120" s="77"/>
      <c r="E120" s="77"/>
      <c r="F120" s="77"/>
      <c r="G120" s="77"/>
      <c r="H120" s="77"/>
    </row>
    <row r="121" customFormat="false" ht="12.75" hidden="false" customHeight="false" outlineLevel="0" collapsed="false">
      <c r="C121" s="77"/>
      <c r="D121" s="77"/>
      <c r="E121" s="77"/>
      <c r="F121" s="77"/>
      <c r="G121" s="77"/>
      <c r="H121" s="77"/>
    </row>
    <row r="122" customFormat="false" ht="12.75" hidden="false" customHeight="false" outlineLevel="0" collapsed="false">
      <c r="C122" s="77"/>
      <c r="D122" s="77"/>
      <c r="E122" s="77"/>
      <c r="F122" s="77"/>
      <c r="G122" s="77"/>
      <c r="H122" s="77"/>
    </row>
    <row r="123" customFormat="false" ht="12.75" hidden="false" customHeight="false" outlineLevel="0" collapsed="false">
      <c r="C123" s="77"/>
      <c r="D123" s="77"/>
      <c r="E123" s="77"/>
      <c r="F123" s="77"/>
      <c r="G123" s="77"/>
      <c r="H123" s="77"/>
    </row>
    <row r="124" customFormat="false" ht="12.75" hidden="false" customHeight="false" outlineLevel="0" collapsed="false">
      <c r="C124" s="77"/>
      <c r="D124" s="77"/>
      <c r="E124" s="77"/>
      <c r="F124" s="77"/>
      <c r="G124" s="77"/>
      <c r="H124" s="77"/>
    </row>
    <row r="125" customFormat="false" ht="12.75" hidden="false" customHeight="false" outlineLevel="0" collapsed="false">
      <c r="C125" s="77"/>
      <c r="D125" s="77"/>
      <c r="E125" s="77"/>
      <c r="F125" s="77"/>
      <c r="G125" s="77"/>
      <c r="H125" s="77"/>
    </row>
    <row r="126" customFormat="false" ht="12.75" hidden="false" customHeight="false" outlineLevel="0" collapsed="false">
      <c r="C126" s="77"/>
      <c r="D126" s="77"/>
      <c r="E126" s="77"/>
      <c r="F126" s="77"/>
      <c r="G126" s="77"/>
      <c r="H126" s="77"/>
    </row>
    <row r="127" customFormat="false" ht="12.75" hidden="false" customHeight="false" outlineLevel="0" collapsed="false">
      <c r="C127" s="77"/>
      <c r="D127" s="77"/>
      <c r="E127" s="77"/>
      <c r="F127" s="77"/>
      <c r="G127" s="77"/>
      <c r="H127" s="77"/>
    </row>
    <row r="128" customFormat="false" ht="12.75" hidden="false" customHeight="false" outlineLevel="0" collapsed="false">
      <c r="C128" s="77"/>
      <c r="D128" s="77"/>
      <c r="E128" s="77"/>
      <c r="F128" s="77"/>
      <c r="G128" s="77"/>
      <c r="H128" s="77"/>
    </row>
    <row r="129" customFormat="false" ht="12.75" hidden="false" customHeight="false" outlineLevel="0" collapsed="false">
      <c r="C129" s="77"/>
      <c r="D129" s="77"/>
      <c r="E129" s="77"/>
      <c r="F129" s="77"/>
      <c r="G129" s="77"/>
      <c r="H129" s="77"/>
    </row>
    <row r="130" customFormat="false" ht="12.75" hidden="false" customHeight="false" outlineLevel="0" collapsed="false">
      <c r="C130" s="77"/>
      <c r="D130" s="77"/>
      <c r="E130" s="77"/>
      <c r="F130" s="77"/>
      <c r="G130" s="77"/>
      <c r="H130" s="77"/>
    </row>
    <row r="131" customFormat="false" ht="12.75" hidden="false" customHeight="false" outlineLevel="0" collapsed="false">
      <c r="C131" s="77"/>
      <c r="D131" s="77"/>
      <c r="E131" s="77"/>
      <c r="F131" s="77"/>
      <c r="G131" s="77"/>
      <c r="H131" s="77"/>
    </row>
    <row r="132" customFormat="false" ht="12.75" hidden="false" customHeight="false" outlineLevel="0" collapsed="false">
      <c r="C132" s="77"/>
      <c r="D132" s="77"/>
      <c r="E132" s="77"/>
      <c r="F132" s="77"/>
      <c r="G132" s="77"/>
      <c r="H132" s="77"/>
    </row>
    <row r="133" customFormat="false" ht="12.75" hidden="false" customHeight="false" outlineLevel="0" collapsed="false">
      <c r="C133" s="77"/>
      <c r="D133" s="77"/>
      <c r="E133" s="77"/>
      <c r="F133" s="77"/>
      <c r="G133" s="77"/>
      <c r="H133" s="77"/>
    </row>
    <row r="134" customFormat="false" ht="12.75" hidden="false" customHeight="false" outlineLevel="0" collapsed="false">
      <c r="C134" s="77"/>
      <c r="D134" s="77"/>
      <c r="E134" s="77"/>
      <c r="F134" s="77"/>
      <c r="G134" s="77"/>
      <c r="H134" s="77"/>
    </row>
    <row r="135" customFormat="false" ht="12.75" hidden="false" customHeight="false" outlineLevel="0" collapsed="false">
      <c r="C135" s="77"/>
      <c r="D135" s="77"/>
      <c r="E135" s="77"/>
      <c r="F135" s="77"/>
      <c r="G135" s="77"/>
      <c r="H135" s="77"/>
    </row>
    <row r="136" customFormat="false" ht="12.75" hidden="false" customHeight="false" outlineLevel="0" collapsed="false">
      <c r="C136" s="77"/>
      <c r="D136" s="77"/>
      <c r="E136" s="77"/>
      <c r="F136" s="77"/>
      <c r="G136" s="77"/>
      <c r="H136" s="77"/>
    </row>
    <row r="137" customFormat="false" ht="12.75" hidden="false" customHeight="false" outlineLevel="0" collapsed="false">
      <c r="C137" s="77"/>
      <c r="D137" s="77"/>
      <c r="E137" s="77"/>
      <c r="F137" s="77"/>
      <c r="G137" s="77"/>
      <c r="H137" s="77"/>
    </row>
    <row r="138" customFormat="false" ht="12.75" hidden="false" customHeight="false" outlineLevel="0" collapsed="false">
      <c r="C138" s="77"/>
      <c r="D138" s="77"/>
      <c r="E138" s="77"/>
      <c r="F138" s="77"/>
      <c r="G138" s="77"/>
      <c r="H138" s="77"/>
    </row>
    <row r="139" customFormat="false" ht="12.75" hidden="false" customHeight="false" outlineLevel="0" collapsed="false">
      <c r="C139" s="77"/>
      <c r="D139" s="77"/>
      <c r="E139" s="77"/>
      <c r="F139" s="77"/>
      <c r="G139" s="77"/>
      <c r="H139" s="77"/>
    </row>
    <row r="140" customFormat="false" ht="12.75" hidden="false" customHeight="false" outlineLevel="0" collapsed="false">
      <c r="C140" s="77"/>
      <c r="D140" s="77"/>
      <c r="E140" s="77"/>
      <c r="F140" s="77"/>
      <c r="G140" s="77"/>
      <c r="H140" s="77"/>
    </row>
    <row r="141" customFormat="false" ht="12.75" hidden="false" customHeight="false" outlineLevel="0" collapsed="false">
      <c r="C141" s="77"/>
      <c r="D141" s="77"/>
      <c r="E141" s="77"/>
      <c r="F141" s="77"/>
      <c r="G141" s="77"/>
      <c r="H141" s="77"/>
    </row>
    <row r="142" customFormat="false" ht="12.75" hidden="false" customHeight="false" outlineLevel="0" collapsed="false">
      <c r="C142" s="77"/>
      <c r="D142" s="77"/>
      <c r="E142" s="77"/>
      <c r="F142" s="77"/>
      <c r="G142" s="77"/>
      <c r="H142" s="77"/>
    </row>
    <row r="143" customFormat="false" ht="12.75" hidden="false" customHeight="false" outlineLevel="0" collapsed="false">
      <c r="C143" s="77"/>
      <c r="D143" s="77"/>
      <c r="E143" s="77"/>
      <c r="F143" s="77"/>
      <c r="G143" s="77"/>
      <c r="H143" s="77"/>
    </row>
    <row r="144" customFormat="false" ht="12.75" hidden="false" customHeight="false" outlineLevel="0" collapsed="false">
      <c r="C144" s="77"/>
      <c r="D144" s="77"/>
      <c r="E144" s="77"/>
      <c r="F144" s="77"/>
      <c r="G144" s="77"/>
      <c r="H144" s="77"/>
    </row>
    <row r="145" customFormat="false" ht="12.75" hidden="false" customHeight="false" outlineLevel="0" collapsed="false">
      <c r="C145" s="77"/>
      <c r="D145" s="77"/>
      <c r="E145" s="77"/>
      <c r="F145" s="77"/>
      <c r="G145" s="77"/>
      <c r="H145" s="77"/>
    </row>
    <row r="146" customFormat="false" ht="12.75" hidden="false" customHeight="false" outlineLevel="0" collapsed="false">
      <c r="C146" s="77"/>
      <c r="D146" s="77"/>
      <c r="E146" s="77"/>
      <c r="F146" s="77"/>
      <c r="G146" s="77"/>
      <c r="H146" s="77"/>
    </row>
    <row r="147" customFormat="false" ht="12.75" hidden="false" customHeight="false" outlineLevel="0" collapsed="false">
      <c r="C147" s="77"/>
      <c r="D147" s="77"/>
      <c r="E147" s="77"/>
      <c r="F147" s="77"/>
      <c r="G147" s="77"/>
      <c r="H147" s="77"/>
    </row>
    <row r="148" customFormat="false" ht="12.75" hidden="false" customHeight="false" outlineLevel="0" collapsed="false">
      <c r="C148" s="77"/>
      <c r="D148" s="77"/>
      <c r="E148" s="77"/>
      <c r="F148" s="77"/>
      <c r="G148" s="77"/>
      <c r="H148" s="77"/>
    </row>
    <row r="149" customFormat="false" ht="12.75" hidden="false" customHeight="false" outlineLevel="0" collapsed="false">
      <c r="C149" s="77"/>
      <c r="D149" s="77"/>
      <c r="E149" s="77"/>
      <c r="F149" s="77"/>
      <c r="G149" s="77"/>
      <c r="H149" s="77"/>
    </row>
    <row r="150" customFormat="false" ht="12.75" hidden="false" customHeight="false" outlineLevel="0" collapsed="false">
      <c r="C150" s="77"/>
      <c r="D150" s="77"/>
      <c r="E150" s="77"/>
      <c r="F150" s="77"/>
      <c r="G150" s="77"/>
      <c r="H150" s="77"/>
    </row>
    <row r="151" customFormat="false" ht="12.75" hidden="false" customHeight="false" outlineLevel="0" collapsed="false">
      <c r="C151" s="77"/>
      <c r="D151" s="77"/>
      <c r="E151" s="77"/>
      <c r="F151" s="77"/>
      <c r="G151" s="77"/>
      <c r="H151" s="77"/>
    </row>
    <row r="152" customFormat="false" ht="12.75" hidden="false" customHeight="false" outlineLevel="0" collapsed="false">
      <c r="C152" s="77"/>
      <c r="D152" s="77"/>
      <c r="E152" s="77"/>
      <c r="F152" s="77"/>
      <c r="G152" s="77"/>
      <c r="H152" s="77"/>
    </row>
    <row r="153" customFormat="false" ht="12.75" hidden="false" customHeight="false" outlineLevel="0" collapsed="false">
      <c r="C153" s="77"/>
      <c r="D153" s="77"/>
      <c r="E153" s="77"/>
      <c r="F153" s="77"/>
      <c r="G153" s="77"/>
      <c r="H153" s="77"/>
    </row>
    <row r="154" customFormat="false" ht="12.75" hidden="false" customHeight="false" outlineLevel="0" collapsed="false">
      <c r="C154" s="77"/>
      <c r="D154" s="77"/>
      <c r="E154" s="77"/>
      <c r="F154" s="77"/>
      <c r="G154" s="77"/>
      <c r="H154" s="77"/>
    </row>
    <row r="155" customFormat="false" ht="12.75" hidden="false" customHeight="false" outlineLevel="0" collapsed="false">
      <c r="C155" s="77"/>
      <c r="D155" s="77"/>
      <c r="E155" s="77"/>
      <c r="F155" s="77"/>
      <c r="G155" s="77"/>
      <c r="H155" s="77"/>
    </row>
    <row r="156" customFormat="false" ht="12.75" hidden="false" customHeight="false" outlineLevel="0" collapsed="false">
      <c r="C156" s="77"/>
      <c r="D156" s="77"/>
      <c r="E156" s="77"/>
      <c r="F156" s="77"/>
      <c r="G156" s="77"/>
      <c r="H156" s="77"/>
    </row>
    <row r="157" customFormat="false" ht="12.75" hidden="false" customHeight="false" outlineLevel="0" collapsed="false">
      <c r="C157" s="77"/>
      <c r="D157" s="77"/>
      <c r="E157" s="77"/>
      <c r="F157" s="77"/>
      <c r="G157" s="77"/>
      <c r="H157" s="77"/>
    </row>
    <row r="158" customFormat="false" ht="12.75" hidden="false" customHeight="false" outlineLevel="0" collapsed="false">
      <c r="C158" s="77"/>
      <c r="D158" s="77"/>
      <c r="E158" s="77"/>
      <c r="F158" s="77"/>
      <c r="G158" s="77"/>
      <c r="H158" s="77"/>
    </row>
    <row r="159" customFormat="false" ht="12.75" hidden="false" customHeight="false" outlineLevel="0" collapsed="false">
      <c r="C159" s="77"/>
      <c r="D159" s="77"/>
      <c r="E159" s="77"/>
      <c r="F159" s="77"/>
      <c r="G159" s="77"/>
      <c r="H159" s="77"/>
    </row>
    <row r="160" customFormat="false" ht="12.75" hidden="false" customHeight="false" outlineLevel="0" collapsed="false">
      <c r="C160" s="77"/>
      <c r="D160" s="77"/>
      <c r="E160" s="77"/>
      <c r="F160" s="77"/>
      <c r="G160" s="77"/>
      <c r="H160" s="77"/>
    </row>
    <row r="161" customFormat="false" ht="12.75" hidden="false" customHeight="false" outlineLevel="0" collapsed="false">
      <c r="C161" s="77"/>
      <c r="D161" s="77"/>
      <c r="E161" s="77"/>
      <c r="F161" s="77"/>
      <c r="G161" s="77"/>
      <c r="H161" s="77"/>
    </row>
    <row r="162" customFormat="false" ht="12.75" hidden="false" customHeight="false" outlineLevel="0" collapsed="false">
      <c r="C162" s="77"/>
      <c r="D162" s="77"/>
      <c r="E162" s="77"/>
      <c r="F162" s="77"/>
      <c r="G162" s="77"/>
      <c r="H162" s="77"/>
    </row>
    <row r="163" customFormat="false" ht="12.75" hidden="false" customHeight="false" outlineLevel="0" collapsed="false">
      <c r="C163" s="77"/>
      <c r="D163" s="77"/>
      <c r="E163" s="77"/>
      <c r="F163" s="77"/>
      <c r="G163" s="77"/>
      <c r="H163" s="77"/>
    </row>
    <row r="164" customFormat="false" ht="12.75" hidden="false" customHeight="false" outlineLevel="0" collapsed="false">
      <c r="C164" s="77"/>
      <c r="D164" s="77"/>
      <c r="E164" s="77"/>
      <c r="F164" s="77"/>
      <c r="G164" s="77"/>
      <c r="H164" s="77"/>
    </row>
    <row r="165" customFormat="false" ht="12.75" hidden="false" customHeight="false" outlineLevel="0" collapsed="false">
      <c r="C165" s="77"/>
      <c r="D165" s="77"/>
      <c r="E165" s="77"/>
      <c r="F165" s="77"/>
      <c r="G165" s="77"/>
      <c r="H165" s="77"/>
    </row>
    <row r="166" customFormat="false" ht="12.75" hidden="false" customHeight="false" outlineLevel="0" collapsed="false">
      <c r="C166" s="77"/>
      <c r="D166" s="77"/>
      <c r="E166" s="77"/>
      <c r="F166" s="77"/>
      <c r="G166" s="77"/>
      <c r="H166" s="77"/>
    </row>
    <row r="167" customFormat="false" ht="12.75" hidden="false" customHeight="false" outlineLevel="0" collapsed="false">
      <c r="C167" s="77"/>
      <c r="D167" s="77"/>
      <c r="E167" s="77"/>
      <c r="F167" s="77"/>
      <c r="G167" s="77"/>
      <c r="H167" s="77"/>
    </row>
    <row r="168" customFormat="false" ht="12.75" hidden="false" customHeight="false" outlineLevel="0" collapsed="false">
      <c r="C168" s="77"/>
      <c r="D168" s="77"/>
      <c r="E168" s="77"/>
      <c r="F168" s="77"/>
      <c r="G168" s="77"/>
      <c r="H168" s="77"/>
    </row>
    <row r="169" customFormat="false" ht="12.75" hidden="false" customHeight="false" outlineLevel="0" collapsed="false">
      <c r="C169" s="77"/>
      <c r="D169" s="77"/>
      <c r="E169" s="77"/>
      <c r="F169" s="77"/>
      <c r="G169" s="77"/>
      <c r="H169" s="77"/>
    </row>
    <row r="170" customFormat="false" ht="12.75" hidden="false" customHeight="false" outlineLevel="0" collapsed="false">
      <c r="C170" s="77"/>
      <c r="D170" s="77"/>
      <c r="E170" s="77"/>
      <c r="F170" s="77"/>
      <c r="G170" s="77"/>
      <c r="H170" s="77"/>
    </row>
    <row r="171" customFormat="false" ht="12.75" hidden="false" customHeight="false" outlineLevel="0" collapsed="false">
      <c r="C171" s="77"/>
      <c r="D171" s="77"/>
      <c r="E171" s="77"/>
      <c r="F171" s="77"/>
      <c r="G171" s="77"/>
      <c r="H171" s="77"/>
    </row>
    <row r="172" customFormat="false" ht="12.75" hidden="false" customHeight="false" outlineLevel="0" collapsed="false">
      <c r="C172" s="77"/>
      <c r="D172" s="77"/>
      <c r="E172" s="77"/>
      <c r="F172" s="77"/>
      <c r="G172" s="77"/>
      <c r="H172" s="77"/>
    </row>
    <row r="173" customFormat="false" ht="12.75" hidden="false" customHeight="false" outlineLevel="0" collapsed="false">
      <c r="C173" s="77"/>
      <c r="D173" s="77"/>
      <c r="E173" s="77"/>
      <c r="F173" s="77"/>
      <c r="G173" s="77"/>
      <c r="H173" s="77"/>
    </row>
    <row r="174" customFormat="false" ht="12.75" hidden="false" customHeight="false" outlineLevel="0" collapsed="false">
      <c r="C174" s="77"/>
      <c r="D174" s="77"/>
      <c r="E174" s="77"/>
      <c r="F174" s="77"/>
      <c r="G174" s="77"/>
      <c r="H174" s="77"/>
    </row>
    <row r="175" customFormat="false" ht="12.75" hidden="false" customHeight="false" outlineLevel="0" collapsed="false">
      <c r="C175" s="77"/>
      <c r="D175" s="77"/>
      <c r="E175" s="77"/>
      <c r="F175" s="77"/>
      <c r="G175" s="77"/>
      <c r="H175" s="77"/>
    </row>
    <row r="176" customFormat="false" ht="12.75" hidden="false" customHeight="false" outlineLevel="0" collapsed="false">
      <c r="C176" s="77"/>
      <c r="D176" s="77"/>
      <c r="E176" s="77"/>
      <c r="F176" s="77"/>
      <c r="G176" s="77"/>
      <c r="H176" s="77"/>
    </row>
    <row r="177" customFormat="false" ht="12.75" hidden="false" customHeight="false" outlineLevel="0" collapsed="false">
      <c r="C177" s="77"/>
      <c r="D177" s="77"/>
      <c r="E177" s="77"/>
      <c r="F177" s="77"/>
      <c r="G177" s="77"/>
      <c r="H177" s="77"/>
    </row>
    <row r="178" customFormat="false" ht="12.75" hidden="false" customHeight="false" outlineLevel="0" collapsed="false">
      <c r="C178" s="77"/>
      <c r="D178" s="77"/>
      <c r="E178" s="77"/>
      <c r="F178" s="77"/>
      <c r="G178" s="77"/>
      <c r="H178" s="77"/>
    </row>
    <row r="179" customFormat="false" ht="12.75" hidden="false" customHeight="false" outlineLevel="0" collapsed="false">
      <c r="C179" s="77"/>
      <c r="D179" s="77"/>
      <c r="E179" s="77"/>
      <c r="F179" s="77"/>
      <c r="G179" s="77"/>
      <c r="H179" s="77"/>
    </row>
    <row r="180" customFormat="false" ht="12.75" hidden="false" customHeight="false" outlineLevel="0" collapsed="false">
      <c r="C180" s="77"/>
      <c r="D180" s="77"/>
      <c r="E180" s="77"/>
      <c r="F180" s="77"/>
      <c r="G180" s="77"/>
      <c r="H180" s="77"/>
    </row>
    <row r="181" customFormat="false" ht="12.75" hidden="false" customHeight="false" outlineLevel="0" collapsed="false">
      <c r="C181" s="77"/>
      <c r="D181" s="77"/>
      <c r="E181" s="77"/>
      <c r="F181" s="77"/>
      <c r="G181" s="77"/>
      <c r="H181" s="77"/>
    </row>
    <row r="182" customFormat="false" ht="12.75" hidden="false" customHeight="false" outlineLevel="0" collapsed="false">
      <c r="C182" s="77"/>
      <c r="D182" s="77"/>
      <c r="E182" s="77"/>
      <c r="F182" s="77"/>
      <c r="G182" s="77"/>
      <c r="H182" s="77"/>
    </row>
    <row r="183" customFormat="false" ht="12.75" hidden="false" customHeight="false" outlineLevel="0" collapsed="false">
      <c r="C183" s="77"/>
      <c r="D183" s="77"/>
      <c r="E183" s="77"/>
      <c r="F183" s="77"/>
      <c r="G183" s="77"/>
      <c r="H183" s="77"/>
    </row>
    <row r="184" customFormat="false" ht="12.75" hidden="false" customHeight="false" outlineLevel="0" collapsed="false">
      <c r="C184" s="77"/>
      <c r="D184" s="77"/>
      <c r="E184" s="77"/>
      <c r="F184" s="77"/>
      <c r="G184" s="77"/>
      <c r="H184" s="77"/>
    </row>
    <row r="185" customFormat="false" ht="12.75" hidden="false" customHeight="false" outlineLevel="0" collapsed="false">
      <c r="C185" s="77"/>
      <c r="D185" s="77"/>
      <c r="E185" s="77"/>
      <c r="F185" s="77"/>
      <c r="G185" s="77"/>
      <c r="H185" s="77"/>
    </row>
    <row r="186" customFormat="false" ht="12.75" hidden="false" customHeight="false" outlineLevel="0" collapsed="false">
      <c r="C186" s="77"/>
      <c r="D186" s="77"/>
      <c r="E186" s="77"/>
      <c r="F186" s="77"/>
      <c r="G186" s="77"/>
      <c r="H186" s="77"/>
    </row>
    <row r="187" customFormat="false" ht="12.75" hidden="false" customHeight="false" outlineLevel="0" collapsed="false">
      <c r="C187" s="77"/>
      <c r="D187" s="77"/>
      <c r="E187" s="77"/>
      <c r="F187" s="77"/>
      <c r="G187" s="77"/>
      <c r="H187" s="77"/>
    </row>
    <row r="188" customFormat="false" ht="12.75" hidden="false" customHeight="false" outlineLevel="0" collapsed="false">
      <c r="C188" s="77"/>
      <c r="D188" s="77"/>
      <c r="E188" s="77"/>
      <c r="F188" s="77"/>
      <c r="G188" s="77"/>
      <c r="H188" s="77"/>
    </row>
    <row r="189" customFormat="false" ht="12.75" hidden="false" customHeight="false" outlineLevel="0" collapsed="false">
      <c r="C189" s="77"/>
      <c r="D189" s="77"/>
      <c r="E189" s="77"/>
      <c r="F189" s="77"/>
      <c r="G189" s="77"/>
      <c r="H189" s="77"/>
    </row>
    <row r="190" customFormat="false" ht="12.75" hidden="false" customHeight="false" outlineLevel="0" collapsed="false">
      <c r="C190" s="77"/>
      <c r="D190" s="77"/>
      <c r="E190" s="77"/>
      <c r="F190" s="77"/>
      <c r="G190" s="77"/>
      <c r="H190" s="77"/>
    </row>
    <row r="191" customFormat="false" ht="12.75" hidden="false" customHeight="false" outlineLevel="0" collapsed="false">
      <c r="C191" s="77"/>
      <c r="D191" s="77"/>
      <c r="E191" s="77"/>
      <c r="F191" s="77"/>
      <c r="G191" s="77"/>
      <c r="H191" s="77"/>
    </row>
    <row r="192" customFormat="false" ht="12.75" hidden="false" customHeight="false" outlineLevel="0" collapsed="false">
      <c r="C192" s="79"/>
      <c r="D192" s="79"/>
      <c r="E192" s="77"/>
      <c r="F192" s="77"/>
      <c r="G192" s="77"/>
      <c r="H192" s="77"/>
    </row>
    <row r="193" customFormat="false" ht="12.75" hidden="false" customHeight="false" outlineLevel="0" collapsed="false">
      <c r="C193" s="79"/>
      <c r="D193" s="79"/>
      <c r="E193" s="77"/>
      <c r="F193" s="77"/>
      <c r="G193" s="77"/>
      <c r="H193" s="77"/>
    </row>
    <row r="194" customFormat="false" ht="12.75" hidden="false" customHeight="false" outlineLevel="0" collapsed="false"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E219" s="79"/>
      <c r="F219" s="79"/>
      <c r="G219" s="79"/>
      <c r="H219" s="79"/>
    </row>
    <row r="220" customFormat="false" ht="12.75" hidden="false" customHeight="false" outlineLevel="0" collapsed="false">
      <c r="E220" s="79"/>
      <c r="F220" s="79"/>
      <c r="G220" s="79"/>
      <c r="H220" s="79"/>
    </row>
  </sheetData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210" width="9.14"/>
    <col collapsed="false" customWidth="true" hidden="false" outlineLevel="0" max="2" min="2" style="211" width="47.41"/>
    <col collapsed="false" customWidth="true" hidden="false" outlineLevel="0" max="3" min="3" style="212" width="13.85"/>
    <col collapsed="false" customWidth="true" hidden="false" outlineLevel="0" max="5" min="4" style="212" width="10.41"/>
    <col collapsed="false" customWidth="true" hidden="false" outlineLevel="0" max="6" min="6" style="212" width="13.41"/>
    <col collapsed="false" customWidth="true" hidden="false" outlineLevel="0" max="7" min="7" style="212" width="12.7"/>
    <col collapsed="false" customWidth="true" hidden="false" outlineLevel="0" max="8" min="8" style="212" width="8.85"/>
    <col collapsed="false" customWidth="true" hidden="false" outlineLevel="0" max="9" min="9" style="212" width="11.13"/>
    <col collapsed="false" customWidth="true" hidden="false" outlineLevel="0" max="10" min="10" style="212" width="12.14"/>
    <col collapsed="false" customWidth="true" hidden="false" outlineLevel="0" max="11" min="11" style="212" width="13.56"/>
    <col collapsed="false" customWidth="true" hidden="false" outlineLevel="0" max="12" min="12" style="212" width="13.41"/>
    <col collapsed="false" customWidth="true" hidden="false" outlineLevel="0" max="13" min="13" style="212" width="13.85"/>
    <col collapsed="false" customWidth="true" hidden="false" outlineLevel="0" max="14" min="14" style="212" width="12.99"/>
    <col collapsed="false" customWidth="true" hidden="false" outlineLevel="0" max="15" min="15" style="212" width="13.99"/>
    <col collapsed="false" customWidth="true" hidden="false" outlineLevel="0" max="16" min="16" style="212" width="12.85"/>
    <col collapsed="false" customWidth="true" hidden="false" outlineLevel="0" max="17" min="17" style="212" width="10.99"/>
    <col collapsed="false" customWidth="true" hidden="false" outlineLevel="0" max="18" min="18" style="212" width="11.99"/>
    <col collapsed="false" customWidth="true" hidden="false" outlineLevel="0" max="20" min="19" style="212" width="13.14"/>
    <col collapsed="false" customWidth="true" hidden="false" outlineLevel="0" max="21" min="21" style="212" width="10.41"/>
    <col collapsed="false" customWidth="true" hidden="false" outlineLevel="0" max="22" min="22" style="212" width="13.41"/>
    <col collapsed="false" customWidth="true" hidden="false" outlineLevel="0" max="23" min="23" style="212" width="31.7"/>
    <col collapsed="false" customWidth="false" hidden="false" outlineLevel="0" max="24" min="24" style="212" width="9.14"/>
    <col collapsed="false" customWidth="true" hidden="false" outlineLevel="0" max="25" min="25" style="212" width="9.28"/>
    <col collapsed="false" customWidth="false" hidden="false" outlineLevel="0" max="257" min="26" style="212" width="9.14"/>
  </cols>
  <sheetData>
    <row r="1" customFormat="false" ht="15" hidden="false" customHeight="false" outlineLevel="0" collapsed="false">
      <c r="A1" s="213"/>
      <c r="B1" s="214"/>
      <c r="C1" s="215"/>
      <c r="D1" s="213"/>
      <c r="E1" s="213"/>
      <c r="F1" s="213"/>
      <c r="G1" s="213"/>
      <c r="H1" s="213"/>
      <c r="I1" s="215"/>
      <c r="J1" s="213"/>
      <c r="K1" s="213"/>
      <c r="L1" s="215"/>
      <c r="M1" s="215"/>
      <c r="N1" s="215"/>
      <c r="O1" s="215"/>
      <c r="P1" s="215"/>
      <c r="Q1" s="215"/>
      <c r="R1" s="215"/>
      <c r="S1" s="216" t="s">
        <v>289</v>
      </c>
      <c r="T1" s="216"/>
      <c r="U1" s="215"/>
      <c r="V1" s="217" t="s">
        <v>290</v>
      </c>
    </row>
    <row r="2" s="221" customFormat="true" ht="27" hidden="false" customHeight="true" outlineLevel="0" collapsed="false">
      <c r="A2" s="218" t="s">
        <v>291</v>
      </c>
      <c r="B2" s="219" t="s">
        <v>292</v>
      </c>
      <c r="C2" s="218" t="s">
        <v>293</v>
      </c>
      <c r="D2" s="218" t="s">
        <v>294</v>
      </c>
      <c r="E2" s="218"/>
      <c r="F2" s="218" t="s">
        <v>295</v>
      </c>
      <c r="G2" s="218" t="s">
        <v>296</v>
      </c>
      <c r="H2" s="218" t="s">
        <v>297</v>
      </c>
      <c r="I2" s="218" t="s">
        <v>296</v>
      </c>
      <c r="J2" s="218" t="s">
        <v>298</v>
      </c>
      <c r="K2" s="218" t="s">
        <v>299</v>
      </c>
      <c r="L2" s="218" t="s">
        <v>300</v>
      </c>
      <c r="M2" s="220" t="s">
        <v>301</v>
      </c>
      <c r="N2" s="220"/>
      <c r="O2" s="220"/>
      <c r="P2" s="220"/>
      <c r="Q2" s="220"/>
      <c r="R2" s="220"/>
      <c r="S2" s="220"/>
      <c r="T2" s="220"/>
      <c r="U2" s="220"/>
      <c r="V2" s="218" t="s">
        <v>302</v>
      </c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  <c r="IO2" s="212"/>
      <c r="IP2" s="212"/>
      <c r="IQ2" s="212"/>
      <c r="IR2" s="212"/>
      <c r="IS2" s="212"/>
      <c r="IT2" s="212"/>
      <c r="IU2" s="212"/>
      <c r="IV2" s="212"/>
    </row>
    <row r="3" s="221" customFormat="true" ht="30.75" hidden="false" customHeight="true" outlineLevel="0" collapsed="false">
      <c r="A3" s="222"/>
      <c r="B3" s="223"/>
      <c r="C3" s="222"/>
      <c r="D3" s="222"/>
      <c r="E3" s="222"/>
      <c r="F3" s="222"/>
      <c r="G3" s="224" t="s">
        <v>303</v>
      </c>
      <c r="H3" s="225" t="s">
        <v>304</v>
      </c>
      <c r="I3" s="224" t="s">
        <v>303</v>
      </c>
      <c r="J3" s="222"/>
      <c r="K3" s="222"/>
      <c r="L3" s="222"/>
      <c r="M3" s="226" t="s">
        <v>305</v>
      </c>
      <c r="N3" s="226"/>
      <c r="O3" s="226"/>
      <c r="P3" s="226"/>
      <c r="Q3" s="226"/>
      <c r="R3" s="226"/>
      <c r="S3" s="226"/>
      <c r="T3" s="226"/>
      <c r="U3" s="227" t="s">
        <v>306</v>
      </c>
      <c r="V3" s="228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  <c r="ED3" s="212"/>
      <c r="EE3" s="212"/>
      <c r="EF3" s="212"/>
      <c r="EG3" s="212"/>
      <c r="EH3" s="212"/>
      <c r="EI3" s="212"/>
      <c r="EJ3" s="212"/>
      <c r="EK3" s="212"/>
      <c r="EL3" s="212"/>
      <c r="EM3" s="212"/>
      <c r="EN3" s="212"/>
      <c r="EO3" s="212"/>
      <c r="EP3" s="212"/>
      <c r="EQ3" s="212"/>
      <c r="ER3" s="212"/>
      <c r="ES3" s="212"/>
      <c r="ET3" s="212"/>
      <c r="EU3" s="212"/>
      <c r="EV3" s="212"/>
      <c r="EW3" s="212"/>
      <c r="EX3" s="212"/>
      <c r="EY3" s="212"/>
      <c r="EZ3" s="212"/>
      <c r="FA3" s="212"/>
      <c r="FB3" s="212"/>
      <c r="FC3" s="212"/>
      <c r="FD3" s="212"/>
      <c r="FE3" s="212"/>
      <c r="FF3" s="212"/>
      <c r="FG3" s="212"/>
      <c r="FH3" s="212"/>
      <c r="FI3" s="212"/>
      <c r="FJ3" s="212"/>
      <c r="FK3" s="212"/>
      <c r="FL3" s="212"/>
      <c r="FM3" s="212"/>
      <c r="FN3" s="212"/>
      <c r="FO3" s="212"/>
      <c r="FP3" s="212"/>
      <c r="FQ3" s="212"/>
      <c r="FR3" s="212"/>
      <c r="FS3" s="212"/>
      <c r="FT3" s="212"/>
      <c r="FU3" s="212"/>
      <c r="FV3" s="212"/>
      <c r="FW3" s="212"/>
      <c r="FX3" s="212"/>
      <c r="FY3" s="212"/>
      <c r="FZ3" s="212"/>
      <c r="GA3" s="212"/>
      <c r="GB3" s="212"/>
      <c r="GC3" s="212"/>
      <c r="GD3" s="212"/>
      <c r="GE3" s="212"/>
      <c r="GF3" s="212"/>
      <c r="GG3" s="212"/>
      <c r="GH3" s="212"/>
      <c r="GI3" s="212"/>
      <c r="GJ3" s="212"/>
      <c r="GK3" s="212"/>
      <c r="GL3" s="212"/>
      <c r="GM3" s="212"/>
      <c r="GN3" s="212"/>
      <c r="GO3" s="212"/>
      <c r="GP3" s="212"/>
      <c r="GQ3" s="212"/>
      <c r="GR3" s="212"/>
      <c r="GS3" s="212"/>
      <c r="GT3" s="212"/>
      <c r="GU3" s="212"/>
      <c r="GV3" s="212"/>
      <c r="GW3" s="212"/>
      <c r="GX3" s="212"/>
      <c r="GY3" s="212"/>
      <c r="GZ3" s="212"/>
      <c r="HA3" s="212"/>
      <c r="HB3" s="212"/>
      <c r="HC3" s="212"/>
      <c r="HD3" s="212"/>
      <c r="HE3" s="212"/>
      <c r="HF3" s="212"/>
      <c r="HG3" s="212"/>
      <c r="HH3" s="212"/>
      <c r="HI3" s="212"/>
      <c r="HJ3" s="212"/>
      <c r="HK3" s="212"/>
      <c r="HL3" s="212"/>
      <c r="HM3" s="212"/>
      <c r="HN3" s="212"/>
      <c r="HO3" s="212"/>
      <c r="HP3" s="212"/>
      <c r="HQ3" s="212"/>
      <c r="HR3" s="212"/>
      <c r="HS3" s="212"/>
      <c r="HT3" s="212"/>
      <c r="HU3" s="212"/>
      <c r="HV3" s="212"/>
      <c r="HW3" s="212"/>
      <c r="HX3" s="212"/>
      <c r="HY3" s="212"/>
      <c r="HZ3" s="212"/>
      <c r="IA3" s="212"/>
      <c r="IB3" s="212"/>
      <c r="IC3" s="212"/>
      <c r="ID3" s="212"/>
      <c r="IE3" s="212"/>
      <c r="IF3" s="212"/>
      <c r="IG3" s="212"/>
      <c r="IH3" s="212"/>
      <c r="II3" s="212"/>
      <c r="IJ3" s="212"/>
      <c r="IK3" s="212"/>
      <c r="IL3" s="212"/>
      <c r="IM3" s="212"/>
      <c r="IN3" s="212"/>
      <c r="IO3" s="212"/>
      <c r="IP3" s="212"/>
      <c r="IQ3" s="212"/>
      <c r="IR3" s="212"/>
      <c r="IS3" s="212"/>
      <c r="IT3" s="212"/>
      <c r="IU3" s="212"/>
      <c r="IV3" s="212"/>
    </row>
    <row r="4" s="221" customFormat="true" ht="42" hidden="false" customHeight="true" outlineLevel="0" collapsed="false">
      <c r="A4" s="229"/>
      <c r="B4" s="230"/>
      <c r="C4" s="231" t="s">
        <v>307</v>
      </c>
      <c r="D4" s="232" t="s">
        <v>308</v>
      </c>
      <c r="E4" s="232" t="s">
        <v>309</v>
      </c>
      <c r="F4" s="231" t="s">
        <v>310</v>
      </c>
      <c r="G4" s="231"/>
      <c r="H4" s="231" t="s">
        <v>311</v>
      </c>
      <c r="I4" s="231"/>
      <c r="J4" s="231" t="s">
        <v>312</v>
      </c>
      <c r="K4" s="231"/>
      <c r="L4" s="231" t="s">
        <v>307</v>
      </c>
      <c r="M4" s="231" t="s">
        <v>313</v>
      </c>
      <c r="N4" s="231" t="s">
        <v>314</v>
      </c>
      <c r="O4" s="231" t="s">
        <v>315</v>
      </c>
      <c r="P4" s="231" t="s">
        <v>316</v>
      </c>
      <c r="Q4" s="231" t="s">
        <v>77</v>
      </c>
      <c r="R4" s="231" t="s">
        <v>317</v>
      </c>
      <c r="S4" s="231" t="s">
        <v>318</v>
      </c>
      <c r="T4" s="231" t="s">
        <v>319</v>
      </c>
      <c r="U4" s="231" t="s">
        <v>320</v>
      </c>
      <c r="V4" s="228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  <c r="HX4" s="212"/>
      <c r="HY4" s="212"/>
      <c r="HZ4" s="212"/>
      <c r="IA4" s="212"/>
      <c r="IB4" s="212"/>
      <c r="IC4" s="212"/>
      <c r="ID4" s="212"/>
      <c r="IE4" s="212"/>
      <c r="IF4" s="212"/>
      <c r="IG4" s="212"/>
      <c r="IH4" s="212"/>
      <c r="II4" s="212"/>
      <c r="IJ4" s="212"/>
      <c r="IK4" s="212"/>
      <c r="IL4" s="212"/>
      <c r="IM4" s="212"/>
      <c r="IN4" s="212"/>
      <c r="IO4" s="212"/>
      <c r="IP4" s="212"/>
      <c r="IQ4" s="212"/>
      <c r="IR4" s="212"/>
      <c r="IS4" s="212"/>
      <c r="IT4" s="212"/>
      <c r="IU4" s="212"/>
      <c r="IV4" s="212"/>
    </row>
    <row r="5" s="221" customFormat="true" ht="20.1" hidden="false" customHeight="true" outlineLevel="0" collapsed="false">
      <c r="A5" s="229" t="s">
        <v>21</v>
      </c>
      <c r="B5" s="233" t="s">
        <v>14</v>
      </c>
      <c r="C5" s="226" t="s">
        <v>15</v>
      </c>
      <c r="D5" s="226" t="s">
        <v>16</v>
      </c>
      <c r="E5" s="226" t="s">
        <v>17</v>
      </c>
      <c r="F5" s="226" t="s">
        <v>79</v>
      </c>
      <c r="G5" s="226" t="s">
        <v>81</v>
      </c>
      <c r="H5" s="226" t="s">
        <v>83</v>
      </c>
      <c r="I5" s="226" t="s">
        <v>85</v>
      </c>
      <c r="J5" s="226" t="s">
        <v>87</v>
      </c>
      <c r="K5" s="226" t="s">
        <v>89</v>
      </c>
      <c r="L5" s="226" t="s">
        <v>91</v>
      </c>
      <c r="M5" s="226" t="s">
        <v>93</v>
      </c>
      <c r="N5" s="226" t="s">
        <v>95</v>
      </c>
      <c r="O5" s="226" t="s">
        <v>97</v>
      </c>
      <c r="P5" s="226" t="s">
        <v>190</v>
      </c>
      <c r="Q5" s="226" t="s">
        <v>191</v>
      </c>
      <c r="R5" s="226" t="s">
        <v>192</v>
      </c>
      <c r="S5" s="226" t="s">
        <v>321</v>
      </c>
      <c r="T5" s="226" t="s">
        <v>322</v>
      </c>
      <c r="U5" s="226" t="s">
        <v>323</v>
      </c>
      <c r="V5" s="226" t="s">
        <v>324</v>
      </c>
      <c r="W5" s="226" t="s">
        <v>325</v>
      </c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  <c r="HV5" s="212"/>
      <c r="HW5" s="212"/>
      <c r="HX5" s="212"/>
      <c r="HY5" s="212"/>
      <c r="HZ5" s="212"/>
      <c r="IA5" s="212"/>
      <c r="IB5" s="212"/>
      <c r="IC5" s="212"/>
      <c r="ID5" s="212"/>
      <c r="IE5" s="212"/>
      <c r="IF5" s="212"/>
      <c r="IG5" s="212"/>
      <c r="IH5" s="212"/>
      <c r="II5" s="212"/>
      <c r="IJ5" s="212"/>
      <c r="IK5" s="212"/>
      <c r="IL5" s="212"/>
      <c r="IM5" s="212"/>
      <c r="IN5" s="212"/>
      <c r="IO5" s="212"/>
      <c r="IP5" s="212"/>
      <c r="IQ5" s="212"/>
      <c r="IR5" s="212"/>
      <c r="IS5" s="212"/>
      <c r="IT5" s="212"/>
      <c r="IU5" s="212"/>
      <c r="IV5" s="212"/>
    </row>
    <row r="6" s="240" customFormat="true" ht="20.1" hidden="false" customHeight="true" outlineLevel="0" collapsed="false">
      <c r="A6" s="234" t="s">
        <v>326</v>
      </c>
      <c r="B6" s="235" t="s">
        <v>327</v>
      </c>
      <c r="C6" s="236" t="n">
        <v>2955588</v>
      </c>
      <c r="D6" s="236" t="n">
        <v>0</v>
      </c>
      <c r="E6" s="236" t="n">
        <v>0</v>
      </c>
      <c r="F6" s="236" t="n">
        <v>155830</v>
      </c>
      <c r="G6" s="236" t="n">
        <v>0</v>
      </c>
      <c r="H6" s="236" t="n">
        <v>0</v>
      </c>
      <c r="I6" s="236" t="n">
        <v>0</v>
      </c>
      <c r="J6" s="236" t="n">
        <v>2799758</v>
      </c>
      <c r="K6" s="236" t="n">
        <v>0</v>
      </c>
      <c r="L6" s="236" t="n">
        <v>2955588</v>
      </c>
      <c r="M6" s="236" t="n">
        <v>1844981</v>
      </c>
      <c r="N6" s="236" t="n">
        <v>579701</v>
      </c>
      <c r="O6" s="236" t="n">
        <v>518830</v>
      </c>
      <c r="P6" s="236" t="n">
        <v>12076</v>
      </c>
      <c r="Q6" s="236" t="n">
        <v>0</v>
      </c>
      <c r="R6" s="236" t="n">
        <v>0</v>
      </c>
      <c r="S6" s="236" t="n">
        <v>0</v>
      </c>
      <c r="T6" s="236"/>
      <c r="U6" s="236" t="n">
        <v>0</v>
      </c>
      <c r="V6" s="237" t="n">
        <v>828.23</v>
      </c>
      <c r="W6" s="238" t="s">
        <v>328</v>
      </c>
      <c r="X6" s="239"/>
      <c r="Y6" s="239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  <c r="ED6" s="212"/>
      <c r="EE6" s="212"/>
      <c r="EF6" s="212"/>
      <c r="EG6" s="212"/>
      <c r="EH6" s="212"/>
      <c r="EI6" s="212"/>
      <c r="EJ6" s="212"/>
      <c r="EK6" s="212"/>
      <c r="EL6" s="212"/>
      <c r="EM6" s="212"/>
      <c r="EN6" s="212"/>
      <c r="EO6" s="212"/>
      <c r="EP6" s="212"/>
      <c r="EQ6" s="212"/>
      <c r="ER6" s="212"/>
      <c r="ES6" s="212"/>
      <c r="ET6" s="212"/>
      <c r="EU6" s="212"/>
      <c r="EV6" s="212"/>
      <c r="EW6" s="212"/>
      <c r="EX6" s="212"/>
      <c r="EY6" s="212"/>
      <c r="EZ6" s="212"/>
      <c r="FA6" s="212"/>
      <c r="FB6" s="212"/>
      <c r="FC6" s="212"/>
      <c r="FD6" s="212"/>
      <c r="FE6" s="212"/>
      <c r="FF6" s="212"/>
      <c r="FG6" s="212"/>
      <c r="FH6" s="212"/>
      <c r="FI6" s="212"/>
      <c r="FJ6" s="212"/>
      <c r="FK6" s="212"/>
      <c r="FL6" s="212"/>
      <c r="FM6" s="212"/>
      <c r="FN6" s="212"/>
      <c r="FO6" s="212"/>
      <c r="FP6" s="212"/>
      <c r="FQ6" s="212"/>
      <c r="FR6" s="212"/>
      <c r="FS6" s="212"/>
      <c r="FT6" s="212"/>
      <c r="FU6" s="212"/>
      <c r="FV6" s="212"/>
      <c r="FW6" s="212"/>
      <c r="FX6" s="212"/>
      <c r="FY6" s="212"/>
      <c r="FZ6" s="212"/>
      <c r="GA6" s="212"/>
      <c r="GB6" s="212"/>
      <c r="GC6" s="212"/>
      <c r="GD6" s="212"/>
      <c r="GE6" s="212"/>
      <c r="GF6" s="212"/>
      <c r="GG6" s="212"/>
      <c r="GH6" s="212"/>
      <c r="GI6" s="212"/>
      <c r="GJ6" s="212"/>
      <c r="GK6" s="212"/>
      <c r="GL6" s="212"/>
      <c r="GM6" s="212"/>
      <c r="GN6" s="212"/>
      <c r="GO6" s="212"/>
      <c r="GP6" s="212"/>
      <c r="GQ6" s="212"/>
      <c r="GR6" s="212"/>
      <c r="GS6" s="212"/>
      <c r="GT6" s="212"/>
      <c r="GU6" s="212"/>
      <c r="GV6" s="212"/>
      <c r="GW6" s="212"/>
      <c r="GX6" s="212"/>
      <c r="GY6" s="212"/>
      <c r="GZ6" s="212"/>
      <c r="HA6" s="212"/>
      <c r="HB6" s="212"/>
      <c r="HC6" s="212"/>
      <c r="HD6" s="212"/>
      <c r="HE6" s="212"/>
      <c r="HF6" s="212"/>
      <c r="HG6" s="212"/>
      <c r="HH6" s="212"/>
      <c r="HI6" s="212"/>
      <c r="HJ6" s="212"/>
      <c r="HK6" s="212"/>
      <c r="HL6" s="212"/>
      <c r="HM6" s="212"/>
      <c r="HN6" s="212"/>
      <c r="HO6" s="212"/>
      <c r="HP6" s="212"/>
      <c r="HQ6" s="212"/>
      <c r="HR6" s="212"/>
      <c r="HS6" s="212"/>
      <c r="HT6" s="212"/>
      <c r="HU6" s="212"/>
      <c r="HV6" s="212"/>
      <c r="HW6" s="212"/>
      <c r="HX6" s="212"/>
      <c r="HY6" s="212"/>
      <c r="HZ6" s="212"/>
      <c r="IA6" s="212"/>
      <c r="IB6" s="212"/>
      <c r="IC6" s="212"/>
      <c r="ID6" s="212"/>
      <c r="IE6" s="212"/>
      <c r="IF6" s="212"/>
      <c r="IG6" s="212"/>
      <c r="IH6" s="212"/>
      <c r="II6" s="212"/>
      <c r="IJ6" s="212"/>
      <c r="IK6" s="212"/>
      <c r="IL6" s="212"/>
      <c r="IM6" s="212"/>
      <c r="IN6" s="212"/>
      <c r="IO6" s="212"/>
      <c r="IP6" s="212"/>
      <c r="IQ6" s="212"/>
      <c r="IR6" s="212"/>
      <c r="IS6" s="212"/>
      <c r="IT6" s="212"/>
      <c r="IU6" s="212"/>
      <c r="IV6" s="212"/>
    </row>
    <row r="7" s="240" customFormat="true" ht="20.1" hidden="false" customHeight="true" outlineLevel="0" collapsed="false">
      <c r="A7" s="234"/>
      <c r="B7" s="235"/>
      <c r="C7" s="236" t="n">
        <v>2866279</v>
      </c>
      <c r="D7" s="236" t="n">
        <v>0</v>
      </c>
      <c r="E7" s="236" t="n">
        <v>0</v>
      </c>
      <c r="F7" s="236" t="n">
        <v>184459</v>
      </c>
      <c r="G7" s="236" t="n">
        <v>0</v>
      </c>
      <c r="H7" s="236" t="n">
        <v>0</v>
      </c>
      <c r="I7" s="236" t="n">
        <v>0</v>
      </c>
      <c r="J7" s="236" t="n">
        <v>2681820</v>
      </c>
      <c r="K7" s="236" t="n">
        <v>0</v>
      </c>
      <c r="L7" s="236" t="n">
        <v>2866279</v>
      </c>
      <c r="M7" s="236" t="n">
        <v>1762191</v>
      </c>
      <c r="N7" s="236" t="n">
        <v>564204</v>
      </c>
      <c r="O7" s="236" t="n">
        <v>527808</v>
      </c>
      <c r="P7" s="236" t="n">
        <v>12076</v>
      </c>
      <c r="Q7" s="236" t="n">
        <v>0</v>
      </c>
      <c r="R7" s="236" t="n">
        <v>0</v>
      </c>
      <c r="S7" s="236" t="n">
        <v>0</v>
      </c>
      <c r="T7" s="236"/>
      <c r="U7" s="236" t="n">
        <v>0</v>
      </c>
      <c r="V7" s="237" t="n">
        <v>795.62</v>
      </c>
      <c r="W7" s="238" t="s">
        <v>329</v>
      </c>
      <c r="X7" s="239"/>
      <c r="Y7" s="239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  <c r="ES7" s="212"/>
      <c r="ET7" s="212"/>
      <c r="EU7" s="212"/>
      <c r="EV7" s="212"/>
      <c r="EW7" s="212"/>
      <c r="EX7" s="212"/>
      <c r="EY7" s="212"/>
      <c r="EZ7" s="212"/>
      <c r="FA7" s="212"/>
      <c r="FB7" s="212"/>
      <c r="FC7" s="212"/>
      <c r="FD7" s="212"/>
      <c r="FE7" s="212"/>
      <c r="FF7" s="212"/>
      <c r="FG7" s="212"/>
      <c r="FH7" s="212"/>
      <c r="FI7" s="212"/>
      <c r="FJ7" s="212"/>
      <c r="FK7" s="212"/>
      <c r="FL7" s="212"/>
      <c r="FM7" s="212"/>
      <c r="FN7" s="212"/>
      <c r="FO7" s="212"/>
      <c r="FP7" s="212"/>
      <c r="FQ7" s="212"/>
      <c r="FR7" s="212"/>
      <c r="FS7" s="212"/>
      <c r="FT7" s="212"/>
      <c r="FU7" s="212"/>
      <c r="FV7" s="212"/>
      <c r="FW7" s="212"/>
      <c r="FX7" s="212"/>
      <c r="FY7" s="212"/>
      <c r="FZ7" s="212"/>
      <c r="GA7" s="212"/>
      <c r="GB7" s="212"/>
      <c r="GC7" s="212"/>
      <c r="GD7" s="212"/>
      <c r="GE7" s="212"/>
      <c r="GF7" s="212"/>
      <c r="GG7" s="212"/>
      <c r="GH7" s="212"/>
      <c r="GI7" s="212"/>
      <c r="GJ7" s="212"/>
      <c r="GK7" s="212"/>
      <c r="GL7" s="212"/>
      <c r="GM7" s="212"/>
      <c r="GN7" s="212"/>
      <c r="GO7" s="212"/>
      <c r="GP7" s="212"/>
      <c r="GQ7" s="212"/>
      <c r="GR7" s="212"/>
      <c r="GS7" s="212"/>
      <c r="GT7" s="212"/>
      <c r="GU7" s="212"/>
      <c r="GV7" s="212"/>
      <c r="GW7" s="212"/>
      <c r="GX7" s="212"/>
      <c r="GY7" s="212"/>
      <c r="GZ7" s="212"/>
      <c r="HA7" s="212"/>
      <c r="HB7" s="212"/>
      <c r="HC7" s="212"/>
      <c r="HD7" s="212"/>
      <c r="HE7" s="212"/>
      <c r="HF7" s="212"/>
      <c r="HG7" s="212"/>
      <c r="HH7" s="212"/>
      <c r="HI7" s="212"/>
      <c r="HJ7" s="212"/>
      <c r="HK7" s="212"/>
      <c r="HL7" s="212"/>
      <c r="HM7" s="212"/>
      <c r="HN7" s="212"/>
      <c r="HO7" s="212"/>
      <c r="HP7" s="212"/>
      <c r="HQ7" s="212"/>
      <c r="HR7" s="212"/>
      <c r="HS7" s="212"/>
      <c r="HT7" s="212"/>
      <c r="HU7" s="212"/>
      <c r="HV7" s="212"/>
      <c r="HW7" s="212"/>
      <c r="HX7" s="212"/>
      <c r="HY7" s="212"/>
      <c r="HZ7" s="212"/>
      <c r="IA7" s="212"/>
      <c r="IB7" s="212"/>
      <c r="IC7" s="212"/>
      <c r="ID7" s="212"/>
      <c r="IE7" s="212"/>
      <c r="IF7" s="212"/>
      <c r="IG7" s="212"/>
      <c r="IH7" s="212"/>
      <c r="II7" s="212"/>
      <c r="IJ7" s="212"/>
      <c r="IK7" s="212"/>
      <c r="IL7" s="212"/>
      <c r="IM7" s="212"/>
      <c r="IN7" s="212"/>
      <c r="IO7" s="212"/>
      <c r="IP7" s="212"/>
      <c r="IQ7" s="212"/>
      <c r="IR7" s="212"/>
      <c r="IS7" s="212"/>
      <c r="IT7" s="212"/>
      <c r="IU7" s="212"/>
      <c r="IV7" s="212"/>
    </row>
    <row r="8" s="245" customFormat="true" ht="20.1" hidden="false" customHeight="true" outlineLevel="0" collapsed="false">
      <c r="A8" s="241"/>
      <c r="B8" s="235"/>
      <c r="C8" s="242" t="n">
        <v>0.969783000878336</v>
      </c>
      <c r="D8" s="242"/>
      <c r="E8" s="242"/>
      <c r="F8" s="242" t="n">
        <v>1.18371943784894</v>
      </c>
      <c r="G8" s="242"/>
      <c r="H8" s="242"/>
      <c r="I8" s="242"/>
      <c r="J8" s="242" t="n">
        <v>0.957875644966458</v>
      </c>
      <c r="K8" s="242"/>
      <c r="L8" s="242" t="n">
        <v>0.969783000878336</v>
      </c>
      <c r="M8" s="242" t="n">
        <v>0.955126909166002</v>
      </c>
      <c r="N8" s="242" t="n">
        <v>0.973267253290921</v>
      </c>
      <c r="O8" s="242" t="n">
        <v>1.01730431933389</v>
      </c>
      <c r="P8" s="242" t="n">
        <v>1</v>
      </c>
      <c r="Q8" s="242"/>
      <c r="R8" s="242"/>
      <c r="S8" s="242"/>
      <c r="T8" s="242"/>
      <c r="U8" s="242"/>
      <c r="V8" s="242" t="n">
        <v>0.960626879007039</v>
      </c>
      <c r="W8" s="243" t="s">
        <v>6</v>
      </c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  <c r="FJ8" s="244"/>
      <c r="FK8" s="244"/>
      <c r="FL8" s="244"/>
      <c r="FM8" s="244"/>
      <c r="FN8" s="244"/>
      <c r="FO8" s="244"/>
      <c r="FP8" s="244"/>
      <c r="FQ8" s="244"/>
      <c r="FR8" s="244"/>
      <c r="FS8" s="244"/>
      <c r="FT8" s="244"/>
      <c r="FU8" s="244"/>
      <c r="FV8" s="244"/>
      <c r="FW8" s="244"/>
      <c r="FX8" s="244"/>
      <c r="FY8" s="244"/>
      <c r="FZ8" s="244"/>
      <c r="GA8" s="244"/>
      <c r="GB8" s="244"/>
      <c r="GC8" s="244"/>
      <c r="GD8" s="244"/>
      <c r="GE8" s="244"/>
      <c r="GF8" s="244"/>
      <c r="GG8" s="244"/>
      <c r="GH8" s="244"/>
      <c r="GI8" s="244"/>
      <c r="GJ8" s="244"/>
      <c r="GK8" s="244"/>
      <c r="GL8" s="244"/>
      <c r="GM8" s="244"/>
      <c r="GN8" s="244"/>
      <c r="GO8" s="244"/>
      <c r="GP8" s="244"/>
      <c r="GQ8" s="244"/>
      <c r="GR8" s="244"/>
      <c r="GS8" s="244"/>
      <c r="GT8" s="244"/>
      <c r="GU8" s="244"/>
      <c r="GV8" s="244"/>
      <c r="GW8" s="244"/>
      <c r="GX8" s="244"/>
      <c r="GY8" s="244"/>
      <c r="GZ8" s="244"/>
      <c r="HA8" s="244"/>
      <c r="HB8" s="244"/>
      <c r="HC8" s="244"/>
      <c r="HD8" s="244"/>
      <c r="HE8" s="244"/>
      <c r="HF8" s="244"/>
      <c r="HG8" s="244"/>
      <c r="HH8" s="244"/>
      <c r="HI8" s="244"/>
      <c r="HJ8" s="244"/>
      <c r="HK8" s="244"/>
      <c r="HL8" s="244"/>
      <c r="HM8" s="244"/>
      <c r="HN8" s="244"/>
      <c r="HO8" s="244"/>
      <c r="HP8" s="244"/>
      <c r="HQ8" s="244"/>
      <c r="HR8" s="244"/>
      <c r="HS8" s="244"/>
      <c r="HT8" s="244"/>
      <c r="HU8" s="244"/>
      <c r="HV8" s="244"/>
      <c r="HW8" s="244"/>
      <c r="HX8" s="244"/>
      <c r="HY8" s="244"/>
      <c r="HZ8" s="244"/>
      <c r="IA8" s="244"/>
      <c r="IB8" s="244"/>
      <c r="IC8" s="244"/>
      <c r="ID8" s="244"/>
      <c r="IE8" s="244"/>
      <c r="IF8" s="244"/>
      <c r="IG8" s="244"/>
      <c r="IH8" s="244"/>
      <c r="II8" s="244"/>
      <c r="IJ8" s="244"/>
      <c r="IK8" s="244"/>
      <c r="IL8" s="244"/>
      <c r="IM8" s="244"/>
      <c r="IN8" s="244"/>
      <c r="IO8" s="244"/>
      <c r="IP8" s="244"/>
      <c r="IQ8" s="244"/>
      <c r="IR8" s="244"/>
      <c r="IS8" s="244"/>
      <c r="IT8" s="244"/>
      <c r="IU8" s="244"/>
      <c r="IV8" s="244"/>
    </row>
    <row r="9" s="240" customFormat="true" ht="20.1" hidden="true" customHeight="true" outlineLevel="0" collapsed="false">
      <c r="A9" s="246"/>
      <c r="B9" s="247"/>
      <c r="C9" s="236" t="n">
        <v>2866279</v>
      </c>
      <c r="D9" s="236" t="n">
        <v>0</v>
      </c>
      <c r="E9" s="236" t="n">
        <v>0</v>
      </c>
      <c r="F9" s="236" t="n">
        <v>184459</v>
      </c>
      <c r="G9" s="236" t="n">
        <v>0</v>
      </c>
      <c r="H9" s="236" t="n">
        <v>0</v>
      </c>
      <c r="I9" s="236" t="n">
        <v>0</v>
      </c>
      <c r="J9" s="236" t="n">
        <v>2681820</v>
      </c>
      <c r="K9" s="236" t="n">
        <v>0</v>
      </c>
      <c r="L9" s="236" t="n">
        <v>2866279</v>
      </c>
      <c r="M9" s="236" t="n">
        <v>1762191</v>
      </c>
      <c r="N9" s="236" t="n">
        <v>564204</v>
      </c>
      <c r="O9" s="236" t="n">
        <v>527808</v>
      </c>
      <c r="P9" s="236" t="n">
        <v>12076</v>
      </c>
      <c r="Q9" s="236" t="n">
        <v>0</v>
      </c>
      <c r="R9" s="236" t="n">
        <v>0</v>
      </c>
      <c r="S9" s="236" t="n">
        <v>0</v>
      </c>
      <c r="T9" s="236"/>
      <c r="U9" s="236" t="n">
        <v>0</v>
      </c>
      <c r="V9" s="237" t="n">
        <v>795.62</v>
      </c>
      <c r="W9" s="238" t="s">
        <v>330</v>
      </c>
      <c r="X9" s="239"/>
      <c r="Y9" s="239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  <c r="GE9" s="212"/>
      <c r="GF9" s="212"/>
      <c r="GG9" s="212"/>
      <c r="GH9" s="212"/>
      <c r="GI9" s="212"/>
      <c r="GJ9" s="212"/>
      <c r="GK9" s="212"/>
      <c r="GL9" s="212"/>
      <c r="GM9" s="212"/>
      <c r="GN9" s="212"/>
      <c r="GO9" s="212"/>
      <c r="GP9" s="212"/>
      <c r="GQ9" s="212"/>
      <c r="GR9" s="212"/>
      <c r="GS9" s="212"/>
      <c r="GT9" s="212"/>
      <c r="GU9" s="212"/>
      <c r="GV9" s="212"/>
      <c r="GW9" s="212"/>
      <c r="GX9" s="212"/>
      <c r="GY9" s="212"/>
      <c r="GZ9" s="212"/>
      <c r="HA9" s="212"/>
      <c r="HB9" s="212"/>
      <c r="HC9" s="212"/>
      <c r="HD9" s="212"/>
      <c r="HE9" s="212"/>
      <c r="HF9" s="212"/>
      <c r="HG9" s="212"/>
      <c r="HH9" s="212"/>
      <c r="HI9" s="212"/>
      <c r="HJ9" s="212"/>
      <c r="HK9" s="212"/>
      <c r="HL9" s="212"/>
      <c r="HM9" s="212"/>
      <c r="HN9" s="212"/>
      <c r="HO9" s="212"/>
      <c r="HP9" s="212"/>
      <c r="HQ9" s="212"/>
      <c r="HR9" s="212"/>
      <c r="HS9" s="212"/>
      <c r="HT9" s="212"/>
      <c r="HU9" s="212"/>
      <c r="HV9" s="212"/>
      <c r="HW9" s="212"/>
      <c r="HX9" s="212"/>
      <c r="HY9" s="212"/>
      <c r="HZ9" s="212"/>
      <c r="IA9" s="212"/>
      <c r="IB9" s="212"/>
      <c r="IC9" s="212"/>
      <c r="ID9" s="212"/>
      <c r="IE9" s="212"/>
      <c r="IF9" s="212"/>
      <c r="IG9" s="212"/>
      <c r="IH9" s="212"/>
      <c r="II9" s="212"/>
      <c r="IJ9" s="212"/>
      <c r="IK9" s="212"/>
      <c r="IL9" s="212"/>
      <c r="IM9" s="212"/>
      <c r="IN9" s="212"/>
      <c r="IO9" s="212"/>
      <c r="IP9" s="212"/>
      <c r="IQ9" s="212"/>
      <c r="IR9" s="212"/>
      <c r="IS9" s="212"/>
      <c r="IT9" s="212"/>
      <c r="IU9" s="212"/>
      <c r="IV9" s="212"/>
    </row>
    <row r="10" s="240" customFormat="true" ht="20.1" hidden="true" customHeight="true" outlineLevel="0" collapsed="false">
      <c r="A10" s="234"/>
      <c r="B10" s="235"/>
      <c r="C10" s="236" t="n">
        <v>2866279</v>
      </c>
      <c r="D10" s="236" t="n">
        <v>0</v>
      </c>
      <c r="E10" s="236" t="n">
        <v>0</v>
      </c>
      <c r="F10" s="236" t="n">
        <v>184459</v>
      </c>
      <c r="G10" s="236" t="n">
        <v>0</v>
      </c>
      <c r="H10" s="236" t="n">
        <v>0</v>
      </c>
      <c r="I10" s="236" t="n">
        <v>0</v>
      </c>
      <c r="J10" s="236" t="n">
        <v>2681820</v>
      </c>
      <c r="K10" s="236" t="n">
        <v>0</v>
      </c>
      <c r="L10" s="236" t="n">
        <v>2866279</v>
      </c>
      <c r="M10" s="236" t="n">
        <v>1762191</v>
      </c>
      <c r="N10" s="236" t="n">
        <v>564204</v>
      </c>
      <c r="O10" s="236" t="n">
        <v>527808</v>
      </c>
      <c r="P10" s="236" t="n">
        <v>12076</v>
      </c>
      <c r="Q10" s="236" t="n">
        <v>0</v>
      </c>
      <c r="R10" s="236" t="n">
        <v>0</v>
      </c>
      <c r="S10" s="236" t="n">
        <v>0</v>
      </c>
      <c r="T10" s="236"/>
      <c r="U10" s="236" t="n">
        <v>0</v>
      </c>
      <c r="V10" s="237" t="n">
        <v>795.62</v>
      </c>
      <c r="W10" s="238" t="s">
        <v>331</v>
      </c>
      <c r="X10" s="239"/>
      <c r="Y10" s="239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  <c r="ED10" s="212"/>
      <c r="EE10" s="212"/>
      <c r="EF10" s="212"/>
      <c r="EG10" s="212"/>
      <c r="EH10" s="212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  <c r="ES10" s="212"/>
      <c r="ET10" s="212"/>
      <c r="EU10" s="212"/>
      <c r="EV10" s="212"/>
      <c r="EW10" s="212"/>
      <c r="EX10" s="212"/>
      <c r="EY10" s="212"/>
      <c r="EZ10" s="212"/>
      <c r="FA10" s="212"/>
      <c r="FB10" s="212"/>
      <c r="FC10" s="212"/>
      <c r="FD10" s="212"/>
      <c r="FE10" s="212"/>
      <c r="FF10" s="212"/>
      <c r="FG10" s="212"/>
      <c r="FH10" s="212"/>
      <c r="FI10" s="212"/>
      <c r="FJ10" s="212"/>
      <c r="FK10" s="212"/>
      <c r="FL10" s="212"/>
      <c r="FM10" s="212"/>
      <c r="FN10" s="212"/>
      <c r="FO10" s="212"/>
      <c r="FP10" s="212"/>
      <c r="FQ10" s="212"/>
      <c r="FR10" s="212"/>
      <c r="FS10" s="212"/>
      <c r="FT10" s="212"/>
      <c r="FU10" s="212"/>
      <c r="FV10" s="212"/>
      <c r="FW10" s="212"/>
      <c r="FX10" s="212"/>
      <c r="FY10" s="212"/>
      <c r="FZ10" s="212"/>
      <c r="GA10" s="212"/>
      <c r="GB10" s="212"/>
      <c r="GC10" s="212"/>
      <c r="GD10" s="212"/>
      <c r="GE10" s="212"/>
      <c r="GF10" s="212"/>
      <c r="GG10" s="212"/>
      <c r="GH10" s="212"/>
      <c r="GI10" s="212"/>
      <c r="GJ10" s="212"/>
      <c r="GK10" s="212"/>
      <c r="GL10" s="212"/>
      <c r="GM10" s="212"/>
      <c r="GN10" s="212"/>
      <c r="GO10" s="212"/>
      <c r="GP10" s="212"/>
      <c r="GQ10" s="212"/>
      <c r="GR10" s="212"/>
      <c r="GS10" s="212"/>
      <c r="GT10" s="212"/>
      <c r="GU10" s="212"/>
      <c r="GV10" s="212"/>
      <c r="GW10" s="212"/>
      <c r="GX10" s="212"/>
      <c r="GY10" s="212"/>
      <c r="GZ10" s="212"/>
      <c r="HA10" s="212"/>
      <c r="HB10" s="212"/>
      <c r="HC10" s="212"/>
      <c r="HD10" s="212"/>
      <c r="HE10" s="212"/>
      <c r="HF10" s="212"/>
      <c r="HG10" s="212"/>
      <c r="HH10" s="212"/>
      <c r="HI10" s="212"/>
      <c r="HJ10" s="212"/>
      <c r="HK10" s="212"/>
      <c r="HL10" s="212"/>
      <c r="HM10" s="212"/>
      <c r="HN10" s="212"/>
      <c r="HO10" s="212"/>
      <c r="HP10" s="212"/>
      <c r="HQ10" s="212"/>
      <c r="HR10" s="212"/>
      <c r="HS10" s="212"/>
      <c r="HT10" s="212"/>
      <c r="HU10" s="212"/>
      <c r="HV10" s="212"/>
      <c r="HW10" s="212"/>
      <c r="HX10" s="212"/>
      <c r="HY10" s="212"/>
      <c r="HZ10" s="212"/>
      <c r="IA10" s="212"/>
      <c r="IB10" s="212"/>
      <c r="IC10" s="212"/>
      <c r="ID10" s="212"/>
      <c r="IE10" s="212"/>
      <c r="IF10" s="212"/>
      <c r="IG10" s="212"/>
      <c r="IH10" s="212"/>
      <c r="II10" s="212"/>
      <c r="IJ10" s="212"/>
      <c r="IK10" s="212"/>
      <c r="IL10" s="212"/>
      <c r="IM10" s="212"/>
      <c r="IN10" s="212"/>
      <c r="IO10" s="212"/>
      <c r="IP10" s="212"/>
      <c r="IQ10" s="212"/>
      <c r="IR10" s="212"/>
      <c r="IS10" s="212"/>
      <c r="IT10" s="212"/>
      <c r="IU10" s="212"/>
      <c r="IV10" s="212"/>
    </row>
    <row r="11" s="240" customFormat="true" ht="19.5" hidden="true" customHeight="true" outlineLevel="0" collapsed="false">
      <c r="A11" s="234"/>
      <c r="B11" s="235"/>
      <c r="C11" s="236" t="n">
        <v>2866279</v>
      </c>
      <c r="D11" s="236" t="n">
        <v>0</v>
      </c>
      <c r="E11" s="236" t="n">
        <v>0</v>
      </c>
      <c r="F11" s="236" t="n">
        <v>184459</v>
      </c>
      <c r="G11" s="236" t="n">
        <v>0</v>
      </c>
      <c r="H11" s="236" t="n">
        <v>0</v>
      </c>
      <c r="I11" s="236" t="n">
        <v>0</v>
      </c>
      <c r="J11" s="236" t="n">
        <v>2681820</v>
      </c>
      <c r="K11" s="236" t="n">
        <v>0</v>
      </c>
      <c r="L11" s="236" t="n">
        <v>2866279</v>
      </c>
      <c r="M11" s="236" t="n">
        <v>1762191</v>
      </c>
      <c r="N11" s="236" t="n">
        <v>564204</v>
      </c>
      <c r="O11" s="236" t="n">
        <v>527808</v>
      </c>
      <c r="P11" s="236" t="n">
        <v>12076</v>
      </c>
      <c r="Q11" s="236" t="n">
        <v>0</v>
      </c>
      <c r="R11" s="236" t="n">
        <v>0</v>
      </c>
      <c r="S11" s="236" t="n">
        <v>0</v>
      </c>
      <c r="T11" s="236"/>
      <c r="U11" s="236" t="n">
        <v>0</v>
      </c>
      <c r="V11" s="237" t="n">
        <v>795.62</v>
      </c>
      <c r="W11" s="238" t="s">
        <v>332</v>
      </c>
      <c r="X11" s="239"/>
      <c r="Y11" s="239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  <c r="ES11" s="212"/>
      <c r="ET11" s="212"/>
      <c r="EU11" s="212"/>
      <c r="EV11" s="212"/>
      <c r="EW11" s="212"/>
      <c r="EX11" s="212"/>
      <c r="EY11" s="212"/>
      <c r="EZ11" s="212"/>
      <c r="FA11" s="212"/>
      <c r="FB11" s="212"/>
      <c r="FC11" s="212"/>
      <c r="FD11" s="212"/>
      <c r="FE11" s="212"/>
      <c r="FF11" s="212"/>
      <c r="FG11" s="212"/>
      <c r="FH11" s="212"/>
      <c r="FI11" s="212"/>
      <c r="FJ11" s="212"/>
      <c r="FK11" s="212"/>
      <c r="FL11" s="212"/>
      <c r="FM11" s="212"/>
      <c r="FN11" s="212"/>
      <c r="FO11" s="212"/>
      <c r="FP11" s="212"/>
      <c r="FQ11" s="212"/>
      <c r="FR11" s="212"/>
      <c r="FS11" s="212"/>
      <c r="FT11" s="212"/>
      <c r="FU11" s="212"/>
      <c r="FV11" s="212"/>
      <c r="FW11" s="212"/>
      <c r="FX11" s="212"/>
      <c r="FY11" s="212"/>
      <c r="FZ11" s="212"/>
      <c r="GA11" s="212"/>
      <c r="GB11" s="212"/>
      <c r="GC11" s="212"/>
      <c r="GD11" s="212"/>
      <c r="GE11" s="212"/>
      <c r="GF11" s="212"/>
      <c r="GG11" s="212"/>
      <c r="GH11" s="212"/>
      <c r="GI11" s="212"/>
      <c r="GJ11" s="212"/>
      <c r="GK11" s="212"/>
      <c r="GL11" s="212"/>
      <c r="GM11" s="212"/>
      <c r="GN11" s="212"/>
      <c r="GO11" s="212"/>
      <c r="GP11" s="212"/>
      <c r="GQ11" s="212"/>
      <c r="GR11" s="212"/>
      <c r="GS11" s="212"/>
      <c r="GT11" s="212"/>
      <c r="GU11" s="212"/>
      <c r="GV11" s="212"/>
      <c r="GW11" s="212"/>
      <c r="GX11" s="212"/>
      <c r="GY11" s="212"/>
      <c r="GZ11" s="212"/>
      <c r="HA11" s="212"/>
      <c r="HB11" s="212"/>
      <c r="HC11" s="212"/>
      <c r="HD11" s="212"/>
      <c r="HE11" s="212"/>
      <c r="HF11" s="212"/>
      <c r="HG11" s="212"/>
      <c r="HH11" s="212"/>
      <c r="HI11" s="212"/>
      <c r="HJ11" s="212"/>
      <c r="HK11" s="212"/>
      <c r="HL11" s="212"/>
      <c r="HM11" s="212"/>
      <c r="HN11" s="212"/>
      <c r="HO11" s="212"/>
      <c r="HP11" s="212"/>
      <c r="HQ11" s="212"/>
      <c r="HR11" s="212"/>
      <c r="HS11" s="212"/>
      <c r="HT11" s="212"/>
      <c r="HU11" s="212"/>
      <c r="HV11" s="212"/>
      <c r="HW11" s="212"/>
      <c r="HX11" s="212"/>
      <c r="HY11" s="212"/>
      <c r="HZ11" s="212"/>
      <c r="IA11" s="212"/>
      <c r="IB11" s="212"/>
      <c r="IC11" s="212"/>
      <c r="ID11" s="212"/>
      <c r="IE11" s="212"/>
      <c r="IF11" s="212"/>
      <c r="IG11" s="212"/>
      <c r="IH11" s="212"/>
      <c r="II11" s="212"/>
      <c r="IJ11" s="212"/>
      <c r="IK11" s="212"/>
      <c r="IL11" s="212"/>
      <c r="IM11" s="212"/>
      <c r="IN11" s="212"/>
      <c r="IO11" s="212"/>
      <c r="IP11" s="212"/>
      <c r="IQ11" s="212"/>
      <c r="IR11" s="212"/>
      <c r="IS11" s="212"/>
      <c r="IT11" s="212"/>
      <c r="IU11" s="212"/>
      <c r="IV11" s="212"/>
    </row>
    <row r="12" customFormat="false" ht="20.1" hidden="false" customHeight="true" outlineLevel="0" collapsed="false">
      <c r="A12" s="234" t="s">
        <v>95</v>
      </c>
      <c r="B12" s="235" t="s">
        <v>333</v>
      </c>
      <c r="C12" s="236" t="n">
        <v>2845431</v>
      </c>
      <c r="D12" s="236" t="n">
        <v>0</v>
      </c>
      <c r="E12" s="236" t="n">
        <v>0</v>
      </c>
      <c r="F12" s="236" t="n">
        <v>284854</v>
      </c>
      <c r="G12" s="236" t="n">
        <v>232127</v>
      </c>
      <c r="H12" s="236" t="n">
        <v>0</v>
      </c>
      <c r="I12" s="236" t="n">
        <v>0</v>
      </c>
      <c r="J12" s="236" t="n">
        <v>2328450</v>
      </c>
      <c r="K12" s="236" t="n">
        <v>0</v>
      </c>
      <c r="L12" s="236" t="n">
        <v>2845431</v>
      </c>
      <c r="M12" s="236" t="n">
        <v>1557068</v>
      </c>
      <c r="N12" s="236" t="n">
        <v>492168</v>
      </c>
      <c r="O12" s="236" t="n">
        <v>781645</v>
      </c>
      <c r="P12" s="236" t="n">
        <v>14550</v>
      </c>
      <c r="Q12" s="236" t="n">
        <v>0</v>
      </c>
      <c r="R12" s="236" t="n">
        <v>0</v>
      </c>
      <c r="S12" s="236" t="n">
        <v>0</v>
      </c>
      <c r="T12" s="236"/>
      <c r="U12" s="236" t="n">
        <v>0</v>
      </c>
      <c r="V12" s="237" t="n">
        <v>806.9</v>
      </c>
      <c r="W12" s="238" t="s">
        <v>328</v>
      </c>
      <c r="X12" s="239"/>
      <c r="Y12" s="239"/>
      <c r="Z12" s="239"/>
    </row>
    <row r="13" customFormat="false" ht="20.1" hidden="false" customHeight="true" outlineLevel="0" collapsed="false">
      <c r="A13" s="234"/>
      <c r="B13" s="235"/>
      <c r="C13" s="236" t="n">
        <v>2558838</v>
      </c>
      <c r="D13" s="236" t="n">
        <v>0</v>
      </c>
      <c r="E13" s="236" t="n">
        <v>0</v>
      </c>
      <c r="F13" s="236" t="n">
        <v>264300</v>
      </c>
      <c r="G13" s="236" t="n">
        <v>18683</v>
      </c>
      <c r="H13" s="236" t="n">
        <v>0</v>
      </c>
      <c r="I13" s="236" t="n">
        <v>0</v>
      </c>
      <c r="J13" s="236" t="n">
        <v>2275855</v>
      </c>
      <c r="K13" s="236" t="n">
        <v>0</v>
      </c>
      <c r="L13" s="236" t="n">
        <v>2558838</v>
      </c>
      <c r="M13" s="236" t="n">
        <v>1410057</v>
      </c>
      <c r="N13" s="236" t="n">
        <v>445908</v>
      </c>
      <c r="O13" s="236" t="n">
        <v>688165</v>
      </c>
      <c r="P13" s="236" t="n">
        <v>14708</v>
      </c>
      <c r="Q13" s="236" t="n">
        <v>0</v>
      </c>
      <c r="R13" s="236" t="n">
        <v>0</v>
      </c>
      <c r="S13" s="236" t="n">
        <v>0</v>
      </c>
      <c r="T13" s="236"/>
      <c r="U13" s="236" t="n">
        <v>0</v>
      </c>
      <c r="V13" s="237" t="n">
        <v>744.55</v>
      </c>
      <c r="W13" s="238" t="s">
        <v>329</v>
      </c>
      <c r="X13" s="239"/>
      <c r="Y13" s="239"/>
      <c r="Z13" s="239"/>
      <c r="AA13" s="239"/>
    </row>
    <row r="14" s="244" customFormat="true" ht="20.1" hidden="false" customHeight="true" outlineLevel="0" collapsed="false">
      <c r="A14" s="241"/>
      <c r="B14" s="235"/>
      <c r="C14" s="242" t="n">
        <v>0.899279581898138</v>
      </c>
      <c r="D14" s="242"/>
      <c r="E14" s="242"/>
      <c r="F14" s="242" t="n">
        <v>0.927843737493593</v>
      </c>
      <c r="G14" s="242" t="n">
        <v>0.0804861132052713</v>
      </c>
      <c r="H14" s="242"/>
      <c r="I14" s="242"/>
      <c r="J14" s="242" t="n">
        <v>0.977412012282849</v>
      </c>
      <c r="K14" s="242"/>
      <c r="L14" s="242" t="n">
        <v>0.899279581898138</v>
      </c>
      <c r="M14" s="242" t="n">
        <v>0.90558472719239</v>
      </c>
      <c r="N14" s="242" t="n">
        <v>0.906007704686205</v>
      </c>
      <c r="O14" s="242" t="n">
        <v>0.88040606669268</v>
      </c>
      <c r="P14" s="242" t="n">
        <v>1.01085910652921</v>
      </c>
      <c r="Q14" s="242"/>
      <c r="R14" s="242"/>
      <c r="S14" s="242"/>
      <c r="T14" s="242"/>
      <c r="U14" s="242"/>
      <c r="V14" s="242" t="n">
        <v>0.922728962696741</v>
      </c>
      <c r="W14" s="243" t="s">
        <v>6</v>
      </c>
    </row>
    <row r="15" customFormat="false" ht="20.1" hidden="true" customHeight="true" outlineLevel="0" collapsed="false">
      <c r="A15" s="234"/>
      <c r="B15" s="247"/>
      <c r="C15" s="236" t="n">
        <v>2558838</v>
      </c>
      <c r="D15" s="236" t="n">
        <v>0</v>
      </c>
      <c r="E15" s="236" t="n">
        <v>0</v>
      </c>
      <c r="F15" s="236" t="n">
        <v>264300</v>
      </c>
      <c r="G15" s="236" t="n">
        <v>18683</v>
      </c>
      <c r="H15" s="236" t="n">
        <v>0</v>
      </c>
      <c r="I15" s="236" t="n">
        <v>0</v>
      </c>
      <c r="J15" s="236" t="n">
        <v>2275855</v>
      </c>
      <c r="K15" s="236" t="n">
        <v>0</v>
      </c>
      <c r="L15" s="236" t="n">
        <v>2558838</v>
      </c>
      <c r="M15" s="236" t="n">
        <v>1410057</v>
      </c>
      <c r="N15" s="236" t="n">
        <v>445908</v>
      </c>
      <c r="O15" s="236" t="n">
        <v>688165</v>
      </c>
      <c r="P15" s="236" t="n">
        <v>14708</v>
      </c>
      <c r="Q15" s="236" t="n">
        <v>0</v>
      </c>
      <c r="R15" s="236" t="n">
        <v>0</v>
      </c>
      <c r="S15" s="236" t="n">
        <v>0</v>
      </c>
      <c r="T15" s="236"/>
      <c r="U15" s="236" t="n">
        <v>0</v>
      </c>
      <c r="V15" s="237" t="n">
        <v>744.55</v>
      </c>
      <c r="W15" s="238" t="s">
        <v>330</v>
      </c>
      <c r="X15" s="239"/>
      <c r="Y15" s="239"/>
    </row>
    <row r="16" customFormat="false" ht="22.5" hidden="true" customHeight="true" outlineLevel="0" collapsed="false">
      <c r="A16" s="234"/>
      <c r="B16" s="235"/>
      <c r="C16" s="236" t="n">
        <v>2558838</v>
      </c>
      <c r="D16" s="236" t="n">
        <v>0</v>
      </c>
      <c r="E16" s="236" t="n">
        <v>0</v>
      </c>
      <c r="F16" s="236" t="n">
        <v>264300</v>
      </c>
      <c r="G16" s="236" t="n">
        <v>18683</v>
      </c>
      <c r="H16" s="236" t="n">
        <v>0</v>
      </c>
      <c r="I16" s="236" t="n">
        <v>0</v>
      </c>
      <c r="J16" s="236" t="n">
        <v>2275855</v>
      </c>
      <c r="K16" s="236" t="n">
        <v>0</v>
      </c>
      <c r="L16" s="236" t="n">
        <v>2558838</v>
      </c>
      <c r="M16" s="236" t="n">
        <v>1410057</v>
      </c>
      <c r="N16" s="236" t="n">
        <v>445908</v>
      </c>
      <c r="O16" s="236" t="n">
        <v>688165</v>
      </c>
      <c r="P16" s="236" t="n">
        <v>14708</v>
      </c>
      <c r="Q16" s="236" t="n">
        <v>0</v>
      </c>
      <c r="R16" s="236" t="n">
        <v>0</v>
      </c>
      <c r="S16" s="236" t="n">
        <v>0</v>
      </c>
      <c r="T16" s="236"/>
      <c r="U16" s="236" t="n">
        <v>0</v>
      </c>
      <c r="V16" s="237" t="n">
        <v>744.55</v>
      </c>
      <c r="W16" s="238" t="s">
        <v>331</v>
      </c>
      <c r="X16" s="239"/>
      <c r="Y16" s="239" t="n">
        <f aca="false">+V16-V15</f>
        <v>0</v>
      </c>
    </row>
    <row r="17" customFormat="false" ht="20.1" hidden="true" customHeight="true" outlineLevel="0" collapsed="false">
      <c r="A17" s="234"/>
      <c r="B17" s="235"/>
      <c r="C17" s="236" t="n">
        <v>2558838</v>
      </c>
      <c r="D17" s="236" t="n">
        <v>0</v>
      </c>
      <c r="E17" s="236" t="n">
        <v>0</v>
      </c>
      <c r="F17" s="236" t="n">
        <v>264300</v>
      </c>
      <c r="G17" s="236" t="n">
        <v>18683</v>
      </c>
      <c r="H17" s="236" t="n">
        <v>0</v>
      </c>
      <c r="I17" s="236" t="n">
        <v>0</v>
      </c>
      <c r="J17" s="236" t="n">
        <v>2275855</v>
      </c>
      <c r="K17" s="236" t="n">
        <v>0</v>
      </c>
      <c r="L17" s="236" t="n">
        <v>2558838</v>
      </c>
      <c r="M17" s="236" t="n">
        <v>1410057</v>
      </c>
      <c r="N17" s="236" t="n">
        <v>445908</v>
      </c>
      <c r="O17" s="236" t="n">
        <v>688165</v>
      </c>
      <c r="P17" s="236" t="n">
        <v>14708</v>
      </c>
      <c r="Q17" s="236" t="n">
        <v>0</v>
      </c>
      <c r="R17" s="236" t="n">
        <v>0</v>
      </c>
      <c r="S17" s="236" t="n">
        <v>0</v>
      </c>
      <c r="T17" s="236"/>
      <c r="U17" s="236" t="n">
        <v>0</v>
      </c>
      <c r="V17" s="237" t="n">
        <v>744.55</v>
      </c>
      <c r="W17" s="238" t="s">
        <v>332</v>
      </c>
      <c r="X17" s="239"/>
      <c r="Y17" s="239"/>
    </row>
    <row r="18" customFormat="false" ht="20.1" hidden="false" customHeight="true" outlineLevel="0" collapsed="false">
      <c r="A18" s="234" t="s">
        <v>97</v>
      </c>
      <c r="B18" s="248" t="s">
        <v>334</v>
      </c>
      <c r="C18" s="236" t="n">
        <v>511280</v>
      </c>
      <c r="D18" s="249" t="n">
        <v>0</v>
      </c>
      <c r="E18" s="249" t="n">
        <v>0</v>
      </c>
      <c r="F18" s="249" t="n">
        <v>47280</v>
      </c>
      <c r="G18" s="249" t="n">
        <v>464000</v>
      </c>
      <c r="H18" s="249" t="n">
        <v>0</v>
      </c>
      <c r="I18" s="249" t="n">
        <v>0</v>
      </c>
      <c r="J18" s="249" t="n">
        <v>0</v>
      </c>
      <c r="K18" s="249" t="n">
        <v>0</v>
      </c>
      <c r="L18" s="236" t="n">
        <v>511280</v>
      </c>
      <c r="M18" s="249" t="n">
        <v>309138</v>
      </c>
      <c r="N18" s="249" t="n">
        <v>100928</v>
      </c>
      <c r="O18" s="249" t="n">
        <v>100014</v>
      </c>
      <c r="P18" s="249" t="n">
        <v>1200</v>
      </c>
      <c r="Q18" s="249" t="n">
        <v>0</v>
      </c>
      <c r="R18" s="249" t="n">
        <v>0</v>
      </c>
      <c r="S18" s="249" t="n">
        <v>0</v>
      </c>
      <c r="T18" s="249"/>
      <c r="U18" s="249" t="n">
        <v>0</v>
      </c>
      <c r="V18" s="250" t="n">
        <v>154</v>
      </c>
      <c r="W18" s="238" t="s">
        <v>328</v>
      </c>
      <c r="X18" s="239"/>
      <c r="Y18" s="239"/>
    </row>
    <row r="19" customFormat="false" ht="21" hidden="false" customHeight="true" outlineLevel="0" collapsed="false">
      <c r="A19" s="234"/>
      <c r="B19" s="248"/>
      <c r="C19" s="236" t="n">
        <v>857591</v>
      </c>
      <c r="D19" s="249" t="n">
        <v>0</v>
      </c>
      <c r="E19" s="249" t="n">
        <v>0</v>
      </c>
      <c r="F19" s="249" t="n">
        <v>38144</v>
      </c>
      <c r="G19" s="249" t="n">
        <v>780262</v>
      </c>
      <c r="H19" s="249" t="n">
        <v>0</v>
      </c>
      <c r="I19" s="249" t="n">
        <v>0</v>
      </c>
      <c r="J19" s="249" t="n">
        <v>39185</v>
      </c>
      <c r="K19" s="249" t="n">
        <v>0</v>
      </c>
      <c r="L19" s="236" t="n">
        <v>857591</v>
      </c>
      <c r="M19" s="249" t="n">
        <v>460867</v>
      </c>
      <c r="N19" s="249" t="n">
        <v>147624</v>
      </c>
      <c r="O19" s="249" t="n">
        <v>24910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50" t="n">
        <v>209</v>
      </c>
      <c r="W19" s="238" t="s">
        <v>329</v>
      </c>
      <c r="X19" s="239"/>
      <c r="Y19" s="239"/>
    </row>
    <row r="20" s="244" customFormat="true" ht="20.1" hidden="false" customHeight="true" outlineLevel="0" collapsed="false">
      <c r="A20" s="241"/>
      <c r="B20" s="235"/>
      <c r="C20" s="242" t="n">
        <v>1.67734118291347</v>
      </c>
      <c r="D20" s="242"/>
      <c r="E20" s="242"/>
      <c r="F20" s="242" t="n">
        <v>0.806768189509306</v>
      </c>
      <c r="G20" s="242" t="n">
        <v>1.68159913793103</v>
      </c>
      <c r="H20" s="242"/>
      <c r="I20" s="242"/>
      <c r="J20" s="242"/>
      <c r="K20" s="242"/>
      <c r="L20" s="242" t="n">
        <v>1.67734118291347</v>
      </c>
      <c r="M20" s="242" t="n">
        <v>1.49081316434731</v>
      </c>
      <c r="N20" s="242" t="n">
        <v>1.46266645529486</v>
      </c>
      <c r="O20" s="242" t="n">
        <v>2.49065130881677</v>
      </c>
      <c r="P20" s="242" t="n">
        <v>0</v>
      </c>
      <c r="Q20" s="242"/>
      <c r="R20" s="242"/>
      <c r="S20" s="242"/>
      <c r="T20" s="242"/>
      <c r="U20" s="242"/>
      <c r="V20" s="242" t="n">
        <v>1.35714285714286</v>
      </c>
      <c r="W20" s="243" t="s">
        <v>6</v>
      </c>
    </row>
    <row r="21" customFormat="false" ht="20.25" hidden="true" customHeight="true" outlineLevel="0" collapsed="false">
      <c r="A21" s="234"/>
      <c r="B21" s="247"/>
      <c r="C21" s="236" t="n">
        <v>857591</v>
      </c>
      <c r="D21" s="249" t="n">
        <v>0</v>
      </c>
      <c r="E21" s="249" t="n">
        <v>0</v>
      </c>
      <c r="F21" s="249" t="n">
        <v>38144</v>
      </c>
      <c r="G21" s="249" t="n">
        <v>780262</v>
      </c>
      <c r="H21" s="249" t="n">
        <v>0</v>
      </c>
      <c r="I21" s="249" t="n">
        <v>0</v>
      </c>
      <c r="J21" s="249" t="n">
        <v>39185</v>
      </c>
      <c r="K21" s="249" t="n">
        <v>0</v>
      </c>
      <c r="L21" s="236" t="n">
        <v>857591</v>
      </c>
      <c r="M21" s="249" t="n">
        <v>460867</v>
      </c>
      <c r="N21" s="249" t="n">
        <v>147624</v>
      </c>
      <c r="O21" s="249" t="n">
        <v>24910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50" t="n">
        <v>209</v>
      </c>
      <c r="W21" s="238" t="s">
        <v>330</v>
      </c>
      <c r="X21" s="239"/>
      <c r="Y21" s="239"/>
    </row>
    <row r="22" customFormat="false" ht="20.1" hidden="true" customHeight="true" outlineLevel="0" collapsed="false">
      <c r="A22" s="234"/>
      <c r="B22" s="235"/>
      <c r="C22" s="236" t="n">
        <v>857591</v>
      </c>
      <c r="D22" s="249" t="n">
        <v>0</v>
      </c>
      <c r="E22" s="249" t="n">
        <v>0</v>
      </c>
      <c r="F22" s="249" t="n">
        <v>38144</v>
      </c>
      <c r="G22" s="249" t="n">
        <v>780262</v>
      </c>
      <c r="H22" s="249" t="n">
        <v>0</v>
      </c>
      <c r="I22" s="249" t="n">
        <v>0</v>
      </c>
      <c r="J22" s="249" t="n">
        <v>39185</v>
      </c>
      <c r="K22" s="249" t="n">
        <v>0</v>
      </c>
      <c r="L22" s="236" t="n">
        <v>857591</v>
      </c>
      <c r="M22" s="249" t="n">
        <v>460867</v>
      </c>
      <c r="N22" s="249" t="n">
        <v>147624</v>
      </c>
      <c r="O22" s="249" t="n">
        <v>24910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50" t="n">
        <v>209</v>
      </c>
      <c r="W22" s="238" t="s">
        <v>331</v>
      </c>
      <c r="X22" s="239"/>
      <c r="Y22" s="239"/>
    </row>
    <row r="23" customFormat="false" ht="20.1" hidden="true" customHeight="true" outlineLevel="0" collapsed="false">
      <c r="A23" s="234"/>
      <c r="B23" s="235"/>
      <c r="C23" s="236" t="n">
        <v>857591</v>
      </c>
      <c r="D23" s="249" t="n">
        <v>0</v>
      </c>
      <c r="E23" s="249" t="n">
        <v>0</v>
      </c>
      <c r="F23" s="249" t="n">
        <v>38144</v>
      </c>
      <c r="G23" s="249" t="n">
        <v>780262</v>
      </c>
      <c r="H23" s="249" t="n">
        <v>0</v>
      </c>
      <c r="I23" s="249" t="n">
        <v>0</v>
      </c>
      <c r="J23" s="249" t="n">
        <v>39185</v>
      </c>
      <c r="K23" s="249" t="n">
        <v>0</v>
      </c>
      <c r="L23" s="236" t="n">
        <v>857591</v>
      </c>
      <c r="M23" s="249" t="n">
        <v>460867</v>
      </c>
      <c r="N23" s="249" t="n">
        <v>147624</v>
      </c>
      <c r="O23" s="249" t="n">
        <v>249100</v>
      </c>
      <c r="P23" s="249" t="n">
        <v>0</v>
      </c>
      <c r="Q23" s="249" t="n">
        <v>0</v>
      </c>
      <c r="R23" s="249" t="n">
        <v>0</v>
      </c>
      <c r="S23" s="249" t="n">
        <v>0</v>
      </c>
      <c r="T23" s="249" t="n">
        <v>0</v>
      </c>
      <c r="U23" s="249" t="n">
        <v>0</v>
      </c>
      <c r="V23" s="250" t="n">
        <v>209</v>
      </c>
      <c r="W23" s="238" t="s">
        <v>332</v>
      </c>
      <c r="X23" s="239"/>
      <c r="Y23" s="239"/>
    </row>
    <row r="24" s="216" customFormat="true" ht="20.1" hidden="false" customHeight="true" outlineLevel="0" collapsed="false">
      <c r="A24" s="234"/>
      <c r="B24" s="247" t="s">
        <v>335</v>
      </c>
      <c r="C24" s="236" t="n">
        <v>6312299</v>
      </c>
      <c r="D24" s="249" t="n">
        <v>0</v>
      </c>
      <c r="E24" s="249" t="n">
        <v>0</v>
      </c>
      <c r="F24" s="249" t="n">
        <v>487964</v>
      </c>
      <c r="G24" s="249" t="n">
        <v>696127</v>
      </c>
      <c r="H24" s="249" t="n">
        <v>0</v>
      </c>
      <c r="I24" s="249" t="n">
        <v>0</v>
      </c>
      <c r="J24" s="249" t="n">
        <v>5128208</v>
      </c>
      <c r="K24" s="249" t="n">
        <v>0</v>
      </c>
      <c r="L24" s="236" t="n">
        <v>6312299</v>
      </c>
      <c r="M24" s="249" t="n">
        <v>3711187</v>
      </c>
      <c r="N24" s="249" t="n">
        <v>1172797</v>
      </c>
      <c r="O24" s="249" t="n">
        <v>1400489</v>
      </c>
      <c r="P24" s="249" t="n">
        <v>27826</v>
      </c>
      <c r="Q24" s="249" t="n">
        <v>0</v>
      </c>
      <c r="R24" s="249" t="n">
        <v>0</v>
      </c>
      <c r="S24" s="249" t="n">
        <v>0</v>
      </c>
      <c r="T24" s="249"/>
      <c r="U24" s="249" t="n">
        <v>0</v>
      </c>
      <c r="V24" s="250" t="n">
        <v>1789.13</v>
      </c>
      <c r="W24" s="238" t="s">
        <v>328</v>
      </c>
      <c r="X24" s="239"/>
      <c r="Y24" s="239"/>
      <c r="Z24" s="251"/>
    </row>
    <row r="25" s="216" customFormat="true" ht="20.1" hidden="false" customHeight="true" outlineLevel="0" collapsed="false">
      <c r="A25" s="234"/>
      <c r="B25" s="247"/>
      <c r="C25" s="236" t="n">
        <v>6282708</v>
      </c>
      <c r="D25" s="249" t="n">
        <v>0</v>
      </c>
      <c r="E25" s="249" t="n">
        <v>0</v>
      </c>
      <c r="F25" s="249" t="n">
        <v>486903</v>
      </c>
      <c r="G25" s="249" t="n">
        <v>798945</v>
      </c>
      <c r="H25" s="249" t="n">
        <v>0</v>
      </c>
      <c r="I25" s="249" t="n">
        <v>0</v>
      </c>
      <c r="J25" s="249" t="n">
        <v>4996860</v>
      </c>
      <c r="K25" s="249" t="n">
        <v>0</v>
      </c>
      <c r="L25" s="236" t="n">
        <v>6282708</v>
      </c>
      <c r="M25" s="249" t="n">
        <v>3633115</v>
      </c>
      <c r="N25" s="249" t="n">
        <v>1157736</v>
      </c>
      <c r="O25" s="249" t="n">
        <v>1465073</v>
      </c>
      <c r="P25" s="249" t="n">
        <v>26784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50" t="n">
        <v>1749.17</v>
      </c>
      <c r="W25" s="238" t="s">
        <v>329</v>
      </c>
      <c r="X25" s="252" t="n">
        <f aca="false">+V25+3a!D51</f>
        <v>2002.17</v>
      </c>
      <c r="Y25" s="239"/>
      <c r="Z25" s="251"/>
    </row>
    <row r="26" s="253" customFormat="true" ht="20.1" hidden="false" customHeight="true" outlineLevel="0" collapsed="false">
      <c r="A26" s="241"/>
      <c r="B26" s="247"/>
      <c r="C26" s="242" t="n">
        <v>0.995312167563672</v>
      </c>
      <c r="D26" s="242"/>
      <c r="E26" s="242"/>
      <c r="F26" s="242" t="n">
        <v>0.997825659269946</v>
      </c>
      <c r="G26" s="242" t="n">
        <v>1.14770006047747</v>
      </c>
      <c r="H26" s="242"/>
      <c r="I26" s="242"/>
      <c r="J26" s="242" t="n">
        <v>0.974387154343194</v>
      </c>
      <c r="K26" s="242"/>
      <c r="L26" s="242" t="n">
        <v>0.995312167563672</v>
      </c>
      <c r="M26" s="242" t="n">
        <v>0.978963064916966</v>
      </c>
      <c r="N26" s="242" t="n">
        <v>0.987158050370183</v>
      </c>
      <c r="O26" s="242" t="n">
        <v>1.04611532114854</v>
      </c>
      <c r="P26" s="242" t="n">
        <v>0.96255300797815</v>
      </c>
      <c r="Q26" s="242"/>
      <c r="R26" s="242"/>
      <c r="S26" s="242"/>
      <c r="T26" s="242"/>
      <c r="U26" s="242"/>
      <c r="V26" s="242" t="n">
        <v>0.977665122154343</v>
      </c>
      <c r="W26" s="243" t="s">
        <v>6</v>
      </c>
      <c r="X26" s="244"/>
      <c r="Y26" s="244"/>
    </row>
    <row r="27" s="216" customFormat="true" ht="16.5" hidden="true" customHeight="true" outlineLevel="0" collapsed="false">
      <c r="A27" s="234"/>
      <c r="B27" s="247"/>
      <c r="C27" s="236" t="n">
        <v>6282708</v>
      </c>
      <c r="D27" s="249" t="n">
        <v>0</v>
      </c>
      <c r="E27" s="249" t="n">
        <v>0</v>
      </c>
      <c r="F27" s="249" t="n">
        <v>486903</v>
      </c>
      <c r="G27" s="249" t="n">
        <v>798945</v>
      </c>
      <c r="H27" s="249" t="n">
        <v>0</v>
      </c>
      <c r="I27" s="249" t="n">
        <v>0</v>
      </c>
      <c r="J27" s="249" t="n">
        <v>4996860</v>
      </c>
      <c r="K27" s="249" t="n">
        <v>0</v>
      </c>
      <c r="L27" s="236" t="n">
        <v>6282708</v>
      </c>
      <c r="M27" s="249" t="n">
        <v>3633115</v>
      </c>
      <c r="N27" s="249" t="n">
        <v>1157736</v>
      </c>
      <c r="O27" s="249" t="n">
        <v>1465073</v>
      </c>
      <c r="P27" s="249" t="n">
        <v>26784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50" t="n">
        <v>1749.17</v>
      </c>
      <c r="W27" s="238" t="s">
        <v>330</v>
      </c>
      <c r="X27" s="252" t="n">
        <f aca="false">+V27+3a!E51</f>
        <v>2002.17</v>
      </c>
      <c r="Y27" s="254"/>
      <c r="Z27" s="251"/>
    </row>
    <row r="28" s="216" customFormat="true" ht="16.5" hidden="true" customHeight="true" outlineLevel="0" collapsed="false">
      <c r="A28" s="234"/>
      <c r="B28" s="247"/>
      <c r="C28" s="236" t="n">
        <v>6282708</v>
      </c>
      <c r="D28" s="249" t="n">
        <v>0</v>
      </c>
      <c r="E28" s="249" t="n">
        <v>0</v>
      </c>
      <c r="F28" s="249" t="n">
        <v>486903</v>
      </c>
      <c r="G28" s="249" t="n">
        <v>798945</v>
      </c>
      <c r="H28" s="249" t="n">
        <v>0</v>
      </c>
      <c r="I28" s="249" t="n">
        <v>0</v>
      </c>
      <c r="J28" s="249" t="n">
        <v>4996860</v>
      </c>
      <c r="K28" s="249" t="n">
        <v>0</v>
      </c>
      <c r="L28" s="236" t="n">
        <v>6282708</v>
      </c>
      <c r="M28" s="249" t="n">
        <v>3633115</v>
      </c>
      <c r="N28" s="249" t="n">
        <v>1157736</v>
      </c>
      <c r="O28" s="249" t="n">
        <v>1465073</v>
      </c>
      <c r="P28" s="249" t="n">
        <v>26784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50" t="n">
        <v>1749.17</v>
      </c>
      <c r="W28" s="238" t="s">
        <v>331</v>
      </c>
      <c r="X28" s="255" t="n">
        <f aca="false">+V28+3a!F51</f>
        <v>2002.17</v>
      </c>
      <c r="Y28" s="252"/>
      <c r="Z28" s="251"/>
    </row>
    <row r="29" s="216" customFormat="true" ht="17.1" hidden="true" customHeight="true" outlineLevel="0" collapsed="false">
      <c r="A29" s="234"/>
      <c r="B29" s="247"/>
      <c r="C29" s="236" t="n">
        <v>6282708</v>
      </c>
      <c r="D29" s="249" t="n">
        <v>0</v>
      </c>
      <c r="E29" s="249" t="n">
        <v>0</v>
      </c>
      <c r="F29" s="249" t="n">
        <v>486903</v>
      </c>
      <c r="G29" s="249" t="n">
        <v>798945</v>
      </c>
      <c r="H29" s="249" t="n">
        <v>0</v>
      </c>
      <c r="I29" s="249" t="n">
        <v>0</v>
      </c>
      <c r="J29" s="249" t="n">
        <v>4996860</v>
      </c>
      <c r="K29" s="249" t="n">
        <v>0</v>
      </c>
      <c r="L29" s="236" t="n">
        <v>6282708</v>
      </c>
      <c r="M29" s="249" t="n">
        <v>3633115</v>
      </c>
      <c r="N29" s="249" t="n">
        <v>1157736</v>
      </c>
      <c r="O29" s="249" t="n">
        <v>1465073</v>
      </c>
      <c r="P29" s="249" t="n">
        <v>26784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50" t="n">
        <v>1749.17</v>
      </c>
      <c r="W29" s="238" t="s">
        <v>332</v>
      </c>
      <c r="X29" s="255" t="n">
        <f aca="false">+V29+3a!G51</f>
        <v>2002.17</v>
      </c>
      <c r="Y29" s="239"/>
      <c r="Z29" s="251"/>
    </row>
    <row r="30" customFormat="false" ht="17.1" hidden="false" customHeight="true" outlineLevel="0" collapsed="false">
      <c r="A30" s="256" t="s">
        <v>21</v>
      </c>
      <c r="B30" s="257" t="s">
        <v>336</v>
      </c>
      <c r="C30" s="258" t="n">
        <v>191976</v>
      </c>
      <c r="D30" s="249" t="n">
        <v>0</v>
      </c>
      <c r="E30" s="249" t="n">
        <v>0</v>
      </c>
      <c r="F30" s="249" t="n">
        <v>10386</v>
      </c>
      <c r="G30" s="249" t="n">
        <v>0</v>
      </c>
      <c r="H30" s="249" t="n">
        <v>0</v>
      </c>
      <c r="I30" s="249" t="n">
        <v>0</v>
      </c>
      <c r="J30" s="249" t="n">
        <v>181590</v>
      </c>
      <c r="K30" s="249" t="n">
        <v>0</v>
      </c>
      <c r="L30" s="236" t="n">
        <v>191976</v>
      </c>
      <c r="M30" s="249" t="n">
        <v>116688</v>
      </c>
      <c r="N30" s="249" t="n">
        <v>37461</v>
      </c>
      <c r="O30" s="249" t="n">
        <v>37195</v>
      </c>
      <c r="P30" s="249" t="n">
        <v>632</v>
      </c>
      <c r="Q30" s="249" t="n">
        <v>0</v>
      </c>
      <c r="R30" s="249" t="n">
        <v>0</v>
      </c>
      <c r="S30" s="249" t="n">
        <v>0</v>
      </c>
      <c r="T30" s="249"/>
      <c r="U30" s="249" t="n">
        <v>0</v>
      </c>
      <c r="V30" s="250" t="n">
        <v>53</v>
      </c>
      <c r="W30" s="238" t="s">
        <v>328</v>
      </c>
      <c r="X30" s="239"/>
      <c r="Y30" s="239"/>
    </row>
    <row r="31" customFormat="false" ht="17.1" hidden="false" customHeight="true" outlineLevel="0" collapsed="false">
      <c r="A31" s="256"/>
      <c r="B31" s="257"/>
      <c r="C31" s="258" t="n">
        <v>191087</v>
      </c>
      <c r="D31" s="249" t="n">
        <v>0</v>
      </c>
      <c r="E31" s="249" t="n">
        <v>0</v>
      </c>
      <c r="F31" s="249" t="n">
        <v>11501</v>
      </c>
      <c r="G31" s="249" t="n">
        <v>0</v>
      </c>
      <c r="H31" s="249" t="n">
        <v>0</v>
      </c>
      <c r="I31" s="249" t="n">
        <v>0</v>
      </c>
      <c r="J31" s="249" t="n">
        <v>179586</v>
      </c>
      <c r="K31" s="249" t="n">
        <v>0</v>
      </c>
      <c r="L31" s="236" t="n">
        <v>191087</v>
      </c>
      <c r="M31" s="249" t="n">
        <v>116572</v>
      </c>
      <c r="N31" s="249" t="n">
        <v>37449</v>
      </c>
      <c r="O31" s="249" t="n">
        <v>36434</v>
      </c>
      <c r="P31" s="249" t="n">
        <v>632</v>
      </c>
      <c r="Q31" s="249" t="n">
        <v>0</v>
      </c>
      <c r="R31" s="249" t="n">
        <v>0</v>
      </c>
      <c r="S31" s="249" t="n">
        <v>0</v>
      </c>
      <c r="T31" s="249"/>
      <c r="U31" s="249" t="n">
        <v>0</v>
      </c>
      <c r="V31" s="250" t="n">
        <v>50.8</v>
      </c>
      <c r="W31" s="238" t="s">
        <v>329</v>
      </c>
      <c r="X31" s="239"/>
      <c r="Y31" s="239"/>
    </row>
    <row r="32" s="244" customFormat="true" ht="17.1" hidden="false" customHeight="true" outlineLevel="0" collapsed="false">
      <c r="A32" s="259"/>
      <c r="B32" s="257"/>
      <c r="C32" s="260" t="n">
        <v>0.995369212818269</v>
      </c>
      <c r="D32" s="260"/>
      <c r="E32" s="260"/>
      <c r="F32" s="260" t="n">
        <v>1.10735605622954</v>
      </c>
      <c r="G32" s="260"/>
      <c r="H32" s="260"/>
      <c r="I32" s="260"/>
      <c r="J32" s="260" t="n">
        <v>0.98896415000826</v>
      </c>
      <c r="K32" s="260"/>
      <c r="L32" s="260" t="n">
        <v>0.995369212818269</v>
      </c>
      <c r="M32" s="260" t="n">
        <v>0.99900589606472</v>
      </c>
      <c r="N32" s="260" t="n">
        <v>0.999679666853528</v>
      </c>
      <c r="O32" s="260" t="n">
        <v>0.97954026078774</v>
      </c>
      <c r="P32" s="260" t="n">
        <v>1</v>
      </c>
      <c r="Q32" s="260"/>
      <c r="R32" s="260"/>
      <c r="S32" s="260"/>
      <c r="T32" s="260"/>
      <c r="U32" s="260"/>
      <c r="V32" s="260" t="n">
        <v>0.958490566037736</v>
      </c>
      <c r="W32" s="243" t="s">
        <v>6</v>
      </c>
    </row>
    <row r="33" customFormat="false" ht="17.1" hidden="true" customHeight="true" outlineLevel="0" collapsed="false">
      <c r="A33" s="256"/>
      <c r="B33" s="257"/>
      <c r="C33" s="258" t="n">
        <v>191087</v>
      </c>
      <c r="D33" s="249" t="n">
        <v>0</v>
      </c>
      <c r="E33" s="249" t="n">
        <v>0</v>
      </c>
      <c r="F33" s="249" t="n">
        <v>11501</v>
      </c>
      <c r="G33" s="249" t="n">
        <v>0</v>
      </c>
      <c r="H33" s="249" t="n">
        <v>0</v>
      </c>
      <c r="I33" s="249" t="n">
        <v>0</v>
      </c>
      <c r="J33" s="249" t="n">
        <v>179586</v>
      </c>
      <c r="K33" s="249" t="n">
        <v>0</v>
      </c>
      <c r="L33" s="236" t="n">
        <v>191087</v>
      </c>
      <c r="M33" s="249" t="n">
        <v>116572</v>
      </c>
      <c r="N33" s="249" t="n">
        <v>37449</v>
      </c>
      <c r="O33" s="249" t="n">
        <v>36434</v>
      </c>
      <c r="P33" s="249" t="n">
        <v>632</v>
      </c>
      <c r="Q33" s="249" t="n">
        <v>0</v>
      </c>
      <c r="R33" s="249" t="n">
        <v>0</v>
      </c>
      <c r="S33" s="249" t="n">
        <v>0</v>
      </c>
      <c r="T33" s="249"/>
      <c r="U33" s="249" t="n">
        <v>0</v>
      </c>
      <c r="V33" s="250" t="n">
        <v>50.8</v>
      </c>
      <c r="W33" s="238" t="s">
        <v>330</v>
      </c>
      <c r="X33" s="239"/>
      <c r="Y33" s="239"/>
    </row>
    <row r="34" customFormat="false" ht="17.25" hidden="true" customHeight="true" outlineLevel="0" collapsed="false">
      <c r="A34" s="256"/>
      <c r="B34" s="257"/>
      <c r="C34" s="258" t="n">
        <v>191087</v>
      </c>
      <c r="D34" s="249" t="n">
        <v>0</v>
      </c>
      <c r="E34" s="249" t="n">
        <v>0</v>
      </c>
      <c r="F34" s="249" t="n">
        <v>11501</v>
      </c>
      <c r="G34" s="249" t="n">
        <v>0</v>
      </c>
      <c r="H34" s="249" t="n">
        <v>0</v>
      </c>
      <c r="I34" s="249" t="n">
        <v>0</v>
      </c>
      <c r="J34" s="249" t="n">
        <v>179586</v>
      </c>
      <c r="K34" s="249" t="n">
        <v>0</v>
      </c>
      <c r="L34" s="236" t="n">
        <v>191087</v>
      </c>
      <c r="M34" s="249" t="n">
        <v>116572</v>
      </c>
      <c r="N34" s="249" t="n">
        <v>37449</v>
      </c>
      <c r="O34" s="249" t="n">
        <v>36434</v>
      </c>
      <c r="P34" s="249" t="n">
        <v>632</v>
      </c>
      <c r="Q34" s="249" t="n">
        <v>0</v>
      </c>
      <c r="R34" s="249" t="n">
        <v>0</v>
      </c>
      <c r="S34" s="249" t="n">
        <v>0</v>
      </c>
      <c r="T34" s="249"/>
      <c r="U34" s="249" t="n">
        <v>0</v>
      </c>
      <c r="V34" s="250" t="n">
        <v>50.8</v>
      </c>
      <c r="W34" s="238" t="s">
        <v>331</v>
      </c>
      <c r="X34" s="252"/>
      <c r="Y34" s="252"/>
    </row>
    <row r="35" customFormat="false" ht="17.1" hidden="true" customHeight="true" outlineLevel="0" collapsed="false">
      <c r="A35" s="256"/>
      <c r="B35" s="257"/>
      <c r="C35" s="258" t="n">
        <v>191087</v>
      </c>
      <c r="D35" s="249" t="n">
        <v>0</v>
      </c>
      <c r="E35" s="249" t="n">
        <v>0</v>
      </c>
      <c r="F35" s="249" t="n">
        <v>11501</v>
      </c>
      <c r="G35" s="249" t="n">
        <v>0</v>
      </c>
      <c r="H35" s="249" t="n">
        <v>0</v>
      </c>
      <c r="I35" s="249" t="n">
        <v>0</v>
      </c>
      <c r="J35" s="249" t="n">
        <v>179586</v>
      </c>
      <c r="K35" s="249" t="n">
        <v>0</v>
      </c>
      <c r="L35" s="236" t="n">
        <v>191087</v>
      </c>
      <c r="M35" s="249" t="n">
        <v>116572</v>
      </c>
      <c r="N35" s="249" t="n">
        <v>37449</v>
      </c>
      <c r="O35" s="249" t="n">
        <v>36434</v>
      </c>
      <c r="P35" s="249" t="n">
        <v>632</v>
      </c>
      <c r="Q35" s="249" t="n">
        <v>0</v>
      </c>
      <c r="R35" s="249" t="n">
        <v>0</v>
      </c>
      <c r="S35" s="249" t="n">
        <v>0</v>
      </c>
      <c r="T35" s="249"/>
      <c r="U35" s="249" t="n">
        <v>0</v>
      </c>
      <c r="V35" s="250" t="n">
        <v>50.8</v>
      </c>
      <c r="W35" s="238" t="s">
        <v>332</v>
      </c>
      <c r="X35" s="239"/>
      <c r="Y35" s="239"/>
    </row>
    <row r="36" customFormat="false" ht="17.1" hidden="false" customHeight="true" outlineLevel="0" collapsed="false">
      <c r="A36" s="256" t="s">
        <v>14</v>
      </c>
      <c r="B36" s="257" t="s">
        <v>337</v>
      </c>
      <c r="C36" s="258" t="n">
        <v>198785</v>
      </c>
      <c r="D36" s="249" t="n">
        <v>0</v>
      </c>
      <c r="E36" s="249" t="n">
        <v>0</v>
      </c>
      <c r="F36" s="249" t="n">
        <v>13266</v>
      </c>
      <c r="G36" s="249" t="n">
        <v>0</v>
      </c>
      <c r="H36" s="249" t="n">
        <v>0</v>
      </c>
      <c r="I36" s="249" t="n">
        <v>0</v>
      </c>
      <c r="J36" s="249" t="n">
        <v>185519</v>
      </c>
      <c r="K36" s="249" t="n">
        <v>0</v>
      </c>
      <c r="L36" s="236" t="n">
        <v>198785</v>
      </c>
      <c r="M36" s="249" t="n">
        <v>125104</v>
      </c>
      <c r="N36" s="249" t="n">
        <v>39054</v>
      </c>
      <c r="O36" s="249" t="n">
        <v>34007</v>
      </c>
      <c r="P36" s="249" t="n">
        <v>620</v>
      </c>
      <c r="Q36" s="249" t="n">
        <v>0</v>
      </c>
      <c r="R36" s="249" t="n">
        <v>0</v>
      </c>
      <c r="S36" s="249" t="n">
        <v>0</v>
      </c>
      <c r="T36" s="249"/>
      <c r="U36" s="249" t="n">
        <v>0</v>
      </c>
      <c r="V36" s="250" t="n">
        <v>55.9</v>
      </c>
      <c r="W36" s="238" t="s">
        <v>328</v>
      </c>
      <c r="X36" s="239"/>
      <c r="Y36" s="239"/>
    </row>
    <row r="37" customFormat="false" ht="17.1" hidden="false" customHeight="true" outlineLevel="0" collapsed="false">
      <c r="A37" s="256"/>
      <c r="B37" s="257"/>
      <c r="C37" s="258" t="n">
        <v>188923</v>
      </c>
      <c r="D37" s="249" t="n">
        <v>0</v>
      </c>
      <c r="E37" s="249" t="n">
        <v>0</v>
      </c>
      <c r="F37" s="249" t="n">
        <v>15438</v>
      </c>
      <c r="G37" s="249" t="n">
        <v>0</v>
      </c>
      <c r="H37" s="249" t="n">
        <v>0</v>
      </c>
      <c r="I37" s="249" t="n">
        <v>0</v>
      </c>
      <c r="J37" s="249" t="n">
        <v>173485</v>
      </c>
      <c r="K37" s="249" t="n">
        <v>0</v>
      </c>
      <c r="L37" s="236" t="n">
        <v>188923</v>
      </c>
      <c r="M37" s="249" t="n">
        <v>115903</v>
      </c>
      <c r="N37" s="249" t="n">
        <v>36899</v>
      </c>
      <c r="O37" s="249" t="n">
        <v>35501</v>
      </c>
      <c r="P37" s="249" t="n">
        <v>620</v>
      </c>
      <c r="Q37" s="249" t="n">
        <v>0</v>
      </c>
      <c r="R37" s="249" t="n">
        <v>0</v>
      </c>
      <c r="S37" s="249" t="n">
        <v>0</v>
      </c>
      <c r="T37" s="249"/>
      <c r="U37" s="249" t="n">
        <v>0</v>
      </c>
      <c r="V37" s="250" t="n">
        <v>52.5</v>
      </c>
      <c r="W37" s="238" t="s">
        <v>329</v>
      </c>
      <c r="X37" s="239"/>
      <c r="Y37" s="239"/>
    </row>
    <row r="38" s="244" customFormat="true" ht="16.5" hidden="false" customHeight="true" outlineLevel="0" collapsed="false">
      <c r="A38" s="259"/>
      <c r="B38" s="257"/>
      <c r="C38" s="260" t="n">
        <v>0.950388610810675</v>
      </c>
      <c r="D38" s="260"/>
      <c r="E38" s="260"/>
      <c r="F38" s="260" t="n">
        <v>1.16372682044324</v>
      </c>
      <c r="G38" s="260"/>
      <c r="H38" s="260"/>
      <c r="I38" s="260"/>
      <c r="J38" s="260" t="n">
        <v>0.935133328661754</v>
      </c>
      <c r="K38" s="260"/>
      <c r="L38" s="260" t="n">
        <v>0.950388610810675</v>
      </c>
      <c r="M38" s="260" t="n">
        <v>0.926453190945134</v>
      </c>
      <c r="N38" s="260" t="n">
        <v>0.94481999283044</v>
      </c>
      <c r="O38" s="260" t="n">
        <v>1.04393213161996</v>
      </c>
      <c r="P38" s="260" t="n">
        <v>1</v>
      </c>
      <c r="Q38" s="260"/>
      <c r="R38" s="260"/>
      <c r="S38" s="260"/>
      <c r="T38" s="260"/>
      <c r="U38" s="260"/>
      <c r="V38" s="260" t="n">
        <v>0.9391771019678</v>
      </c>
      <c r="W38" s="243" t="s">
        <v>6</v>
      </c>
    </row>
    <row r="39" customFormat="false" ht="17.1" hidden="true" customHeight="true" outlineLevel="0" collapsed="false">
      <c r="A39" s="256"/>
      <c r="B39" s="257"/>
      <c r="C39" s="258" t="n">
        <v>188923</v>
      </c>
      <c r="D39" s="249" t="n">
        <v>0</v>
      </c>
      <c r="E39" s="249" t="n">
        <v>0</v>
      </c>
      <c r="F39" s="249" t="n">
        <v>15438</v>
      </c>
      <c r="G39" s="249" t="n">
        <v>0</v>
      </c>
      <c r="H39" s="249" t="n">
        <v>0</v>
      </c>
      <c r="I39" s="249" t="n">
        <v>0</v>
      </c>
      <c r="J39" s="249" t="n">
        <v>173485</v>
      </c>
      <c r="K39" s="249" t="n">
        <v>0</v>
      </c>
      <c r="L39" s="236" t="n">
        <v>188923</v>
      </c>
      <c r="M39" s="249" t="n">
        <v>115903</v>
      </c>
      <c r="N39" s="249" t="n">
        <v>36899</v>
      </c>
      <c r="O39" s="249" t="n">
        <v>35501</v>
      </c>
      <c r="P39" s="249" t="n">
        <v>620</v>
      </c>
      <c r="Q39" s="249" t="n">
        <v>0</v>
      </c>
      <c r="R39" s="249" t="n">
        <v>0</v>
      </c>
      <c r="S39" s="249" t="n">
        <v>0</v>
      </c>
      <c r="T39" s="249"/>
      <c r="U39" s="249" t="n">
        <v>0</v>
      </c>
      <c r="V39" s="250" t="n">
        <v>52.5</v>
      </c>
      <c r="W39" s="238" t="s">
        <v>330</v>
      </c>
      <c r="X39" s="239"/>
      <c r="Y39" s="255"/>
      <c r="Z39" s="261"/>
    </row>
    <row r="40" customFormat="false" ht="17.1" hidden="true" customHeight="true" outlineLevel="0" collapsed="false">
      <c r="A40" s="256"/>
      <c r="B40" s="257"/>
      <c r="C40" s="258" t="n">
        <v>188923</v>
      </c>
      <c r="D40" s="249" t="n">
        <v>0</v>
      </c>
      <c r="E40" s="249" t="n">
        <v>0</v>
      </c>
      <c r="F40" s="249" t="n">
        <v>15438</v>
      </c>
      <c r="G40" s="249" t="n">
        <v>0</v>
      </c>
      <c r="H40" s="249" t="n">
        <v>0</v>
      </c>
      <c r="I40" s="249" t="n">
        <v>0</v>
      </c>
      <c r="J40" s="249" t="n">
        <v>173485</v>
      </c>
      <c r="K40" s="249" t="n">
        <v>0</v>
      </c>
      <c r="L40" s="236" t="n">
        <v>188923</v>
      </c>
      <c r="M40" s="249" t="n">
        <v>115903</v>
      </c>
      <c r="N40" s="249" t="n">
        <v>36899</v>
      </c>
      <c r="O40" s="249" t="n">
        <v>35501</v>
      </c>
      <c r="P40" s="249" t="n">
        <v>620</v>
      </c>
      <c r="Q40" s="249" t="n">
        <v>0</v>
      </c>
      <c r="R40" s="249" t="n">
        <v>0</v>
      </c>
      <c r="S40" s="249" t="n">
        <v>0</v>
      </c>
      <c r="T40" s="249"/>
      <c r="U40" s="249" t="n">
        <v>0</v>
      </c>
      <c r="V40" s="250" t="n">
        <v>52.5</v>
      </c>
      <c r="W40" s="238" t="s">
        <v>331</v>
      </c>
      <c r="X40" s="239"/>
      <c r="Y40" s="239"/>
    </row>
    <row r="41" customFormat="false" ht="17.1" hidden="true" customHeight="true" outlineLevel="0" collapsed="false">
      <c r="A41" s="256"/>
      <c r="B41" s="257"/>
      <c r="C41" s="258" t="n">
        <v>188923</v>
      </c>
      <c r="D41" s="249" t="n">
        <v>0</v>
      </c>
      <c r="E41" s="249" t="n">
        <v>0</v>
      </c>
      <c r="F41" s="249" t="n">
        <v>15438</v>
      </c>
      <c r="G41" s="249" t="n">
        <v>0</v>
      </c>
      <c r="H41" s="249" t="n">
        <v>0</v>
      </c>
      <c r="I41" s="249" t="n">
        <v>0</v>
      </c>
      <c r="J41" s="249" t="n">
        <v>173485</v>
      </c>
      <c r="K41" s="249" t="n">
        <v>0</v>
      </c>
      <c r="L41" s="236" t="n">
        <v>188923</v>
      </c>
      <c r="M41" s="249" t="n">
        <v>115903</v>
      </c>
      <c r="N41" s="249" t="n">
        <v>36899</v>
      </c>
      <c r="O41" s="249" t="n">
        <v>35501</v>
      </c>
      <c r="P41" s="249" t="n">
        <v>620</v>
      </c>
      <c r="Q41" s="249" t="n">
        <v>0</v>
      </c>
      <c r="R41" s="249" t="n">
        <v>0</v>
      </c>
      <c r="S41" s="249" t="n">
        <v>0</v>
      </c>
      <c r="T41" s="249"/>
      <c r="U41" s="249" t="n">
        <v>0</v>
      </c>
      <c r="V41" s="250" t="n">
        <v>52.5</v>
      </c>
      <c r="W41" s="238" t="s">
        <v>332</v>
      </c>
      <c r="X41" s="239"/>
      <c r="Y41" s="239"/>
    </row>
    <row r="42" customFormat="false" ht="17.1" hidden="false" customHeight="true" outlineLevel="0" collapsed="false">
      <c r="A42" s="256" t="s">
        <v>15</v>
      </c>
      <c r="B42" s="257" t="s">
        <v>338</v>
      </c>
      <c r="C42" s="258" t="n">
        <v>280465</v>
      </c>
      <c r="D42" s="249" t="n">
        <v>0</v>
      </c>
      <c r="E42" s="249" t="n">
        <v>0</v>
      </c>
      <c r="F42" s="249" t="n">
        <v>11419</v>
      </c>
      <c r="G42" s="249" t="n">
        <v>0</v>
      </c>
      <c r="H42" s="249" t="n">
        <v>0</v>
      </c>
      <c r="I42" s="249" t="n">
        <v>0</v>
      </c>
      <c r="J42" s="249" t="n">
        <v>269046</v>
      </c>
      <c r="K42" s="249" t="n">
        <v>0</v>
      </c>
      <c r="L42" s="236" t="n">
        <v>280465</v>
      </c>
      <c r="M42" s="249" t="n">
        <v>174529</v>
      </c>
      <c r="N42" s="249" t="n">
        <v>55771</v>
      </c>
      <c r="O42" s="249" t="n">
        <v>49094</v>
      </c>
      <c r="P42" s="249" t="n">
        <v>1071</v>
      </c>
      <c r="Q42" s="249" t="n">
        <v>0</v>
      </c>
      <c r="R42" s="249" t="n">
        <v>0</v>
      </c>
      <c r="S42" s="249" t="n">
        <v>0</v>
      </c>
      <c r="T42" s="249"/>
      <c r="U42" s="249" t="n">
        <v>0</v>
      </c>
      <c r="V42" s="250" t="n">
        <v>75.6</v>
      </c>
      <c r="W42" s="238" t="s">
        <v>328</v>
      </c>
      <c r="X42" s="239"/>
      <c r="Y42" s="239"/>
    </row>
    <row r="43" customFormat="false" ht="17.1" hidden="false" customHeight="true" outlineLevel="0" collapsed="false">
      <c r="A43" s="256"/>
      <c r="B43" s="257"/>
      <c r="C43" s="258" t="n">
        <v>258603</v>
      </c>
      <c r="D43" s="249" t="n">
        <v>0</v>
      </c>
      <c r="E43" s="249" t="n">
        <v>0</v>
      </c>
      <c r="F43" s="249" t="n">
        <v>13024</v>
      </c>
      <c r="G43" s="249" t="n">
        <v>0</v>
      </c>
      <c r="H43" s="249" t="n">
        <v>0</v>
      </c>
      <c r="I43" s="249" t="n">
        <v>0</v>
      </c>
      <c r="J43" s="249" t="n">
        <v>245579</v>
      </c>
      <c r="K43" s="249" t="n">
        <v>0</v>
      </c>
      <c r="L43" s="236" t="n">
        <v>258603</v>
      </c>
      <c r="M43" s="249" t="n">
        <v>157207</v>
      </c>
      <c r="N43" s="249" t="n">
        <v>50535</v>
      </c>
      <c r="O43" s="249" t="n">
        <v>49790</v>
      </c>
      <c r="P43" s="249" t="n">
        <v>1071</v>
      </c>
      <c r="Q43" s="249" t="n">
        <v>0</v>
      </c>
      <c r="R43" s="249" t="n">
        <v>0</v>
      </c>
      <c r="S43" s="249" t="n">
        <v>0</v>
      </c>
      <c r="T43" s="249"/>
      <c r="U43" s="249" t="n">
        <v>0</v>
      </c>
      <c r="V43" s="250" t="n">
        <v>66.9</v>
      </c>
      <c r="W43" s="238" t="s">
        <v>329</v>
      </c>
      <c r="X43" s="239"/>
      <c r="Y43" s="239"/>
    </row>
    <row r="44" s="244" customFormat="true" ht="17.1" hidden="false" customHeight="true" outlineLevel="0" collapsed="false">
      <c r="A44" s="259"/>
      <c r="B44" s="257"/>
      <c r="C44" s="260" t="n">
        <v>0.922050879788922</v>
      </c>
      <c r="D44" s="260"/>
      <c r="E44" s="260"/>
      <c r="F44" s="260" t="n">
        <v>1.14055521499256</v>
      </c>
      <c r="G44" s="260"/>
      <c r="H44" s="260"/>
      <c r="I44" s="260"/>
      <c r="J44" s="260" t="n">
        <v>0.912776997242107</v>
      </c>
      <c r="K44" s="260"/>
      <c r="L44" s="260" t="n">
        <v>0.922050879788922</v>
      </c>
      <c r="M44" s="260" t="n">
        <v>0.900750018621547</v>
      </c>
      <c r="N44" s="260" t="n">
        <v>0.906116081834645</v>
      </c>
      <c r="O44" s="260" t="n">
        <v>1.01417688515908</v>
      </c>
      <c r="P44" s="260" t="n">
        <v>1</v>
      </c>
      <c r="Q44" s="260"/>
      <c r="R44" s="260"/>
      <c r="S44" s="260"/>
      <c r="T44" s="260"/>
      <c r="U44" s="260"/>
      <c r="V44" s="260" t="n">
        <v>0.884920634920635</v>
      </c>
      <c r="W44" s="243" t="s">
        <v>6</v>
      </c>
    </row>
    <row r="45" customFormat="false" ht="17.1" hidden="true" customHeight="true" outlineLevel="0" collapsed="false">
      <c r="A45" s="256"/>
      <c r="B45" s="257"/>
      <c r="C45" s="258" t="n">
        <v>258603</v>
      </c>
      <c r="D45" s="249" t="n">
        <v>0</v>
      </c>
      <c r="E45" s="249" t="n">
        <v>0</v>
      </c>
      <c r="F45" s="249" t="n">
        <v>13024</v>
      </c>
      <c r="G45" s="249" t="n">
        <v>0</v>
      </c>
      <c r="H45" s="249" t="n">
        <v>0</v>
      </c>
      <c r="I45" s="249" t="n">
        <v>0</v>
      </c>
      <c r="J45" s="249" t="n">
        <v>245579</v>
      </c>
      <c r="K45" s="249" t="n">
        <v>0</v>
      </c>
      <c r="L45" s="236" t="n">
        <v>258603</v>
      </c>
      <c r="M45" s="249" t="n">
        <v>157207</v>
      </c>
      <c r="N45" s="249" t="n">
        <v>50535</v>
      </c>
      <c r="O45" s="249" t="n">
        <v>49790</v>
      </c>
      <c r="P45" s="249" t="n">
        <v>1071</v>
      </c>
      <c r="Q45" s="249" t="n">
        <v>0</v>
      </c>
      <c r="R45" s="249" t="n">
        <v>0</v>
      </c>
      <c r="S45" s="249" t="n">
        <v>0</v>
      </c>
      <c r="T45" s="249"/>
      <c r="U45" s="249" t="n">
        <v>0</v>
      </c>
      <c r="V45" s="250" t="n">
        <v>66.9</v>
      </c>
      <c r="W45" s="238" t="s">
        <v>330</v>
      </c>
      <c r="X45" s="239"/>
      <c r="Y45" s="239"/>
    </row>
    <row r="46" customFormat="false" ht="17.1" hidden="true" customHeight="true" outlineLevel="0" collapsed="false">
      <c r="A46" s="256"/>
      <c r="B46" s="257"/>
      <c r="C46" s="258" t="n">
        <v>258603</v>
      </c>
      <c r="D46" s="249" t="n">
        <v>0</v>
      </c>
      <c r="E46" s="249" t="n">
        <v>0</v>
      </c>
      <c r="F46" s="249" t="n">
        <v>13024</v>
      </c>
      <c r="G46" s="249" t="n">
        <v>0</v>
      </c>
      <c r="H46" s="249" t="n">
        <v>0</v>
      </c>
      <c r="I46" s="249" t="n">
        <v>0</v>
      </c>
      <c r="J46" s="249" t="n">
        <v>245579</v>
      </c>
      <c r="K46" s="249" t="n">
        <v>0</v>
      </c>
      <c r="L46" s="236" t="n">
        <v>258603</v>
      </c>
      <c r="M46" s="249" t="n">
        <v>157207</v>
      </c>
      <c r="N46" s="249" t="n">
        <v>50535</v>
      </c>
      <c r="O46" s="249" t="n">
        <v>49790</v>
      </c>
      <c r="P46" s="249" t="n">
        <v>1071</v>
      </c>
      <c r="Q46" s="249" t="n">
        <v>0</v>
      </c>
      <c r="R46" s="249" t="n">
        <v>0</v>
      </c>
      <c r="S46" s="249" t="n">
        <v>0</v>
      </c>
      <c r="T46" s="249"/>
      <c r="U46" s="249" t="n">
        <v>0</v>
      </c>
      <c r="V46" s="250" t="n">
        <v>66.9</v>
      </c>
      <c r="W46" s="238" t="s">
        <v>331</v>
      </c>
      <c r="X46" s="239"/>
      <c r="Y46" s="239"/>
    </row>
    <row r="47" customFormat="false" ht="17.1" hidden="true" customHeight="true" outlineLevel="0" collapsed="false">
      <c r="A47" s="256"/>
      <c r="B47" s="257"/>
      <c r="C47" s="258" t="n">
        <v>258603</v>
      </c>
      <c r="D47" s="249" t="n">
        <v>0</v>
      </c>
      <c r="E47" s="249" t="n">
        <v>0</v>
      </c>
      <c r="F47" s="249" t="n">
        <v>13024</v>
      </c>
      <c r="G47" s="249" t="n">
        <v>0</v>
      </c>
      <c r="H47" s="249" t="n">
        <v>0</v>
      </c>
      <c r="I47" s="249" t="n">
        <v>0</v>
      </c>
      <c r="J47" s="249" t="n">
        <v>245579</v>
      </c>
      <c r="K47" s="249" t="n">
        <v>0</v>
      </c>
      <c r="L47" s="236" t="n">
        <v>258603</v>
      </c>
      <c r="M47" s="249" t="n">
        <v>157207</v>
      </c>
      <c r="N47" s="249" t="n">
        <v>50535</v>
      </c>
      <c r="O47" s="249" t="n">
        <v>49790</v>
      </c>
      <c r="P47" s="249" t="n">
        <v>1071</v>
      </c>
      <c r="Q47" s="249" t="n">
        <v>0</v>
      </c>
      <c r="R47" s="249" t="n">
        <v>0</v>
      </c>
      <c r="S47" s="249" t="n">
        <v>0</v>
      </c>
      <c r="T47" s="249"/>
      <c r="U47" s="249" t="n">
        <v>0</v>
      </c>
      <c r="V47" s="250" t="n">
        <v>66.9</v>
      </c>
      <c r="W47" s="238" t="s">
        <v>332</v>
      </c>
      <c r="X47" s="239"/>
      <c r="Y47" s="239"/>
    </row>
    <row r="48" customFormat="false" ht="16.5" hidden="false" customHeight="true" outlineLevel="0" collapsed="false">
      <c r="A48" s="256" t="s">
        <v>16</v>
      </c>
      <c r="B48" s="257" t="s">
        <v>339</v>
      </c>
      <c r="C48" s="258" t="n">
        <v>214017</v>
      </c>
      <c r="D48" s="249" t="n">
        <v>0</v>
      </c>
      <c r="E48" s="249" t="n">
        <v>0</v>
      </c>
      <c r="F48" s="249" t="n">
        <v>12079</v>
      </c>
      <c r="G48" s="249" t="n">
        <v>0</v>
      </c>
      <c r="H48" s="249" t="n">
        <v>0</v>
      </c>
      <c r="I48" s="249" t="n">
        <v>0</v>
      </c>
      <c r="J48" s="249" t="n">
        <v>201938</v>
      </c>
      <c r="K48" s="249" t="n">
        <v>0</v>
      </c>
      <c r="L48" s="236" t="n">
        <v>214017</v>
      </c>
      <c r="M48" s="249" t="n">
        <v>132713</v>
      </c>
      <c r="N48" s="249" t="n">
        <v>41482</v>
      </c>
      <c r="O48" s="249" t="n">
        <v>38844</v>
      </c>
      <c r="P48" s="249" t="n">
        <v>978</v>
      </c>
      <c r="Q48" s="249" t="n">
        <v>0</v>
      </c>
      <c r="R48" s="249" t="n">
        <v>0</v>
      </c>
      <c r="S48" s="249" t="n">
        <v>0</v>
      </c>
      <c r="T48" s="249"/>
      <c r="U48" s="249" t="n">
        <v>0</v>
      </c>
      <c r="V48" s="250" t="n">
        <v>60.2</v>
      </c>
      <c r="W48" s="238" t="s">
        <v>328</v>
      </c>
      <c r="X48" s="239"/>
      <c r="Y48" s="239"/>
    </row>
    <row r="49" customFormat="false" ht="17.1" hidden="false" customHeight="true" outlineLevel="0" collapsed="false">
      <c r="A49" s="256"/>
      <c r="B49" s="257"/>
      <c r="C49" s="258" t="n">
        <v>204483</v>
      </c>
      <c r="D49" s="249" t="n">
        <v>0</v>
      </c>
      <c r="E49" s="249" t="n">
        <v>0</v>
      </c>
      <c r="F49" s="249" t="n">
        <v>13869</v>
      </c>
      <c r="G49" s="249" t="n">
        <v>0</v>
      </c>
      <c r="H49" s="249" t="n">
        <v>0</v>
      </c>
      <c r="I49" s="249" t="n">
        <v>0</v>
      </c>
      <c r="J49" s="249" t="n">
        <v>190614</v>
      </c>
      <c r="K49" s="249" t="n">
        <v>0</v>
      </c>
      <c r="L49" s="236" t="n">
        <v>204483</v>
      </c>
      <c r="M49" s="249" t="n">
        <v>125071</v>
      </c>
      <c r="N49" s="249" t="n">
        <v>39932</v>
      </c>
      <c r="O49" s="249" t="n">
        <v>38502</v>
      </c>
      <c r="P49" s="249" t="n">
        <v>978</v>
      </c>
      <c r="Q49" s="249" t="n">
        <v>0</v>
      </c>
      <c r="R49" s="249" t="n">
        <v>0</v>
      </c>
      <c r="S49" s="249" t="n">
        <v>0</v>
      </c>
      <c r="T49" s="249"/>
      <c r="U49" s="249" t="n">
        <v>0</v>
      </c>
      <c r="V49" s="250" t="n">
        <v>57.9</v>
      </c>
      <c r="W49" s="238" t="s">
        <v>329</v>
      </c>
      <c r="X49" s="239"/>
      <c r="Y49" s="239"/>
    </row>
    <row r="50" s="244" customFormat="true" ht="17.1" hidden="false" customHeight="true" outlineLevel="0" collapsed="false">
      <c r="A50" s="259"/>
      <c r="B50" s="257"/>
      <c r="C50" s="260" t="n">
        <v>0.955452136979773</v>
      </c>
      <c r="D50" s="260"/>
      <c r="E50" s="260"/>
      <c r="F50" s="260" t="n">
        <v>1.14819107542015</v>
      </c>
      <c r="G50" s="260"/>
      <c r="H50" s="260"/>
      <c r="I50" s="260"/>
      <c r="J50" s="260" t="n">
        <v>0.943923382424308</v>
      </c>
      <c r="K50" s="260"/>
      <c r="L50" s="260" t="n">
        <v>0.955452136979773</v>
      </c>
      <c r="M50" s="260" t="n">
        <v>0.942417095536986</v>
      </c>
      <c r="N50" s="260" t="n">
        <v>0.962634395641483</v>
      </c>
      <c r="O50" s="260" t="n">
        <v>0.991195551436515</v>
      </c>
      <c r="P50" s="260" t="n">
        <v>1</v>
      </c>
      <c r="Q50" s="260"/>
      <c r="R50" s="260"/>
      <c r="S50" s="260"/>
      <c r="T50" s="260"/>
      <c r="U50" s="260"/>
      <c r="V50" s="260" t="n">
        <v>0.961794019933555</v>
      </c>
      <c r="W50" s="243" t="s">
        <v>6</v>
      </c>
    </row>
    <row r="51" customFormat="false" ht="17.1" hidden="true" customHeight="true" outlineLevel="0" collapsed="false">
      <c r="A51" s="256"/>
      <c r="B51" s="257"/>
      <c r="C51" s="258" t="n">
        <v>204483</v>
      </c>
      <c r="D51" s="249" t="n">
        <v>0</v>
      </c>
      <c r="E51" s="249" t="n">
        <v>0</v>
      </c>
      <c r="F51" s="249" t="n">
        <v>13869</v>
      </c>
      <c r="G51" s="249" t="n">
        <v>0</v>
      </c>
      <c r="H51" s="249" t="n">
        <v>0</v>
      </c>
      <c r="I51" s="249" t="n">
        <v>0</v>
      </c>
      <c r="J51" s="249" t="n">
        <v>190614</v>
      </c>
      <c r="K51" s="249" t="n">
        <v>0</v>
      </c>
      <c r="L51" s="236" t="n">
        <v>204483</v>
      </c>
      <c r="M51" s="249" t="n">
        <v>125071</v>
      </c>
      <c r="N51" s="249" t="n">
        <v>39932</v>
      </c>
      <c r="O51" s="249" t="n">
        <v>38502</v>
      </c>
      <c r="P51" s="249" t="n">
        <v>978</v>
      </c>
      <c r="Q51" s="249" t="n">
        <v>0</v>
      </c>
      <c r="R51" s="249" t="n">
        <v>0</v>
      </c>
      <c r="S51" s="249" t="n">
        <v>0</v>
      </c>
      <c r="T51" s="249"/>
      <c r="U51" s="249" t="n">
        <v>0</v>
      </c>
      <c r="V51" s="250" t="n">
        <v>57.9</v>
      </c>
      <c r="W51" s="238" t="s">
        <v>330</v>
      </c>
      <c r="X51" s="239"/>
      <c r="Y51" s="239"/>
    </row>
    <row r="52" customFormat="false" ht="17.1" hidden="true" customHeight="true" outlineLevel="0" collapsed="false">
      <c r="A52" s="256"/>
      <c r="B52" s="257"/>
      <c r="C52" s="258" t="n">
        <v>204483</v>
      </c>
      <c r="D52" s="249" t="n">
        <v>0</v>
      </c>
      <c r="E52" s="249" t="n">
        <v>0</v>
      </c>
      <c r="F52" s="249" t="n">
        <v>13869</v>
      </c>
      <c r="G52" s="249" t="n">
        <v>0</v>
      </c>
      <c r="H52" s="249" t="n">
        <v>0</v>
      </c>
      <c r="I52" s="249" t="n">
        <v>0</v>
      </c>
      <c r="J52" s="249" t="n">
        <v>190614</v>
      </c>
      <c r="K52" s="249" t="n">
        <v>0</v>
      </c>
      <c r="L52" s="236" t="n">
        <v>204483</v>
      </c>
      <c r="M52" s="249" t="n">
        <v>125071</v>
      </c>
      <c r="N52" s="249" t="n">
        <v>39932</v>
      </c>
      <c r="O52" s="249" t="n">
        <v>38502</v>
      </c>
      <c r="P52" s="249" t="n">
        <v>978</v>
      </c>
      <c r="Q52" s="249" t="n">
        <v>0</v>
      </c>
      <c r="R52" s="249" t="n">
        <v>0</v>
      </c>
      <c r="S52" s="249" t="n">
        <v>0</v>
      </c>
      <c r="T52" s="249"/>
      <c r="U52" s="249" t="n">
        <v>0</v>
      </c>
      <c r="V52" s="250" t="n">
        <v>57.9</v>
      </c>
      <c r="W52" s="238" t="s">
        <v>331</v>
      </c>
      <c r="X52" s="239"/>
      <c r="Y52" s="239"/>
    </row>
    <row r="53" customFormat="false" ht="17.1" hidden="true" customHeight="true" outlineLevel="0" collapsed="false">
      <c r="A53" s="256"/>
      <c r="B53" s="257"/>
      <c r="C53" s="258" t="n">
        <v>204483</v>
      </c>
      <c r="D53" s="249" t="n">
        <v>0</v>
      </c>
      <c r="E53" s="249" t="n">
        <v>0</v>
      </c>
      <c r="F53" s="249" t="n">
        <v>13869</v>
      </c>
      <c r="G53" s="249" t="n">
        <v>0</v>
      </c>
      <c r="H53" s="249" t="n">
        <v>0</v>
      </c>
      <c r="I53" s="249" t="n">
        <v>0</v>
      </c>
      <c r="J53" s="249" t="n">
        <v>190614</v>
      </c>
      <c r="K53" s="249" t="n">
        <v>0</v>
      </c>
      <c r="L53" s="236" t="n">
        <v>204483</v>
      </c>
      <c r="M53" s="249" t="n">
        <v>125071</v>
      </c>
      <c r="N53" s="249" t="n">
        <v>39932</v>
      </c>
      <c r="O53" s="249" t="n">
        <v>38502</v>
      </c>
      <c r="P53" s="249" t="n">
        <v>978</v>
      </c>
      <c r="Q53" s="249" t="n">
        <v>0</v>
      </c>
      <c r="R53" s="249" t="n">
        <v>0</v>
      </c>
      <c r="S53" s="249" t="n">
        <v>0</v>
      </c>
      <c r="T53" s="249"/>
      <c r="U53" s="249" t="n">
        <v>0</v>
      </c>
      <c r="V53" s="250" t="n">
        <v>57.9</v>
      </c>
      <c r="W53" s="238" t="s">
        <v>332</v>
      </c>
      <c r="X53" s="239"/>
      <c r="Y53" s="239"/>
    </row>
    <row r="54" customFormat="false" ht="17.1" hidden="false" customHeight="true" outlineLevel="0" collapsed="false">
      <c r="A54" s="256" t="s">
        <v>17</v>
      </c>
      <c r="B54" s="257" t="s">
        <v>340</v>
      </c>
      <c r="C54" s="258" t="n">
        <v>190241</v>
      </c>
      <c r="D54" s="249" t="n">
        <v>0</v>
      </c>
      <c r="E54" s="249" t="n">
        <v>0</v>
      </c>
      <c r="F54" s="249" t="n">
        <v>10997</v>
      </c>
      <c r="G54" s="249" t="n">
        <v>0</v>
      </c>
      <c r="H54" s="249" t="n">
        <v>0</v>
      </c>
      <c r="I54" s="249" t="n">
        <v>0</v>
      </c>
      <c r="J54" s="249" t="n">
        <v>179244</v>
      </c>
      <c r="K54" s="249" t="n">
        <v>0</v>
      </c>
      <c r="L54" s="236" t="n">
        <v>190241</v>
      </c>
      <c r="M54" s="249" t="n">
        <v>117267</v>
      </c>
      <c r="N54" s="249" t="n">
        <v>36812</v>
      </c>
      <c r="O54" s="249" t="n">
        <v>35555</v>
      </c>
      <c r="P54" s="249" t="n">
        <v>607</v>
      </c>
      <c r="Q54" s="249" t="n">
        <v>0</v>
      </c>
      <c r="R54" s="249" t="n">
        <v>0</v>
      </c>
      <c r="S54" s="249" t="n">
        <v>0</v>
      </c>
      <c r="T54" s="249"/>
      <c r="U54" s="249" t="n">
        <v>0</v>
      </c>
      <c r="V54" s="250" t="n">
        <v>52.8</v>
      </c>
      <c r="W54" s="238" t="s">
        <v>328</v>
      </c>
      <c r="X54" s="239"/>
      <c r="Y54" s="239"/>
    </row>
    <row r="55" customFormat="false" ht="17.1" hidden="false" customHeight="true" outlineLevel="0" collapsed="false">
      <c r="A55" s="256"/>
      <c r="B55" s="257"/>
      <c r="C55" s="258" t="n">
        <v>183946</v>
      </c>
      <c r="D55" s="249" t="n">
        <v>0</v>
      </c>
      <c r="E55" s="249" t="n">
        <v>0</v>
      </c>
      <c r="F55" s="249" t="n">
        <v>14337</v>
      </c>
      <c r="G55" s="249" t="n">
        <v>0</v>
      </c>
      <c r="H55" s="249" t="n">
        <v>0</v>
      </c>
      <c r="I55" s="249" t="n">
        <v>0</v>
      </c>
      <c r="J55" s="249" t="n">
        <v>169609</v>
      </c>
      <c r="K55" s="249" t="n">
        <v>0</v>
      </c>
      <c r="L55" s="236" t="n">
        <v>183946</v>
      </c>
      <c r="M55" s="249" t="n">
        <v>110967</v>
      </c>
      <c r="N55" s="249" t="n">
        <v>35549</v>
      </c>
      <c r="O55" s="249" t="n">
        <v>36823</v>
      </c>
      <c r="P55" s="249" t="n">
        <v>607</v>
      </c>
      <c r="Q55" s="249" t="n">
        <v>0</v>
      </c>
      <c r="R55" s="249" t="n">
        <v>0</v>
      </c>
      <c r="S55" s="249" t="n">
        <v>0</v>
      </c>
      <c r="T55" s="249"/>
      <c r="U55" s="249" t="n">
        <v>0</v>
      </c>
      <c r="V55" s="250" t="n">
        <v>50.5</v>
      </c>
      <c r="W55" s="238" t="s">
        <v>329</v>
      </c>
      <c r="X55" s="239"/>
      <c r="Y55" s="239"/>
    </row>
    <row r="56" s="244" customFormat="true" ht="16.5" hidden="false" customHeight="true" outlineLevel="0" collapsed="false">
      <c r="A56" s="259"/>
      <c r="B56" s="257"/>
      <c r="C56" s="260" t="n">
        <v>0.966910392607272</v>
      </c>
      <c r="D56" s="260"/>
      <c r="E56" s="260"/>
      <c r="F56" s="260" t="n">
        <v>1.3037191961444</v>
      </c>
      <c r="G56" s="260"/>
      <c r="H56" s="260"/>
      <c r="I56" s="260"/>
      <c r="J56" s="260" t="n">
        <v>0.946246457343063</v>
      </c>
      <c r="K56" s="260"/>
      <c r="L56" s="260" t="n">
        <v>0.966910392607272</v>
      </c>
      <c r="M56" s="260" t="n">
        <v>0.946276446058994</v>
      </c>
      <c r="N56" s="260" t="n">
        <v>0.965690535694882</v>
      </c>
      <c r="O56" s="260" t="n">
        <v>1.03566305723527</v>
      </c>
      <c r="P56" s="260" t="n">
        <v>1</v>
      </c>
      <c r="Q56" s="260"/>
      <c r="R56" s="260"/>
      <c r="S56" s="260"/>
      <c r="T56" s="260"/>
      <c r="U56" s="260"/>
      <c r="V56" s="260" t="n">
        <v>0.956439393939394</v>
      </c>
      <c r="W56" s="243" t="s">
        <v>6</v>
      </c>
    </row>
    <row r="57" customFormat="false" ht="17.1" hidden="true" customHeight="true" outlineLevel="0" collapsed="false">
      <c r="A57" s="256"/>
      <c r="B57" s="257"/>
      <c r="C57" s="258" t="n">
        <v>183946</v>
      </c>
      <c r="D57" s="249" t="n">
        <v>0</v>
      </c>
      <c r="E57" s="249" t="n">
        <v>0</v>
      </c>
      <c r="F57" s="249" t="n">
        <v>14337</v>
      </c>
      <c r="G57" s="249" t="n">
        <v>0</v>
      </c>
      <c r="H57" s="249" t="n">
        <v>0</v>
      </c>
      <c r="I57" s="249" t="n">
        <v>0</v>
      </c>
      <c r="J57" s="249" t="n">
        <v>169609</v>
      </c>
      <c r="K57" s="249" t="n">
        <v>0</v>
      </c>
      <c r="L57" s="236" t="n">
        <v>183946</v>
      </c>
      <c r="M57" s="249" t="n">
        <v>110967</v>
      </c>
      <c r="N57" s="249" t="n">
        <v>35549</v>
      </c>
      <c r="O57" s="249" t="n">
        <v>36823</v>
      </c>
      <c r="P57" s="249" t="n">
        <v>607</v>
      </c>
      <c r="Q57" s="249" t="n">
        <v>0</v>
      </c>
      <c r="R57" s="249" t="n">
        <v>0</v>
      </c>
      <c r="S57" s="249" t="n">
        <v>0</v>
      </c>
      <c r="T57" s="249"/>
      <c r="U57" s="249" t="n">
        <v>0</v>
      </c>
      <c r="V57" s="250" t="n">
        <v>50.5</v>
      </c>
      <c r="W57" s="238" t="s">
        <v>330</v>
      </c>
      <c r="X57" s="239"/>
      <c r="Y57" s="239"/>
    </row>
    <row r="58" customFormat="false" ht="17.1" hidden="true" customHeight="true" outlineLevel="0" collapsed="false">
      <c r="A58" s="256"/>
      <c r="B58" s="257"/>
      <c r="C58" s="258" t="n">
        <v>183946</v>
      </c>
      <c r="D58" s="249" t="n">
        <v>0</v>
      </c>
      <c r="E58" s="249" t="n">
        <v>0</v>
      </c>
      <c r="F58" s="249" t="n">
        <v>14337</v>
      </c>
      <c r="G58" s="249" t="n">
        <v>0</v>
      </c>
      <c r="H58" s="249" t="n">
        <v>0</v>
      </c>
      <c r="I58" s="249" t="n">
        <v>0</v>
      </c>
      <c r="J58" s="249" t="n">
        <v>169609</v>
      </c>
      <c r="K58" s="249" t="n">
        <v>0</v>
      </c>
      <c r="L58" s="236" t="n">
        <v>183946</v>
      </c>
      <c r="M58" s="249" t="n">
        <v>110967</v>
      </c>
      <c r="N58" s="249" t="n">
        <v>35549</v>
      </c>
      <c r="O58" s="249" t="n">
        <v>36823</v>
      </c>
      <c r="P58" s="249" t="n">
        <v>607</v>
      </c>
      <c r="Q58" s="249" t="n">
        <v>0</v>
      </c>
      <c r="R58" s="249" t="n">
        <v>0</v>
      </c>
      <c r="S58" s="249" t="n">
        <v>0</v>
      </c>
      <c r="T58" s="249"/>
      <c r="U58" s="249" t="n">
        <v>0</v>
      </c>
      <c r="V58" s="250" t="n">
        <v>50.5</v>
      </c>
      <c r="W58" s="238" t="s">
        <v>331</v>
      </c>
      <c r="X58" s="239"/>
      <c r="Y58" s="239"/>
    </row>
    <row r="59" customFormat="false" ht="17.1" hidden="true" customHeight="true" outlineLevel="0" collapsed="false">
      <c r="A59" s="256"/>
      <c r="B59" s="257"/>
      <c r="C59" s="258" t="n">
        <v>183946</v>
      </c>
      <c r="D59" s="249" t="n">
        <v>0</v>
      </c>
      <c r="E59" s="249" t="n">
        <v>0</v>
      </c>
      <c r="F59" s="249" t="n">
        <v>14337</v>
      </c>
      <c r="G59" s="249" t="n">
        <v>0</v>
      </c>
      <c r="H59" s="249" t="n">
        <v>0</v>
      </c>
      <c r="I59" s="249" t="n">
        <v>0</v>
      </c>
      <c r="J59" s="249" t="n">
        <v>169609</v>
      </c>
      <c r="K59" s="249" t="n">
        <v>0</v>
      </c>
      <c r="L59" s="236" t="n">
        <v>183946</v>
      </c>
      <c r="M59" s="249" t="n">
        <v>110967</v>
      </c>
      <c r="N59" s="249" t="n">
        <v>35549</v>
      </c>
      <c r="O59" s="249" t="n">
        <v>36823</v>
      </c>
      <c r="P59" s="249" t="n">
        <v>607</v>
      </c>
      <c r="Q59" s="249" t="n">
        <v>0</v>
      </c>
      <c r="R59" s="249" t="n">
        <v>0</v>
      </c>
      <c r="S59" s="249" t="n">
        <v>0</v>
      </c>
      <c r="T59" s="249"/>
      <c r="U59" s="249" t="n">
        <v>0</v>
      </c>
      <c r="V59" s="250" t="n">
        <v>50.5</v>
      </c>
      <c r="W59" s="238" t="s">
        <v>332</v>
      </c>
      <c r="X59" s="239"/>
      <c r="Y59" s="239"/>
    </row>
    <row r="60" customFormat="false" ht="17.1" hidden="false" customHeight="true" outlineLevel="0" collapsed="false">
      <c r="A60" s="256" t="s">
        <v>79</v>
      </c>
      <c r="B60" s="257" t="s">
        <v>341</v>
      </c>
      <c r="C60" s="258" t="n">
        <v>161630</v>
      </c>
      <c r="D60" s="249" t="n">
        <v>0</v>
      </c>
      <c r="E60" s="249" t="n">
        <v>0</v>
      </c>
      <c r="F60" s="249" t="n">
        <v>8854</v>
      </c>
      <c r="G60" s="249" t="n">
        <v>0</v>
      </c>
      <c r="H60" s="249" t="n">
        <v>0</v>
      </c>
      <c r="I60" s="249" t="n">
        <v>0</v>
      </c>
      <c r="J60" s="249" t="n">
        <v>152776</v>
      </c>
      <c r="K60" s="249" t="n">
        <v>0</v>
      </c>
      <c r="L60" s="236" t="n">
        <v>161630</v>
      </c>
      <c r="M60" s="249" t="n">
        <v>103076</v>
      </c>
      <c r="N60" s="249" t="n">
        <v>31963</v>
      </c>
      <c r="O60" s="249" t="n">
        <v>26225</v>
      </c>
      <c r="P60" s="249" t="n">
        <v>366</v>
      </c>
      <c r="Q60" s="249" t="n">
        <v>0</v>
      </c>
      <c r="R60" s="249" t="n">
        <v>0</v>
      </c>
      <c r="S60" s="249" t="n">
        <v>0</v>
      </c>
      <c r="T60" s="249"/>
      <c r="U60" s="249" t="n">
        <v>0</v>
      </c>
      <c r="V60" s="250" t="n">
        <v>46.9</v>
      </c>
      <c r="W60" s="238" t="s">
        <v>328</v>
      </c>
      <c r="X60" s="239"/>
      <c r="Y60" s="239"/>
    </row>
    <row r="61" customFormat="false" ht="17.1" hidden="false" customHeight="true" outlineLevel="0" collapsed="false">
      <c r="A61" s="256"/>
      <c r="B61" s="257"/>
      <c r="C61" s="258" t="n">
        <v>150256</v>
      </c>
      <c r="D61" s="249" t="n">
        <v>0</v>
      </c>
      <c r="E61" s="249" t="n">
        <v>0</v>
      </c>
      <c r="F61" s="249" t="n">
        <v>8589</v>
      </c>
      <c r="G61" s="249" t="n">
        <v>0</v>
      </c>
      <c r="H61" s="249" t="n">
        <v>0</v>
      </c>
      <c r="I61" s="249" t="n">
        <v>0</v>
      </c>
      <c r="J61" s="249" t="n">
        <v>141667</v>
      </c>
      <c r="K61" s="249" t="n">
        <v>0</v>
      </c>
      <c r="L61" s="236" t="n">
        <v>150256</v>
      </c>
      <c r="M61" s="249" t="n">
        <v>95878</v>
      </c>
      <c r="N61" s="249" t="n">
        <v>30574</v>
      </c>
      <c r="O61" s="249" t="n">
        <v>23438</v>
      </c>
      <c r="P61" s="249" t="n">
        <v>366</v>
      </c>
      <c r="Q61" s="249" t="n">
        <v>0</v>
      </c>
      <c r="R61" s="249" t="n">
        <v>0</v>
      </c>
      <c r="S61" s="249" t="n">
        <v>0</v>
      </c>
      <c r="T61" s="249"/>
      <c r="U61" s="249" t="n">
        <v>0</v>
      </c>
      <c r="V61" s="250" t="n">
        <v>43.2</v>
      </c>
      <c r="W61" s="238" t="s">
        <v>329</v>
      </c>
      <c r="X61" s="239"/>
      <c r="Y61" s="239"/>
    </row>
    <row r="62" s="244" customFormat="true" ht="16.5" hidden="false" customHeight="true" outlineLevel="0" collapsed="false">
      <c r="A62" s="259"/>
      <c r="B62" s="257"/>
      <c r="C62" s="260" t="n">
        <v>0.929629400482584</v>
      </c>
      <c r="D62" s="260"/>
      <c r="E62" s="260"/>
      <c r="F62" s="260" t="n">
        <v>0.970070024847527</v>
      </c>
      <c r="G62" s="260"/>
      <c r="H62" s="260"/>
      <c r="I62" s="260"/>
      <c r="J62" s="260" t="n">
        <v>0.927285699324501</v>
      </c>
      <c r="K62" s="260"/>
      <c r="L62" s="260" t="n">
        <v>0.929629400482584</v>
      </c>
      <c r="M62" s="260" t="n">
        <v>0.930168031355505</v>
      </c>
      <c r="N62" s="260" t="n">
        <v>0.956543503425836</v>
      </c>
      <c r="O62" s="260" t="n">
        <v>0.893727359389895</v>
      </c>
      <c r="P62" s="260" t="n">
        <v>1</v>
      </c>
      <c r="Q62" s="260"/>
      <c r="R62" s="260"/>
      <c r="S62" s="260"/>
      <c r="T62" s="260"/>
      <c r="U62" s="260"/>
      <c r="V62" s="260" t="n">
        <v>0.921108742004265</v>
      </c>
      <c r="W62" s="243" t="s">
        <v>6</v>
      </c>
    </row>
    <row r="63" customFormat="false" ht="17.1" hidden="true" customHeight="true" outlineLevel="0" collapsed="false">
      <c r="A63" s="256"/>
      <c r="B63" s="257"/>
      <c r="C63" s="258" t="n">
        <v>150256</v>
      </c>
      <c r="D63" s="249" t="n">
        <v>0</v>
      </c>
      <c r="E63" s="249" t="n">
        <v>0</v>
      </c>
      <c r="F63" s="249" t="n">
        <v>8589</v>
      </c>
      <c r="G63" s="249" t="n">
        <v>0</v>
      </c>
      <c r="H63" s="249" t="n">
        <v>0</v>
      </c>
      <c r="I63" s="249" t="n">
        <v>0</v>
      </c>
      <c r="J63" s="249" t="n">
        <v>141667</v>
      </c>
      <c r="K63" s="249" t="n">
        <v>0</v>
      </c>
      <c r="L63" s="236" t="n">
        <v>150256</v>
      </c>
      <c r="M63" s="249" t="n">
        <v>95878</v>
      </c>
      <c r="N63" s="249" t="n">
        <v>30574</v>
      </c>
      <c r="O63" s="249" t="n">
        <v>23438</v>
      </c>
      <c r="P63" s="249" t="n">
        <v>366</v>
      </c>
      <c r="Q63" s="249" t="n">
        <v>0</v>
      </c>
      <c r="R63" s="249" t="n">
        <v>0</v>
      </c>
      <c r="S63" s="249" t="n">
        <v>0</v>
      </c>
      <c r="T63" s="249"/>
      <c r="U63" s="249" t="n">
        <v>0</v>
      </c>
      <c r="V63" s="250" t="n">
        <v>43.2</v>
      </c>
      <c r="W63" s="238" t="s">
        <v>330</v>
      </c>
      <c r="X63" s="239"/>
      <c r="Y63" s="239"/>
    </row>
    <row r="64" customFormat="false" ht="17.1" hidden="true" customHeight="true" outlineLevel="0" collapsed="false">
      <c r="A64" s="256"/>
      <c r="B64" s="257"/>
      <c r="C64" s="258" t="n">
        <v>150256</v>
      </c>
      <c r="D64" s="249" t="n">
        <v>0</v>
      </c>
      <c r="E64" s="249" t="n">
        <v>0</v>
      </c>
      <c r="F64" s="249" t="n">
        <v>8589</v>
      </c>
      <c r="G64" s="249" t="n">
        <v>0</v>
      </c>
      <c r="H64" s="249" t="n">
        <v>0</v>
      </c>
      <c r="I64" s="249" t="n">
        <v>0</v>
      </c>
      <c r="J64" s="249" t="n">
        <v>141667</v>
      </c>
      <c r="K64" s="249" t="n">
        <v>0</v>
      </c>
      <c r="L64" s="236" t="n">
        <v>150256</v>
      </c>
      <c r="M64" s="249" t="n">
        <v>95878</v>
      </c>
      <c r="N64" s="249" t="n">
        <v>30574</v>
      </c>
      <c r="O64" s="249" t="n">
        <v>23438</v>
      </c>
      <c r="P64" s="249" t="n">
        <v>366</v>
      </c>
      <c r="Q64" s="249" t="n">
        <v>0</v>
      </c>
      <c r="R64" s="249" t="n">
        <v>0</v>
      </c>
      <c r="S64" s="249" t="n">
        <v>0</v>
      </c>
      <c r="T64" s="249"/>
      <c r="U64" s="249" t="n">
        <v>0</v>
      </c>
      <c r="V64" s="250" t="n">
        <v>43.2</v>
      </c>
      <c r="W64" s="238" t="s">
        <v>331</v>
      </c>
      <c r="X64" s="239"/>
      <c r="Y64" s="239"/>
    </row>
    <row r="65" customFormat="false" ht="17.1" hidden="true" customHeight="true" outlineLevel="0" collapsed="false">
      <c r="A65" s="256"/>
      <c r="B65" s="257"/>
      <c r="C65" s="258" t="n">
        <v>150256</v>
      </c>
      <c r="D65" s="249" t="n">
        <v>0</v>
      </c>
      <c r="E65" s="249" t="n">
        <v>0</v>
      </c>
      <c r="F65" s="249" t="n">
        <v>8589</v>
      </c>
      <c r="G65" s="249" t="n">
        <v>0</v>
      </c>
      <c r="H65" s="249" t="n">
        <v>0</v>
      </c>
      <c r="I65" s="249" t="n">
        <v>0</v>
      </c>
      <c r="J65" s="249" t="n">
        <v>141667</v>
      </c>
      <c r="K65" s="249" t="n">
        <v>0</v>
      </c>
      <c r="L65" s="236" t="n">
        <v>150256</v>
      </c>
      <c r="M65" s="249" t="n">
        <v>95878</v>
      </c>
      <c r="N65" s="249" t="n">
        <v>30574</v>
      </c>
      <c r="O65" s="249" t="n">
        <v>23438</v>
      </c>
      <c r="P65" s="249" t="n">
        <v>366</v>
      </c>
      <c r="Q65" s="249" t="n">
        <v>0</v>
      </c>
      <c r="R65" s="249" t="n">
        <v>0</v>
      </c>
      <c r="S65" s="249" t="n">
        <v>0</v>
      </c>
      <c r="T65" s="249"/>
      <c r="U65" s="249" t="n">
        <v>0</v>
      </c>
      <c r="V65" s="250" t="n">
        <v>43.2</v>
      </c>
      <c r="W65" s="238" t="s">
        <v>332</v>
      </c>
      <c r="X65" s="239"/>
      <c r="Y65" s="239"/>
    </row>
    <row r="66" customFormat="false" ht="17.1" hidden="false" customHeight="true" outlineLevel="0" collapsed="false">
      <c r="A66" s="256" t="s">
        <v>81</v>
      </c>
      <c r="B66" s="257" t="s">
        <v>342</v>
      </c>
      <c r="C66" s="258" t="n">
        <v>219269</v>
      </c>
      <c r="D66" s="249" t="n">
        <v>0</v>
      </c>
      <c r="E66" s="249" t="n">
        <v>0</v>
      </c>
      <c r="F66" s="249" t="n">
        <v>10626</v>
      </c>
      <c r="G66" s="249" t="n">
        <v>0</v>
      </c>
      <c r="H66" s="249" t="n">
        <v>0</v>
      </c>
      <c r="I66" s="249" t="n">
        <v>0</v>
      </c>
      <c r="J66" s="249" t="n">
        <v>208643</v>
      </c>
      <c r="K66" s="249" t="n">
        <v>0</v>
      </c>
      <c r="L66" s="236" t="n">
        <v>219269</v>
      </c>
      <c r="M66" s="249" t="n">
        <v>137215</v>
      </c>
      <c r="N66" s="249" t="n">
        <v>42458</v>
      </c>
      <c r="O66" s="249" t="n">
        <v>38727</v>
      </c>
      <c r="P66" s="249" t="n">
        <v>869</v>
      </c>
      <c r="Q66" s="249" t="n">
        <v>0</v>
      </c>
      <c r="R66" s="249" t="n">
        <v>0</v>
      </c>
      <c r="S66" s="249" t="n">
        <v>0</v>
      </c>
      <c r="T66" s="249"/>
      <c r="U66" s="249" t="n">
        <v>0</v>
      </c>
      <c r="V66" s="250" t="n">
        <v>62.8</v>
      </c>
      <c r="W66" s="238" t="s">
        <v>328</v>
      </c>
      <c r="X66" s="239"/>
      <c r="Y66" s="239"/>
    </row>
    <row r="67" customFormat="false" ht="17.1" hidden="false" customHeight="true" outlineLevel="0" collapsed="false">
      <c r="A67" s="256"/>
      <c r="B67" s="257"/>
      <c r="C67" s="258" t="n">
        <v>215771</v>
      </c>
      <c r="D67" s="249" t="n">
        <v>0</v>
      </c>
      <c r="E67" s="249" t="n">
        <v>0</v>
      </c>
      <c r="F67" s="249" t="n">
        <v>13718</v>
      </c>
      <c r="G67" s="249" t="n">
        <v>0</v>
      </c>
      <c r="H67" s="249" t="n">
        <v>0</v>
      </c>
      <c r="I67" s="249" t="n">
        <v>0</v>
      </c>
      <c r="J67" s="249" t="n">
        <v>202053</v>
      </c>
      <c r="K67" s="249" t="n">
        <v>0</v>
      </c>
      <c r="L67" s="236" t="n">
        <v>215771</v>
      </c>
      <c r="M67" s="249" t="n">
        <v>131931</v>
      </c>
      <c r="N67" s="249" t="n">
        <v>42040</v>
      </c>
      <c r="O67" s="249" t="n">
        <v>40931</v>
      </c>
      <c r="P67" s="249" t="n">
        <v>869</v>
      </c>
      <c r="Q67" s="249" t="n">
        <v>0</v>
      </c>
      <c r="R67" s="249" t="n">
        <v>0</v>
      </c>
      <c r="S67" s="249" t="n">
        <v>0</v>
      </c>
      <c r="T67" s="249"/>
      <c r="U67" s="249" t="n">
        <v>0</v>
      </c>
      <c r="V67" s="250" t="n">
        <v>61.8</v>
      </c>
      <c r="W67" s="238" t="s">
        <v>329</v>
      </c>
      <c r="X67" s="239"/>
      <c r="Y67" s="239"/>
    </row>
    <row r="68" s="244" customFormat="true" ht="16.5" hidden="false" customHeight="true" outlineLevel="0" collapsed="false">
      <c r="A68" s="259"/>
      <c r="B68" s="257"/>
      <c r="C68" s="260" t="n">
        <v>0.984046992506921</v>
      </c>
      <c r="D68" s="260"/>
      <c r="E68" s="260"/>
      <c r="F68" s="260" t="n">
        <v>1.2909843779409</v>
      </c>
      <c r="G68" s="260"/>
      <c r="H68" s="260"/>
      <c r="I68" s="260"/>
      <c r="J68" s="260" t="n">
        <v>0.968414948021261</v>
      </c>
      <c r="K68" s="260"/>
      <c r="L68" s="260" t="n">
        <v>0.984046992506921</v>
      </c>
      <c r="M68" s="260" t="n">
        <v>0.961491090624203</v>
      </c>
      <c r="N68" s="260" t="n">
        <v>0.99015497668284</v>
      </c>
      <c r="O68" s="260" t="n">
        <v>1.05691119890516</v>
      </c>
      <c r="P68" s="260" t="n">
        <v>1</v>
      </c>
      <c r="Q68" s="260"/>
      <c r="R68" s="260"/>
      <c r="S68" s="260"/>
      <c r="T68" s="260"/>
      <c r="U68" s="260"/>
      <c r="V68" s="260" t="n">
        <v>0.984076433121019</v>
      </c>
      <c r="W68" s="243" t="s">
        <v>6</v>
      </c>
    </row>
    <row r="69" customFormat="false" ht="17.1" hidden="true" customHeight="true" outlineLevel="0" collapsed="false">
      <c r="A69" s="256"/>
      <c r="B69" s="257"/>
      <c r="C69" s="258" t="n">
        <v>215771</v>
      </c>
      <c r="D69" s="249" t="n">
        <v>0</v>
      </c>
      <c r="E69" s="249" t="n">
        <v>0</v>
      </c>
      <c r="F69" s="249" t="n">
        <v>13718</v>
      </c>
      <c r="G69" s="249" t="n">
        <v>0</v>
      </c>
      <c r="H69" s="249" t="n">
        <v>0</v>
      </c>
      <c r="I69" s="249" t="n">
        <v>0</v>
      </c>
      <c r="J69" s="249" t="n">
        <v>202053</v>
      </c>
      <c r="K69" s="249" t="n">
        <v>0</v>
      </c>
      <c r="L69" s="236" t="n">
        <v>215771</v>
      </c>
      <c r="M69" s="249" t="n">
        <v>131931</v>
      </c>
      <c r="N69" s="249" t="n">
        <v>42040</v>
      </c>
      <c r="O69" s="249" t="n">
        <v>40931</v>
      </c>
      <c r="P69" s="249" t="n">
        <v>869</v>
      </c>
      <c r="Q69" s="249" t="n">
        <v>0</v>
      </c>
      <c r="R69" s="249" t="n">
        <v>0</v>
      </c>
      <c r="S69" s="249" t="n">
        <v>0</v>
      </c>
      <c r="T69" s="249"/>
      <c r="U69" s="249" t="n">
        <v>0</v>
      </c>
      <c r="V69" s="250" t="n">
        <v>61.8</v>
      </c>
      <c r="W69" s="238" t="s">
        <v>330</v>
      </c>
      <c r="X69" s="239"/>
      <c r="Y69" s="239"/>
    </row>
    <row r="70" customFormat="false" ht="16.5" hidden="true" customHeight="true" outlineLevel="0" collapsed="false">
      <c r="A70" s="256"/>
      <c r="B70" s="257"/>
      <c r="C70" s="258" t="n">
        <v>215771</v>
      </c>
      <c r="D70" s="249" t="n">
        <v>0</v>
      </c>
      <c r="E70" s="249" t="n">
        <v>0</v>
      </c>
      <c r="F70" s="249" t="n">
        <v>13718</v>
      </c>
      <c r="G70" s="249" t="n">
        <v>0</v>
      </c>
      <c r="H70" s="249" t="n">
        <v>0</v>
      </c>
      <c r="I70" s="249" t="n">
        <v>0</v>
      </c>
      <c r="J70" s="249" t="n">
        <v>202053</v>
      </c>
      <c r="K70" s="249" t="n">
        <v>0</v>
      </c>
      <c r="L70" s="236" t="n">
        <v>215771</v>
      </c>
      <c r="M70" s="249" t="n">
        <v>131931</v>
      </c>
      <c r="N70" s="249" t="n">
        <v>42040</v>
      </c>
      <c r="O70" s="249" t="n">
        <v>40931</v>
      </c>
      <c r="P70" s="249" t="n">
        <v>869</v>
      </c>
      <c r="Q70" s="249" t="n">
        <v>0</v>
      </c>
      <c r="R70" s="249" t="n">
        <v>0</v>
      </c>
      <c r="S70" s="249" t="n">
        <v>0</v>
      </c>
      <c r="T70" s="249"/>
      <c r="U70" s="249" t="n">
        <v>0</v>
      </c>
      <c r="V70" s="250" t="n">
        <v>61.8</v>
      </c>
      <c r="W70" s="238" t="s">
        <v>331</v>
      </c>
      <c r="X70" s="239"/>
      <c r="Y70" s="239"/>
    </row>
    <row r="71" customFormat="false" ht="17.1" hidden="true" customHeight="true" outlineLevel="0" collapsed="false">
      <c r="A71" s="256"/>
      <c r="B71" s="257"/>
      <c r="C71" s="258" t="n">
        <v>215771</v>
      </c>
      <c r="D71" s="249" t="n">
        <v>0</v>
      </c>
      <c r="E71" s="249" t="n">
        <v>0</v>
      </c>
      <c r="F71" s="249" t="n">
        <v>13718</v>
      </c>
      <c r="G71" s="249" t="n">
        <v>0</v>
      </c>
      <c r="H71" s="249" t="n">
        <v>0</v>
      </c>
      <c r="I71" s="249" t="n">
        <v>0</v>
      </c>
      <c r="J71" s="249" t="n">
        <v>202053</v>
      </c>
      <c r="K71" s="249" t="n">
        <v>0</v>
      </c>
      <c r="L71" s="236" t="n">
        <v>215771</v>
      </c>
      <c r="M71" s="249" t="n">
        <v>131931</v>
      </c>
      <c r="N71" s="249" t="n">
        <v>42040</v>
      </c>
      <c r="O71" s="249" t="n">
        <v>40931</v>
      </c>
      <c r="P71" s="249" t="n">
        <v>869</v>
      </c>
      <c r="Q71" s="249" t="n">
        <v>0</v>
      </c>
      <c r="R71" s="249" t="n">
        <v>0</v>
      </c>
      <c r="S71" s="249" t="n">
        <v>0</v>
      </c>
      <c r="T71" s="249"/>
      <c r="U71" s="249" t="n">
        <v>0</v>
      </c>
      <c r="V71" s="250" t="n">
        <v>61.8</v>
      </c>
      <c r="W71" s="238" t="s">
        <v>332</v>
      </c>
      <c r="X71" s="239"/>
      <c r="Y71" s="239"/>
    </row>
    <row r="72" customFormat="false" ht="17.1" hidden="false" customHeight="true" outlineLevel="0" collapsed="false">
      <c r="A72" s="256" t="s">
        <v>83</v>
      </c>
      <c r="B72" s="257" t="s">
        <v>343</v>
      </c>
      <c r="C72" s="258" t="n">
        <v>192093</v>
      </c>
      <c r="D72" s="249" t="n">
        <v>0</v>
      </c>
      <c r="E72" s="249" t="n">
        <v>0</v>
      </c>
      <c r="F72" s="249" t="n">
        <v>12584</v>
      </c>
      <c r="G72" s="249" t="n">
        <v>0</v>
      </c>
      <c r="H72" s="249" t="n">
        <v>0</v>
      </c>
      <c r="I72" s="249" t="n">
        <v>0</v>
      </c>
      <c r="J72" s="249" t="n">
        <v>179509</v>
      </c>
      <c r="K72" s="249" t="n">
        <v>0</v>
      </c>
      <c r="L72" s="236" t="n">
        <v>192093</v>
      </c>
      <c r="M72" s="249" t="n">
        <v>118680</v>
      </c>
      <c r="N72" s="249" t="n">
        <v>37397</v>
      </c>
      <c r="O72" s="249" t="n">
        <v>35337</v>
      </c>
      <c r="P72" s="249" t="n">
        <v>679</v>
      </c>
      <c r="Q72" s="249" t="n">
        <v>0</v>
      </c>
      <c r="R72" s="249" t="n">
        <v>0</v>
      </c>
      <c r="S72" s="249" t="n">
        <v>0</v>
      </c>
      <c r="T72" s="249"/>
      <c r="U72" s="249" t="n">
        <v>0</v>
      </c>
      <c r="V72" s="250" t="n">
        <v>54.8</v>
      </c>
      <c r="W72" s="238" t="s">
        <v>328</v>
      </c>
      <c r="X72" s="239"/>
      <c r="Y72" s="239"/>
    </row>
    <row r="73" customFormat="false" ht="17.1" hidden="false" customHeight="true" outlineLevel="0" collapsed="false">
      <c r="A73" s="256"/>
      <c r="B73" s="257"/>
      <c r="C73" s="258" t="n">
        <v>186547</v>
      </c>
      <c r="D73" s="249" t="n">
        <v>0</v>
      </c>
      <c r="E73" s="249" t="n">
        <v>0</v>
      </c>
      <c r="F73" s="249" t="n">
        <v>13661</v>
      </c>
      <c r="G73" s="249" t="n">
        <v>0</v>
      </c>
      <c r="H73" s="249" t="n">
        <v>0</v>
      </c>
      <c r="I73" s="249" t="n">
        <v>0</v>
      </c>
      <c r="J73" s="249" t="n">
        <v>172886</v>
      </c>
      <c r="K73" s="249" t="n">
        <v>0</v>
      </c>
      <c r="L73" s="236" t="n">
        <v>186547</v>
      </c>
      <c r="M73" s="249" t="n">
        <v>113697</v>
      </c>
      <c r="N73" s="249" t="n">
        <v>36424</v>
      </c>
      <c r="O73" s="249" t="n">
        <v>35747</v>
      </c>
      <c r="P73" s="249" t="n">
        <v>679</v>
      </c>
      <c r="Q73" s="249" t="n">
        <v>0</v>
      </c>
      <c r="R73" s="249" t="n">
        <v>0</v>
      </c>
      <c r="S73" s="249" t="n">
        <v>0</v>
      </c>
      <c r="T73" s="249"/>
      <c r="U73" s="249" t="n">
        <v>0</v>
      </c>
      <c r="V73" s="250" t="n">
        <v>52.6</v>
      </c>
      <c r="W73" s="238" t="s">
        <v>329</v>
      </c>
      <c r="X73" s="239"/>
      <c r="Y73" s="239"/>
    </row>
    <row r="74" s="244" customFormat="true" ht="17.1" hidden="false" customHeight="true" outlineLevel="0" collapsed="false">
      <c r="A74" s="259"/>
      <c r="B74" s="257"/>
      <c r="C74" s="260" t="n">
        <v>0.971128567933241</v>
      </c>
      <c r="D74" s="260"/>
      <c r="E74" s="260"/>
      <c r="F74" s="260" t="n">
        <v>1.08558486967578</v>
      </c>
      <c r="G74" s="260"/>
      <c r="H74" s="260"/>
      <c r="I74" s="260"/>
      <c r="J74" s="260" t="n">
        <v>0.963104913959746</v>
      </c>
      <c r="K74" s="260"/>
      <c r="L74" s="260" t="n">
        <v>0.971128567933241</v>
      </c>
      <c r="M74" s="260" t="n">
        <v>0.958013144590496</v>
      </c>
      <c r="N74" s="260" t="n">
        <v>0.973981870203492</v>
      </c>
      <c r="O74" s="260" t="n">
        <v>1.01160256954467</v>
      </c>
      <c r="P74" s="260" t="n">
        <v>1</v>
      </c>
      <c r="Q74" s="260"/>
      <c r="R74" s="260"/>
      <c r="S74" s="260"/>
      <c r="T74" s="260"/>
      <c r="U74" s="260"/>
      <c r="V74" s="260" t="n">
        <v>0.95985401459854</v>
      </c>
      <c r="W74" s="243" t="s">
        <v>6</v>
      </c>
    </row>
    <row r="75" customFormat="false" ht="17.1" hidden="true" customHeight="true" outlineLevel="0" collapsed="false">
      <c r="A75" s="256"/>
      <c r="B75" s="257"/>
      <c r="C75" s="258" t="n">
        <v>186547</v>
      </c>
      <c r="D75" s="249" t="n">
        <v>0</v>
      </c>
      <c r="E75" s="249" t="n">
        <v>0</v>
      </c>
      <c r="F75" s="249" t="n">
        <v>13661</v>
      </c>
      <c r="G75" s="249" t="n">
        <v>0</v>
      </c>
      <c r="H75" s="249" t="n">
        <v>0</v>
      </c>
      <c r="I75" s="249" t="n">
        <v>0</v>
      </c>
      <c r="J75" s="249" t="n">
        <v>172886</v>
      </c>
      <c r="K75" s="249" t="n">
        <v>0</v>
      </c>
      <c r="L75" s="236" t="n">
        <v>186547</v>
      </c>
      <c r="M75" s="249" t="n">
        <v>113697</v>
      </c>
      <c r="N75" s="249" t="n">
        <v>36424</v>
      </c>
      <c r="O75" s="249" t="n">
        <v>35747</v>
      </c>
      <c r="P75" s="249" t="n">
        <v>679</v>
      </c>
      <c r="Q75" s="249" t="n">
        <v>0</v>
      </c>
      <c r="R75" s="249" t="n">
        <v>0</v>
      </c>
      <c r="S75" s="249" t="n">
        <v>0</v>
      </c>
      <c r="T75" s="249"/>
      <c r="U75" s="249" t="n">
        <v>0</v>
      </c>
      <c r="V75" s="250" t="n">
        <v>52.6</v>
      </c>
      <c r="W75" s="238" t="s">
        <v>330</v>
      </c>
      <c r="X75" s="239"/>
      <c r="Y75" s="239"/>
    </row>
    <row r="76" customFormat="false" ht="17.1" hidden="true" customHeight="true" outlineLevel="0" collapsed="false">
      <c r="A76" s="256"/>
      <c r="B76" s="257"/>
      <c r="C76" s="258" t="n">
        <v>186547</v>
      </c>
      <c r="D76" s="249" t="n">
        <v>0</v>
      </c>
      <c r="E76" s="249" t="n">
        <v>0</v>
      </c>
      <c r="F76" s="249" t="n">
        <v>13661</v>
      </c>
      <c r="G76" s="249" t="n">
        <v>0</v>
      </c>
      <c r="H76" s="249" t="n">
        <v>0</v>
      </c>
      <c r="I76" s="249" t="n">
        <v>0</v>
      </c>
      <c r="J76" s="249" t="n">
        <v>172886</v>
      </c>
      <c r="K76" s="249" t="n">
        <v>0</v>
      </c>
      <c r="L76" s="236" t="n">
        <v>186547</v>
      </c>
      <c r="M76" s="249" t="n">
        <v>113697</v>
      </c>
      <c r="N76" s="249" t="n">
        <v>36424</v>
      </c>
      <c r="O76" s="249" t="n">
        <v>35747</v>
      </c>
      <c r="P76" s="249" t="n">
        <v>679</v>
      </c>
      <c r="Q76" s="249" t="n">
        <v>0</v>
      </c>
      <c r="R76" s="249" t="n">
        <v>0</v>
      </c>
      <c r="S76" s="249" t="n">
        <v>0</v>
      </c>
      <c r="T76" s="249"/>
      <c r="U76" s="249" t="n">
        <v>0</v>
      </c>
      <c r="V76" s="250" t="n">
        <v>52.6</v>
      </c>
      <c r="W76" s="238" t="s">
        <v>331</v>
      </c>
      <c r="X76" s="239"/>
      <c r="Y76" s="239"/>
    </row>
    <row r="77" customFormat="false" ht="17.1" hidden="true" customHeight="true" outlineLevel="0" collapsed="false">
      <c r="A77" s="256"/>
      <c r="B77" s="257"/>
      <c r="C77" s="258" t="n">
        <v>186547</v>
      </c>
      <c r="D77" s="249" t="n">
        <v>0</v>
      </c>
      <c r="E77" s="249" t="n">
        <v>0</v>
      </c>
      <c r="F77" s="249" t="n">
        <v>13661</v>
      </c>
      <c r="G77" s="249" t="n">
        <v>0</v>
      </c>
      <c r="H77" s="249" t="n">
        <v>0</v>
      </c>
      <c r="I77" s="249" t="n">
        <v>0</v>
      </c>
      <c r="J77" s="249" t="n">
        <v>172886</v>
      </c>
      <c r="K77" s="249" t="n">
        <v>0</v>
      </c>
      <c r="L77" s="236" t="n">
        <v>186547</v>
      </c>
      <c r="M77" s="249" t="n">
        <v>113697</v>
      </c>
      <c r="N77" s="249" t="n">
        <v>36424</v>
      </c>
      <c r="O77" s="249" t="n">
        <v>35747</v>
      </c>
      <c r="P77" s="249" t="n">
        <v>679</v>
      </c>
      <c r="Q77" s="249" t="n">
        <v>0</v>
      </c>
      <c r="R77" s="249" t="n">
        <v>0</v>
      </c>
      <c r="S77" s="249" t="n">
        <v>0</v>
      </c>
      <c r="T77" s="249"/>
      <c r="U77" s="249" t="n">
        <v>0</v>
      </c>
      <c r="V77" s="250" t="n">
        <v>52.6</v>
      </c>
      <c r="W77" s="238" t="s">
        <v>332</v>
      </c>
      <c r="X77" s="239"/>
      <c r="Y77" s="239"/>
    </row>
    <row r="78" customFormat="false" ht="17.1" hidden="false" customHeight="true" outlineLevel="0" collapsed="false">
      <c r="A78" s="256" t="s">
        <v>85</v>
      </c>
      <c r="B78" s="257" t="s">
        <v>344</v>
      </c>
      <c r="C78" s="258" t="n">
        <v>215266</v>
      </c>
      <c r="D78" s="249" t="n">
        <v>0</v>
      </c>
      <c r="E78" s="249" t="n">
        <v>0</v>
      </c>
      <c r="F78" s="249" t="n">
        <v>15794</v>
      </c>
      <c r="G78" s="249" t="n">
        <v>0</v>
      </c>
      <c r="H78" s="249" t="n">
        <v>0</v>
      </c>
      <c r="I78" s="249" t="n">
        <v>0</v>
      </c>
      <c r="J78" s="249" t="n">
        <v>199472</v>
      </c>
      <c r="K78" s="249" t="n">
        <v>0</v>
      </c>
      <c r="L78" s="236" t="n">
        <v>215266</v>
      </c>
      <c r="M78" s="249" t="n">
        <v>131040</v>
      </c>
      <c r="N78" s="249" t="n">
        <v>41269</v>
      </c>
      <c r="O78" s="249" t="n">
        <v>42241</v>
      </c>
      <c r="P78" s="249" t="n">
        <v>716</v>
      </c>
      <c r="Q78" s="249" t="n">
        <v>0</v>
      </c>
      <c r="R78" s="249" t="n">
        <v>0</v>
      </c>
      <c r="S78" s="249" t="n">
        <v>0</v>
      </c>
      <c r="T78" s="249"/>
      <c r="U78" s="249" t="n">
        <v>0</v>
      </c>
      <c r="V78" s="250" t="n">
        <v>60.4</v>
      </c>
      <c r="W78" s="238" t="s">
        <v>328</v>
      </c>
      <c r="X78" s="239"/>
      <c r="Y78" s="239"/>
    </row>
    <row r="79" customFormat="false" ht="17.1" hidden="false" customHeight="true" outlineLevel="0" collapsed="false">
      <c r="A79" s="256"/>
      <c r="B79" s="257"/>
      <c r="C79" s="258" t="n">
        <v>217205</v>
      </c>
      <c r="D79" s="249" t="n">
        <v>0</v>
      </c>
      <c r="E79" s="249" t="n">
        <v>0</v>
      </c>
      <c r="F79" s="249" t="n">
        <v>21427</v>
      </c>
      <c r="G79" s="249" t="n">
        <v>0</v>
      </c>
      <c r="H79" s="249" t="n">
        <v>0</v>
      </c>
      <c r="I79" s="249" t="n">
        <v>0</v>
      </c>
      <c r="J79" s="249" t="n">
        <v>195778</v>
      </c>
      <c r="K79" s="249" t="n">
        <v>0</v>
      </c>
      <c r="L79" s="236" t="n">
        <v>217205</v>
      </c>
      <c r="M79" s="249" t="n">
        <v>128776</v>
      </c>
      <c r="N79" s="249" t="n">
        <v>41286</v>
      </c>
      <c r="O79" s="249" t="n">
        <v>46427</v>
      </c>
      <c r="P79" s="249" t="n">
        <v>716</v>
      </c>
      <c r="Q79" s="249" t="n">
        <v>0</v>
      </c>
      <c r="R79" s="249" t="n">
        <v>0</v>
      </c>
      <c r="S79" s="249" t="n">
        <v>0</v>
      </c>
      <c r="T79" s="249"/>
      <c r="U79" s="249" t="n">
        <v>0</v>
      </c>
      <c r="V79" s="250" t="n">
        <v>58.83</v>
      </c>
      <c r="W79" s="238" t="s">
        <v>329</v>
      </c>
      <c r="X79" s="239"/>
      <c r="Y79" s="239"/>
    </row>
    <row r="80" s="244" customFormat="true" ht="16.5" hidden="false" customHeight="true" outlineLevel="0" collapsed="false">
      <c r="A80" s="259"/>
      <c r="B80" s="257"/>
      <c r="C80" s="260" t="n">
        <v>1.0090074605372</v>
      </c>
      <c r="D80" s="260"/>
      <c r="E80" s="260"/>
      <c r="F80" s="260" t="n">
        <v>1.35665442573129</v>
      </c>
      <c r="G80" s="260"/>
      <c r="H80" s="260"/>
      <c r="I80" s="260"/>
      <c r="J80" s="260" t="n">
        <v>0.981481110130745</v>
      </c>
      <c r="K80" s="260"/>
      <c r="L80" s="260" t="n">
        <v>1.0090074605372</v>
      </c>
      <c r="M80" s="260" t="n">
        <v>0.982722832722833</v>
      </c>
      <c r="N80" s="260" t="n">
        <v>1.00041193147399</v>
      </c>
      <c r="O80" s="260" t="n">
        <v>1.09909803271703</v>
      </c>
      <c r="P80" s="260" t="n">
        <v>1</v>
      </c>
      <c r="Q80" s="260"/>
      <c r="R80" s="260"/>
      <c r="S80" s="260"/>
      <c r="T80" s="260"/>
      <c r="U80" s="260"/>
      <c r="V80" s="260" t="n">
        <v>0.974006622516556</v>
      </c>
      <c r="W80" s="243" t="s">
        <v>6</v>
      </c>
    </row>
    <row r="81" customFormat="false" ht="17.1" hidden="true" customHeight="true" outlineLevel="0" collapsed="false">
      <c r="A81" s="256"/>
      <c r="B81" s="257"/>
      <c r="C81" s="258" t="n">
        <v>217205</v>
      </c>
      <c r="D81" s="249" t="n">
        <v>0</v>
      </c>
      <c r="E81" s="249" t="n">
        <v>0</v>
      </c>
      <c r="F81" s="249" t="n">
        <v>21427</v>
      </c>
      <c r="G81" s="249" t="n">
        <v>0</v>
      </c>
      <c r="H81" s="249" t="n">
        <v>0</v>
      </c>
      <c r="I81" s="249" t="n">
        <v>0</v>
      </c>
      <c r="J81" s="249" t="n">
        <v>195778</v>
      </c>
      <c r="K81" s="249" t="n">
        <v>0</v>
      </c>
      <c r="L81" s="236" t="n">
        <v>217205</v>
      </c>
      <c r="M81" s="249" t="n">
        <v>128776</v>
      </c>
      <c r="N81" s="249" t="n">
        <v>41286</v>
      </c>
      <c r="O81" s="249" t="n">
        <v>46427</v>
      </c>
      <c r="P81" s="249" t="n">
        <v>716</v>
      </c>
      <c r="Q81" s="249" t="n">
        <v>0</v>
      </c>
      <c r="R81" s="249" t="n">
        <v>0</v>
      </c>
      <c r="S81" s="249" t="n">
        <v>0</v>
      </c>
      <c r="T81" s="249"/>
      <c r="U81" s="249" t="n">
        <v>0</v>
      </c>
      <c r="V81" s="250" t="n">
        <v>58.83</v>
      </c>
      <c r="W81" s="238" t="s">
        <v>330</v>
      </c>
      <c r="X81" s="239"/>
      <c r="Y81" s="239"/>
    </row>
    <row r="82" customFormat="false" ht="17.1" hidden="true" customHeight="true" outlineLevel="0" collapsed="false">
      <c r="A82" s="256"/>
      <c r="B82" s="257"/>
      <c r="C82" s="258" t="n">
        <v>217205</v>
      </c>
      <c r="D82" s="249" t="n">
        <v>0</v>
      </c>
      <c r="E82" s="249" t="n">
        <v>0</v>
      </c>
      <c r="F82" s="249" t="n">
        <v>21427</v>
      </c>
      <c r="G82" s="249" t="n">
        <v>0</v>
      </c>
      <c r="H82" s="249" t="n">
        <v>0</v>
      </c>
      <c r="I82" s="249" t="n">
        <v>0</v>
      </c>
      <c r="J82" s="249" t="n">
        <v>195778</v>
      </c>
      <c r="K82" s="249" t="n">
        <v>0</v>
      </c>
      <c r="L82" s="236" t="n">
        <v>217205</v>
      </c>
      <c r="M82" s="249" t="n">
        <v>128776</v>
      </c>
      <c r="N82" s="249" t="n">
        <v>41286</v>
      </c>
      <c r="O82" s="249" t="n">
        <v>46427</v>
      </c>
      <c r="P82" s="249" t="n">
        <v>716</v>
      </c>
      <c r="Q82" s="249" t="n">
        <v>0</v>
      </c>
      <c r="R82" s="249" t="n">
        <v>0</v>
      </c>
      <c r="S82" s="249" t="n">
        <v>0</v>
      </c>
      <c r="T82" s="249"/>
      <c r="U82" s="249" t="n">
        <v>0</v>
      </c>
      <c r="V82" s="250" t="n">
        <v>58.83</v>
      </c>
      <c r="W82" s="238" t="s">
        <v>331</v>
      </c>
      <c r="X82" s="239"/>
      <c r="Y82" s="239"/>
    </row>
    <row r="83" customFormat="false" ht="17.1" hidden="true" customHeight="true" outlineLevel="0" collapsed="false">
      <c r="A83" s="256"/>
      <c r="B83" s="257"/>
      <c r="C83" s="258" t="n">
        <v>217205</v>
      </c>
      <c r="D83" s="249" t="n">
        <v>0</v>
      </c>
      <c r="E83" s="249" t="n">
        <v>0</v>
      </c>
      <c r="F83" s="249" t="n">
        <v>21427</v>
      </c>
      <c r="G83" s="249" t="n">
        <v>0</v>
      </c>
      <c r="H83" s="249" t="n">
        <v>0</v>
      </c>
      <c r="I83" s="249" t="n">
        <v>0</v>
      </c>
      <c r="J83" s="249" t="n">
        <v>195778</v>
      </c>
      <c r="K83" s="249" t="n">
        <v>0</v>
      </c>
      <c r="L83" s="236" t="n">
        <v>217205</v>
      </c>
      <c r="M83" s="249" t="n">
        <v>128776</v>
      </c>
      <c r="N83" s="249" t="n">
        <v>41286</v>
      </c>
      <c r="O83" s="249" t="n">
        <v>46427</v>
      </c>
      <c r="P83" s="249" t="n">
        <v>716</v>
      </c>
      <c r="Q83" s="249" t="n">
        <v>0</v>
      </c>
      <c r="R83" s="249" t="n">
        <v>0</v>
      </c>
      <c r="S83" s="249" t="n">
        <v>0</v>
      </c>
      <c r="T83" s="249"/>
      <c r="U83" s="249" t="n">
        <v>0</v>
      </c>
      <c r="V83" s="250" t="n">
        <v>58.83</v>
      </c>
      <c r="W83" s="238" t="s">
        <v>332</v>
      </c>
      <c r="X83" s="239"/>
      <c r="Y83" s="239"/>
    </row>
    <row r="84" customFormat="false" ht="17.1" hidden="false" customHeight="true" outlineLevel="0" collapsed="false">
      <c r="A84" s="256" t="s">
        <v>87</v>
      </c>
      <c r="B84" s="257" t="s">
        <v>345</v>
      </c>
      <c r="C84" s="236" t="n">
        <v>196351</v>
      </c>
      <c r="D84" s="249" t="n">
        <v>0</v>
      </c>
      <c r="E84" s="249" t="n">
        <v>0</v>
      </c>
      <c r="F84" s="249" t="n">
        <v>12399</v>
      </c>
      <c r="G84" s="249" t="n">
        <v>0</v>
      </c>
      <c r="H84" s="249" t="n">
        <v>0</v>
      </c>
      <c r="I84" s="249" t="n">
        <v>0</v>
      </c>
      <c r="J84" s="249" t="n">
        <v>183952</v>
      </c>
      <c r="K84" s="249" t="n">
        <v>0</v>
      </c>
      <c r="L84" s="236" t="n">
        <v>196351</v>
      </c>
      <c r="M84" s="249" t="n">
        <v>122145</v>
      </c>
      <c r="N84" s="249" t="n">
        <v>38175</v>
      </c>
      <c r="O84" s="249" t="n">
        <v>35489</v>
      </c>
      <c r="P84" s="249" t="n">
        <v>542</v>
      </c>
      <c r="Q84" s="249" t="n">
        <v>0</v>
      </c>
      <c r="R84" s="249" t="n">
        <v>0</v>
      </c>
      <c r="S84" s="249" t="n">
        <v>0</v>
      </c>
      <c r="T84" s="249"/>
      <c r="U84" s="249" t="n">
        <v>0</v>
      </c>
      <c r="V84" s="250" t="n">
        <v>53.7</v>
      </c>
      <c r="W84" s="238" t="s">
        <v>328</v>
      </c>
      <c r="X84" s="239"/>
      <c r="Y84" s="239"/>
    </row>
    <row r="85" customFormat="false" ht="17.1" hidden="false" customHeight="true" outlineLevel="0" collapsed="false">
      <c r="A85" s="256"/>
      <c r="B85" s="257"/>
      <c r="C85" s="236" t="n">
        <v>193601</v>
      </c>
      <c r="D85" s="249" t="n">
        <v>0</v>
      </c>
      <c r="E85" s="249" t="n">
        <v>0</v>
      </c>
      <c r="F85" s="249" t="n">
        <v>16084</v>
      </c>
      <c r="G85" s="249" t="n">
        <v>0</v>
      </c>
      <c r="H85" s="249" t="n">
        <v>0</v>
      </c>
      <c r="I85" s="249" t="n">
        <v>0</v>
      </c>
      <c r="J85" s="249" t="n">
        <v>177517</v>
      </c>
      <c r="K85" s="249" t="n">
        <v>0</v>
      </c>
      <c r="L85" s="236" t="n">
        <v>193601</v>
      </c>
      <c r="M85" s="249" t="n">
        <v>116376</v>
      </c>
      <c r="N85" s="249" t="n">
        <v>37402</v>
      </c>
      <c r="O85" s="249" t="n">
        <v>39281</v>
      </c>
      <c r="P85" s="249" t="n">
        <v>542</v>
      </c>
      <c r="Q85" s="249" t="n">
        <v>0</v>
      </c>
      <c r="R85" s="249" t="n">
        <v>0</v>
      </c>
      <c r="S85" s="249" t="n">
        <v>0</v>
      </c>
      <c r="T85" s="249"/>
      <c r="U85" s="249" t="n">
        <v>0</v>
      </c>
      <c r="V85" s="250" t="n">
        <v>52.6</v>
      </c>
      <c r="W85" s="238" t="s">
        <v>329</v>
      </c>
      <c r="X85" s="239"/>
      <c r="Y85" s="239"/>
    </row>
    <row r="86" s="244" customFormat="true" ht="17.1" hidden="false" customHeight="true" outlineLevel="0" collapsed="false">
      <c r="A86" s="259"/>
      <c r="B86" s="257"/>
      <c r="C86" s="242" t="n">
        <v>0.98599446908852</v>
      </c>
      <c r="D86" s="242"/>
      <c r="E86" s="242"/>
      <c r="F86" s="242" t="n">
        <v>1.29720138720865</v>
      </c>
      <c r="G86" s="242"/>
      <c r="H86" s="242"/>
      <c r="I86" s="242"/>
      <c r="J86" s="242" t="n">
        <v>0.965018048186483</v>
      </c>
      <c r="K86" s="242"/>
      <c r="L86" s="242" t="n">
        <v>0.98599446908852</v>
      </c>
      <c r="M86" s="242" t="n">
        <v>0.952769249662287</v>
      </c>
      <c r="N86" s="242" t="n">
        <v>0.979751146037983</v>
      </c>
      <c r="O86" s="242" t="n">
        <v>1.10685000986221</v>
      </c>
      <c r="P86" s="242" t="n">
        <v>1</v>
      </c>
      <c r="Q86" s="242"/>
      <c r="R86" s="242"/>
      <c r="S86" s="242"/>
      <c r="T86" s="242"/>
      <c r="U86" s="242"/>
      <c r="V86" s="242" t="n">
        <v>0.97951582867784</v>
      </c>
      <c r="W86" s="243" t="s">
        <v>6</v>
      </c>
    </row>
    <row r="87" customFormat="false" ht="16.5" hidden="true" customHeight="true" outlineLevel="0" collapsed="false">
      <c r="A87" s="256"/>
      <c r="B87" s="257"/>
      <c r="C87" s="236" t="n">
        <v>193601</v>
      </c>
      <c r="D87" s="249" t="n">
        <v>0</v>
      </c>
      <c r="E87" s="249" t="n">
        <v>0</v>
      </c>
      <c r="F87" s="249" t="n">
        <v>16084</v>
      </c>
      <c r="G87" s="249" t="n">
        <v>0</v>
      </c>
      <c r="H87" s="249" t="n">
        <v>0</v>
      </c>
      <c r="I87" s="249" t="n">
        <v>0</v>
      </c>
      <c r="J87" s="249" t="n">
        <v>177517</v>
      </c>
      <c r="K87" s="249" t="n">
        <v>0</v>
      </c>
      <c r="L87" s="236" t="n">
        <v>193601</v>
      </c>
      <c r="M87" s="249" t="n">
        <v>116376</v>
      </c>
      <c r="N87" s="249" t="n">
        <v>37402</v>
      </c>
      <c r="O87" s="249" t="n">
        <v>39281</v>
      </c>
      <c r="P87" s="249" t="n">
        <v>542</v>
      </c>
      <c r="Q87" s="249" t="n">
        <v>0</v>
      </c>
      <c r="R87" s="249" t="n">
        <v>0</v>
      </c>
      <c r="S87" s="249" t="n">
        <v>0</v>
      </c>
      <c r="T87" s="249"/>
      <c r="U87" s="249" t="n">
        <v>0</v>
      </c>
      <c r="V87" s="250" t="n">
        <v>52.6</v>
      </c>
      <c r="W87" s="238" t="s">
        <v>330</v>
      </c>
      <c r="X87" s="239"/>
      <c r="Y87" s="239"/>
    </row>
    <row r="88" customFormat="false" ht="18.75" hidden="true" customHeight="true" outlineLevel="0" collapsed="false">
      <c r="A88" s="256"/>
      <c r="B88" s="257"/>
      <c r="C88" s="236" t="n">
        <v>193601</v>
      </c>
      <c r="D88" s="249" t="n">
        <v>0</v>
      </c>
      <c r="E88" s="249" t="n">
        <v>0</v>
      </c>
      <c r="F88" s="249" t="n">
        <v>16084</v>
      </c>
      <c r="G88" s="249" t="n">
        <v>0</v>
      </c>
      <c r="H88" s="249" t="n">
        <v>0</v>
      </c>
      <c r="I88" s="249" t="n">
        <v>0</v>
      </c>
      <c r="J88" s="249" t="n">
        <v>177517</v>
      </c>
      <c r="K88" s="249" t="n">
        <v>0</v>
      </c>
      <c r="L88" s="236" t="n">
        <v>193601</v>
      </c>
      <c r="M88" s="249" t="n">
        <v>116376</v>
      </c>
      <c r="N88" s="249" t="n">
        <v>37402</v>
      </c>
      <c r="O88" s="249" t="n">
        <v>39281</v>
      </c>
      <c r="P88" s="249" t="n">
        <v>542</v>
      </c>
      <c r="Q88" s="249" t="n">
        <v>0</v>
      </c>
      <c r="R88" s="249" t="n">
        <v>0</v>
      </c>
      <c r="S88" s="249" t="n">
        <v>0</v>
      </c>
      <c r="T88" s="249"/>
      <c r="U88" s="249" t="n">
        <v>0</v>
      </c>
      <c r="V88" s="250" t="n">
        <v>52.6</v>
      </c>
      <c r="W88" s="238" t="s">
        <v>331</v>
      </c>
      <c r="X88" s="239"/>
      <c r="Y88" s="239"/>
    </row>
    <row r="89" customFormat="false" ht="17.1" hidden="true" customHeight="true" outlineLevel="0" collapsed="false">
      <c r="A89" s="256" t="s">
        <v>346</v>
      </c>
      <c r="B89" s="257"/>
      <c r="C89" s="236" t="n">
        <v>193601</v>
      </c>
      <c r="D89" s="249" t="n">
        <v>0</v>
      </c>
      <c r="E89" s="249" t="n">
        <v>0</v>
      </c>
      <c r="F89" s="249" t="n">
        <v>16084</v>
      </c>
      <c r="G89" s="249" t="n">
        <v>0</v>
      </c>
      <c r="H89" s="249" t="n">
        <v>0</v>
      </c>
      <c r="I89" s="249" t="n">
        <v>0</v>
      </c>
      <c r="J89" s="249" t="n">
        <v>177517</v>
      </c>
      <c r="K89" s="249" t="n">
        <v>0</v>
      </c>
      <c r="L89" s="236" t="n">
        <v>193601</v>
      </c>
      <c r="M89" s="249" t="n">
        <v>116376</v>
      </c>
      <c r="N89" s="249" t="n">
        <v>37402</v>
      </c>
      <c r="O89" s="249" t="n">
        <v>39281</v>
      </c>
      <c r="P89" s="249" t="n">
        <v>542</v>
      </c>
      <c r="Q89" s="249" t="n">
        <v>0</v>
      </c>
      <c r="R89" s="249" t="n">
        <v>0</v>
      </c>
      <c r="S89" s="249" t="n">
        <v>0</v>
      </c>
      <c r="T89" s="249"/>
      <c r="U89" s="249" t="n">
        <v>0</v>
      </c>
      <c r="V89" s="250" t="n">
        <v>52.6</v>
      </c>
      <c r="W89" s="238" t="s">
        <v>332</v>
      </c>
      <c r="X89" s="239"/>
      <c r="Y89" s="239"/>
    </row>
    <row r="90" customFormat="false" ht="18.75" hidden="false" customHeight="true" outlineLevel="0" collapsed="false">
      <c r="A90" s="256" t="s">
        <v>89</v>
      </c>
      <c r="B90" s="257" t="s">
        <v>347</v>
      </c>
      <c r="C90" s="236" t="n">
        <v>317436</v>
      </c>
      <c r="D90" s="249" t="n">
        <v>0</v>
      </c>
      <c r="E90" s="249" t="n">
        <v>0</v>
      </c>
      <c r="F90" s="249" t="n">
        <v>7665</v>
      </c>
      <c r="G90" s="249" t="n">
        <v>0</v>
      </c>
      <c r="H90" s="249" t="n">
        <v>0</v>
      </c>
      <c r="I90" s="249" t="n">
        <v>0</v>
      </c>
      <c r="J90" s="249" t="n">
        <v>309771</v>
      </c>
      <c r="K90" s="249" t="n">
        <v>0</v>
      </c>
      <c r="L90" s="236" t="n">
        <v>317436</v>
      </c>
      <c r="M90" s="249" t="n">
        <v>201637</v>
      </c>
      <c r="N90" s="249" t="n">
        <v>62531</v>
      </c>
      <c r="O90" s="249" t="n">
        <v>50268</v>
      </c>
      <c r="P90" s="249" t="n">
        <v>3000</v>
      </c>
      <c r="Q90" s="249" t="n">
        <v>0</v>
      </c>
      <c r="R90" s="249" t="n">
        <v>0</v>
      </c>
      <c r="S90" s="249" t="n">
        <v>0</v>
      </c>
      <c r="T90" s="249"/>
      <c r="U90" s="249" t="n">
        <v>0</v>
      </c>
      <c r="V90" s="250" t="n">
        <v>92.79</v>
      </c>
      <c r="W90" s="238" t="s">
        <v>328</v>
      </c>
      <c r="X90" s="239"/>
      <c r="Y90" s="239"/>
    </row>
    <row r="91" customFormat="false" ht="17.1" hidden="false" customHeight="true" outlineLevel="0" collapsed="false">
      <c r="A91" s="256"/>
      <c r="B91" s="257" t="s">
        <v>348</v>
      </c>
      <c r="C91" s="236" t="n">
        <v>315766</v>
      </c>
      <c r="D91" s="249" t="n">
        <v>0</v>
      </c>
      <c r="E91" s="249" t="n">
        <v>0</v>
      </c>
      <c r="F91" s="249" t="n">
        <v>10265</v>
      </c>
      <c r="G91" s="249" t="n">
        <v>0</v>
      </c>
      <c r="H91" s="249" t="n">
        <v>0</v>
      </c>
      <c r="I91" s="249" t="n">
        <v>0</v>
      </c>
      <c r="J91" s="249" t="n">
        <v>305501</v>
      </c>
      <c r="K91" s="249" t="n">
        <v>0</v>
      </c>
      <c r="L91" s="236" t="n">
        <v>315766</v>
      </c>
      <c r="M91" s="249" t="n">
        <v>198868</v>
      </c>
      <c r="N91" s="249" t="n">
        <v>63331</v>
      </c>
      <c r="O91" s="249" t="n">
        <v>50567</v>
      </c>
      <c r="P91" s="249" t="n">
        <v>3000</v>
      </c>
      <c r="Q91" s="249" t="n">
        <v>0</v>
      </c>
      <c r="R91" s="249" t="n">
        <v>0</v>
      </c>
      <c r="S91" s="249" t="n">
        <v>0</v>
      </c>
      <c r="T91" s="249"/>
      <c r="U91" s="249" t="n">
        <v>0</v>
      </c>
      <c r="V91" s="250" t="n">
        <v>94.79</v>
      </c>
      <c r="W91" s="238" t="s">
        <v>329</v>
      </c>
      <c r="X91" s="239"/>
      <c r="Y91" s="239"/>
    </row>
    <row r="92" s="244" customFormat="true" ht="17.1" hidden="false" customHeight="true" outlineLevel="0" collapsed="false">
      <c r="A92" s="259"/>
      <c r="B92" s="262"/>
      <c r="C92" s="242" t="n">
        <v>0.994739097014831</v>
      </c>
      <c r="D92" s="242"/>
      <c r="E92" s="242"/>
      <c r="F92" s="242" t="n">
        <v>1.33920417482061</v>
      </c>
      <c r="G92" s="242"/>
      <c r="H92" s="242"/>
      <c r="I92" s="242"/>
      <c r="J92" s="242" t="n">
        <v>0.986215623799516</v>
      </c>
      <c r="K92" s="242"/>
      <c r="L92" s="242" t="n">
        <v>0.994739097014831</v>
      </c>
      <c r="M92" s="242" t="n">
        <v>0.986267401320194</v>
      </c>
      <c r="N92" s="242" t="n">
        <v>1.01279365434744</v>
      </c>
      <c r="O92" s="242" t="n">
        <v>1.00594811808705</v>
      </c>
      <c r="P92" s="242" t="n">
        <v>1</v>
      </c>
      <c r="Q92" s="242"/>
      <c r="R92" s="242"/>
      <c r="S92" s="242"/>
      <c r="T92" s="242"/>
      <c r="U92" s="242"/>
      <c r="V92" s="242" t="n">
        <v>1.02155404677228</v>
      </c>
      <c r="W92" s="243" t="s">
        <v>6</v>
      </c>
    </row>
    <row r="93" customFormat="false" ht="17.1" hidden="true" customHeight="true" outlineLevel="0" collapsed="false">
      <c r="A93" s="256"/>
      <c r="B93" s="257"/>
      <c r="C93" s="236" t="n">
        <v>315766</v>
      </c>
      <c r="D93" s="249" t="n">
        <v>0</v>
      </c>
      <c r="E93" s="249" t="n">
        <v>0</v>
      </c>
      <c r="F93" s="249" t="n">
        <v>10265</v>
      </c>
      <c r="G93" s="249" t="n">
        <v>0</v>
      </c>
      <c r="H93" s="249" t="n">
        <v>0</v>
      </c>
      <c r="I93" s="249" t="n">
        <v>0</v>
      </c>
      <c r="J93" s="249" t="n">
        <v>305501</v>
      </c>
      <c r="K93" s="249" t="n">
        <v>0</v>
      </c>
      <c r="L93" s="236" t="n">
        <v>315766</v>
      </c>
      <c r="M93" s="249" t="n">
        <v>198868</v>
      </c>
      <c r="N93" s="249" t="n">
        <v>63331</v>
      </c>
      <c r="O93" s="249" t="n">
        <v>50567</v>
      </c>
      <c r="P93" s="249" t="n">
        <v>3000</v>
      </c>
      <c r="Q93" s="249" t="n">
        <v>0</v>
      </c>
      <c r="R93" s="249" t="n">
        <v>0</v>
      </c>
      <c r="S93" s="249" t="n">
        <v>0</v>
      </c>
      <c r="T93" s="249"/>
      <c r="U93" s="249" t="n">
        <v>0</v>
      </c>
      <c r="V93" s="250" t="n">
        <v>94.79</v>
      </c>
      <c r="W93" s="238" t="s">
        <v>330</v>
      </c>
      <c r="X93" s="239"/>
      <c r="Y93" s="239"/>
    </row>
    <row r="94" customFormat="false" ht="17.1" hidden="true" customHeight="true" outlineLevel="0" collapsed="false">
      <c r="A94" s="256" t="s">
        <v>349</v>
      </c>
      <c r="B94" s="257"/>
      <c r="C94" s="236" t="n">
        <v>315766</v>
      </c>
      <c r="D94" s="249" t="n">
        <v>0</v>
      </c>
      <c r="E94" s="249" t="n">
        <v>0</v>
      </c>
      <c r="F94" s="249" t="n">
        <v>10265</v>
      </c>
      <c r="G94" s="249" t="n">
        <v>0</v>
      </c>
      <c r="H94" s="249" t="n">
        <v>0</v>
      </c>
      <c r="I94" s="249" t="n">
        <v>0</v>
      </c>
      <c r="J94" s="249" t="n">
        <v>305501</v>
      </c>
      <c r="K94" s="249" t="n">
        <v>0</v>
      </c>
      <c r="L94" s="236" t="n">
        <v>315766</v>
      </c>
      <c r="M94" s="249" t="n">
        <v>198868</v>
      </c>
      <c r="N94" s="249" t="n">
        <v>63331</v>
      </c>
      <c r="O94" s="249" t="n">
        <v>50567</v>
      </c>
      <c r="P94" s="249" t="n">
        <v>3000</v>
      </c>
      <c r="Q94" s="249" t="n">
        <v>0</v>
      </c>
      <c r="R94" s="249" t="n">
        <v>0</v>
      </c>
      <c r="S94" s="249" t="n">
        <v>0</v>
      </c>
      <c r="T94" s="249"/>
      <c r="U94" s="249" t="n">
        <v>0</v>
      </c>
      <c r="V94" s="250" t="n">
        <v>94.79</v>
      </c>
      <c r="W94" s="238" t="s">
        <v>331</v>
      </c>
      <c r="X94" s="239"/>
      <c r="Y94" s="239"/>
    </row>
    <row r="95" customFormat="false" ht="17.1" hidden="true" customHeight="true" outlineLevel="0" collapsed="false">
      <c r="A95" s="256"/>
      <c r="B95" s="257"/>
      <c r="C95" s="236" t="n">
        <v>315766</v>
      </c>
      <c r="D95" s="249" t="n">
        <v>0</v>
      </c>
      <c r="E95" s="249" t="n">
        <v>0</v>
      </c>
      <c r="F95" s="249" t="n">
        <v>10265</v>
      </c>
      <c r="G95" s="249" t="n">
        <v>0</v>
      </c>
      <c r="H95" s="249" t="n">
        <v>0</v>
      </c>
      <c r="I95" s="249" t="n">
        <v>0</v>
      </c>
      <c r="J95" s="249" t="n">
        <v>305501</v>
      </c>
      <c r="K95" s="249" t="n">
        <v>0</v>
      </c>
      <c r="L95" s="236" t="n">
        <v>315766</v>
      </c>
      <c r="M95" s="249" t="n">
        <v>198868</v>
      </c>
      <c r="N95" s="249" t="n">
        <v>63331</v>
      </c>
      <c r="O95" s="249" t="n">
        <v>50567</v>
      </c>
      <c r="P95" s="249" t="n">
        <v>3000</v>
      </c>
      <c r="Q95" s="249" t="n">
        <v>0</v>
      </c>
      <c r="R95" s="249" t="n">
        <v>0</v>
      </c>
      <c r="S95" s="249" t="n">
        <v>0</v>
      </c>
      <c r="T95" s="249"/>
      <c r="U95" s="249" t="n">
        <v>0</v>
      </c>
      <c r="V95" s="250" t="n">
        <v>94.79</v>
      </c>
      <c r="W95" s="238" t="s">
        <v>332</v>
      </c>
      <c r="X95" s="239"/>
      <c r="Y95" s="239"/>
    </row>
    <row r="96" customFormat="false" ht="17.1" hidden="false" customHeight="true" outlineLevel="0" collapsed="false">
      <c r="A96" s="263" t="s">
        <v>91</v>
      </c>
      <c r="B96" s="264" t="s">
        <v>350</v>
      </c>
      <c r="C96" s="236" t="n">
        <v>295474</v>
      </c>
      <c r="D96" s="249" t="n">
        <v>0</v>
      </c>
      <c r="E96" s="249" t="n">
        <v>0</v>
      </c>
      <c r="F96" s="249" t="n">
        <v>15023</v>
      </c>
      <c r="G96" s="249" t="n">
        <v>0</v>
      </c>
      <c r="H96" s="249" t="n">
        <v>0</v>
      </c>
      <c r="I96" s="249" t="n">
        <v>0</v>
      </c>
      <c r="J96" s="249" t="n">
        <v>280451</v>
      </c>
      <c r="K96" s="249" t="n">
        <v>0</v>
      </c>
      <c r="L96" s="236" t="n">
        <v>295474</v>
      </c>
      <c r="M96" s="249" t="n">
        <v>185156</v>
      </c>
      <c r="N96" s="249" t="n">
        <v>58173</v>
      </c>
      <c r="O96" s="249" t="n">
        <v>51289</v>
      </c>
      <c r="P96" s="249" t="n">
        <v>856</v>
      </c>
      <c r="Q96" s="249" t="n">
        <v>0</v>
      </c>
      <c r="R96" s="249" t="n">
        <v>0</v>
      </c>
      <c r="S96" s="249" t="n">
        <v>0</v>
      </c>
      <c r="T96" s="249"/>
      <c r="U96" s="249" t="n">
        <v>0</v>
      </c>
      <c r="V96" s="250" t="n">
        <v>81.2</v>
      </c>
      <c r="W96" s="238" t="s">
        <v>328</v>
      </c>
      <c r="X96" s="239"/>
      <c r="Y96" s="239"/>
    </row>
    <row r="97" customFormat="false" ht="17.1" hidden="false" customHeight="true" outlineLevel="0" collapsed="false">
      <c r="A97" s="263"/>
      <c r="B97" s="264"/>
      <c r="C97" s="236" t="n">
        <v>293226</v>
      </c>
      <c r="D97" s="249" t="n">
        <v>0</v>
      </c>
      <c r="E97" s="249" t="n">
        <v>0</v>
      </c>
      <c r="F97" s="249" t="n">
        <v>18691</v>
      </c>
      <c r="G97" s="249" t="n">
        <v>0</v>
      </c>
      <c r="H97" s="249" t="n">
        <v>0</v>
      </c>
      <c r="I97" s="249" t="n">
        <v>0</v>
      </c>
      <c r="J97" s="249" t="n">
        <v>274535</v>
      </c>
      <c r="K97" s="249" t="n">
        <v>0</v>
      </c>
      <c r="L97" s="236" t="n">
        <v>293226</v>
      </c>
      <c r="M97" s="249" t="n">
        <v>182128</v>
      </c>
      <c r="N97" s="249" t="n">
        <v>58556</v>
      </c>
      <c r="O97" s="249" t="n">
        <v>51686</v>
      </c>
      <c r="P97" s="249" t="n">
        <v>856</v>
      </c>
      <c r="Q97" s="249" t="n">
        <v>0</v>
      </c>
      <c r="R97" s="249" t="n">
        <v>0</v>
      </c>
      <c r="S97" s="249" t="n">
        <v>0</v>
      </c>
      <c r="T97" s="249"/>
      <c r="U97" s="249" t="n">
        <v>0</v>
      </c>
      <c r="V97" s="250" t="n">
        <v>80.3</v>
      </c>
      <c r="W97" s="238" t="s">
        <v>329</v>
      </c>
      <c r="X97" s="239"/>
      <c r="Y97" s="239"/>
    </row>
    <row r="98" s="244" customFormat="true" ht="17.1" hidden="false" customHeight="true" outlineLevel="0" collapsed="false">
      <c r="A98" s="265"/>
      <c r="B98" s="264"/>
      <c r="C98" s="242" t="n">
        <v>0.992391885580457</v>
      </c>
      <c r="D98" s="242"/>
      <c r="E98" s="242"/>
      <c r="F98" s="242" t="n">
        <v>1.24415895626706</v>
      </c>
      <c r="G98" s="242"/>
      <c r="H98" s="242"/>
      <c r="I98" s="242"/>
      <c r="J98" s="242" t="n">
        <v>0.97890540593544</v>
      </c>
      <c r="K98" s="242"/>
      <c r="L98" s="242" t="n">
        <v>0.992391885580457</v>
      </c>
      <c r="M98" s="242" t="n">
        <v>0.983646222644689</v>
      </c>
      <c r="N98" s="242" t="n">
        <v>1.00658381035876</v>
      </c>
      <c r="O98" s="242" t="n">
        <v>1.00774045116887</v>
      </c>
      <c r="P98" s="242" t="n">
        <v>1</v>
      </c>
      <c r="Q98" s="242"/>
      <c r="R98" s="242"/>
      <c r="S98" s="242"/>
      <c r="T98" s="242"/>
      <c r="U98" s="242"/>
      <c r="V98" s="242" t="n">
        <v>0.988916256157636</v>
      </c>
      <c r="W98" s="243" t="s">
        <v>6</v>
      </c>
    </row>
    <row r="99" customFormat="false" ht="17.1" hidden="true" customHeight="true" outlineLevel="0" collapsed="false">
      <c r="A99" s="263"/>
      <c r="B99" s="264"/>
      <c r="C99" s="236" t="n">
        <v>293226</v>
      </c>
      <c r="D99" s="249" t="n">
        <v>0</v>
      </c>
      <c r="E99" s="249" t="n">
        <v>0</v>
      </c>
      <c r="F99" s="249" t="n">
        <v>18691</v>
      </c>
      <c r="G99" s="249" t="n">
        <v>0</v>
      </c>
      <c r="H99" s="249" t="n">
        <v>0</v>
      </c>
      <c r="I99" s="249" t="n">
        <v>0</v>
      </c>
      <c r="J99" s="249" t="n">
        <v>274535</v>
      </c>
      <c r="K99" s="249" t="n">
        <v>0</v>
      </c>
      <c r="L99" s="236" t="n">
        <v>293226</v>
      </c>
      <c r="M99" s="249" t="n">
        <v>182128</v>
      </c>
      <c r="N99" s="249" t="n">
        <v>58556</v>
      </c>
      <c r="O99" s="249" t="n">
        <v>51686</v>
      </c>
      <c r="P99" s="249" t="n">
        <v>856</v>
      </c>
      <c r="Q99" s="249" t="n">
        <v>0</v>
      </c>
      <c r="R99" s="249" t="n">
        <v>0</v>
      </c>
      <c r="S99" s="249" t="n">
        <v>0</v>
      </c>
      <c r="T99" s="249"/>
      <c r="U99" s="249" t="n">
        <v>0</v>
      </c>
      <c r="V99" s="250" t="n">
        <v>80.3</v>
      </c>
      <c r="W99" s="238" t="s">
        <v>330</v>
      </c>
      <c r="X99" s="239"/>
      <c r="Y99" s="239"/>
    </row>
    <row r="100" customFormat="false" ht="17.1" hidden="true" customHeight="true" outlineLevel="0" collapsed="false">
      <c r="A100" s="263" t="s">
        <v>351</v>
      </c>
      <c r="B100" s="264"/>
      <c r="C100" s="236" t="n">
        <v>293226</v>
      </c>
      <c r="D100" s="249" t="n">
        <v>0</v>
      </c>
      <c r="E100" s="249" t="n">
        <v>0</v>
      </c>
      <c r="F100" s="249" t="n">
        <v>18691</v>
      </c>
      <c r="G100" s="249" t="n">
        <v>0</v>
      </c>
      <c r="H100" s="249" t="n">
        <v>0</v>
      </c>
      <c r="I100" s="249" t="n">
        <v>0</v>
      </c>
      <c r="J100" s="249" t="n">
        <v>274535</v>
      </c>
      <c r="K100" s="249" t="n">
        <v>0</v>
      </c>
      <c r="L100" s="236" t="n">
        <v>293226</v>
      </c>
      <c r="M100" s="249" t="n">
        <v>182128</v>
      </c>
      <c r="N100" s="249" t="n">
        <v>58556</v>
      </c>
      <c r="O100" s="249" t="n">
        <v>51686</v>
      </c>
      <c r="P100" s="249" t="n">
        <v>856</v>
      </c>
      <c r="Q100" s="249" t="n">
        <v>0</v>
      </c>
      <c r="R100" s="249" t="n">
        <v>0</v>
      </c>
      <c r="S100" s="249" t="n">
        <v>0</v>
      </c>
      <c r="T100" s="249"/>
      <c r="U100" s="249" t="n">
        <v>0</v>
      </c>
      <c r="V100" s="250" t="n">
        <v>80.3</v>
      </c>
      <c r="W100" s="238" t="s">
        <v>331</v>
      </c>
      <c r="X100" s="239"/>
      <c r="Y100" s="239"/>
    </row>
    <row r="101" customFormat="false" ht="17.1" hidden="true" customHeight="true" outlineLevel="0" collapsed="false">
      <c r="A101" s="263"/>
      <c r="B101" s="264"/>
      <c r="C101" s="236" t="n">
        <v>293226</v>
      </c>
      <c r="D101" s="249" t="n">
        <v>0</v>
      </c>
      <c r="E101" s="249" t="n">
        <v>0</v>
      </c>
      <c r="F101" s="249" t="n">
        <v>18691</v>
      </c>
      <c r="G101" s="249" t="n">
        <v>0</v>
      </c>
      <c r="H101" s="249" t="n">
        <v>0</v>
      </c>
      <c r="I101" s="249" t="n">
        <v>0</v>
      </c>
      <c r="J101" s="249" t="n">
        <v>274535</v>
      </c>
      <c r="K101" s="249" t="n">
        <v>0</v>
      </c>
      <c r="L101" s="236" t="n">
        <v>293226</v>
      </c>
      <c r="M101" s="249" t="n">
        <v>182128</v>
      </c>
      <c r="N101" s="249" t="n">
        <v>58556</v>
      </c>
      <c r="O101" s="249" t="n">
        <v>51686</v>
      </c>
      <c r="P101" s="249" t="n">
        <v>856</v>
      </c>
      <c r="Q101" s="249" t="n">
        <v>0</v>
      </c>
      <c r="R101" s="249" t="n">
        <v>0</v>
      </c>
      <c r="S101" s="249" t="n">
        <v>0</v>
      </c>
      <c r="T101" s="249"/>
      <c r="U101" s="249" t="n">
        <v>0</v>
      </c>
      <c r="V101" s="250" t="n">
        <v>80.3</v>
      </c>
      <c r="W101" s="238" t="s">
        <v>332</v>
      </c>
      <c r="X101" s="239"/>
      <c r="Y101" s="239"/>
    </row>
    <row r="102" customFormat="false" ht="17.1" hidden="false" customHeight="true" outlineLevel="0" collapsed="false">
      <c r="A102" s="256" t="s">
        <v>93</v>
      </c>
      <c r="B102" s="257" t="s">
        <v>352</v>
      </c>
      <c r="C102" s="236" t="n">
        <v>282585</v>
      </c>
      <c r="D102" s="249" t="n">
        <v>0</v>
      </c>
      <c r="E102" s="249" t="n">
        <v>0</v>
      </c>
      <c r="F102" s="249" t="n">
        <v>14738</v>
      </c>
      <c r="G102" s="249" t="n">
        <v>0</v>
      </c>
      <c r="H102" s="249" t="n">
        <v>0</v>
      </c>
      <c r="I102" s="249" t="n">
        <v>0</v>
      </c>
      <c r="J102" s="249" t="n">
        <v>267847</v>
      </c>
      <c r="K102" s="249" t="n">
        <v>0</v>
      </c>
      <c r="L102" s="236" t="n">
        <v>282585</v>
      </c>
      <c r="M102" s="249" t="n">
        <v>179731</v>
      </c>
      <c r="N102" s="249" t="n">
        <v>57155</v>
      </c>
      <c r="O102" s="249" t="n">
        <v>44559</v>
      </c>
      <c r="P102" s="249" t="n">
        <v>1140</v>
      </c>
      <c r="Q102" s="249" t="n">
        <v>0</v>
      </c>
      <c r="R102" s="249" t="n">
        <v>0</v>
      </c>
      <c r="S102" s="249" t="n">
        <v>0</v>
      </c>
      <c r="T102" s="249"/>
      <c r="U102" s="249" t="n">
        <v>0</v>
      </c>
      <c r="V102" s="250" t="n">
        <v>78.14</v>
      </c>
      <c r="W102" s="238" t="s">
        <v>328</v>
      </c>
      <c r="X102" s="239"/>
      <c r="Y102" s="239"/>
    </row>
    <row r="103" customFormat="false" ht="17.1" hidden="false" customHeight="true" outlineLevel="0" collapsed="false">
      <c r="A103" s="256"/>
      <c r="B103" s="257"/>
      <c r="C103" s="236" t="n">
        <v>266865</v>
      </c>
      <c r="D103" s="249" t="n">
        <v>0</v>
      </c>
      <c r="E103" s="249" t="n">
        <v>0</v>
      </c>
      <c r="F103" s="249" t="n">
        <v>13855</v>
      </c>
      <c r="G103" s="249" t="n">
        <v>0</v>
      </c>
      <c r="H103" s="249" t="n">
        <v>0</v>
      </c>
      <c r="I103" s="249" t="n">
        <v>0</v>
      </c>
      <c r="J103" s="249" t="n">
        <v>253010</v>
      </c>
      <c r="K103" s="249" t="n">
        <v>0</v>
      </c>
      <c r="L103" s="236" t="n">
        <v>266865</v>
      </c>
      <c r="M103" s="249" t="n">
        <v>168817</v>
      </c>
      <c r="N103" s="249" t="n">
        <v>54227</v>
      </c>
      <c r="O103" s="249" t="n">
        <v>42681</v>
      </c>
      <c r="P103" s="249" t="n">
        <v>1140</v>
      </c>
      <c r="Q103" s="249" t="n">
        <v>0</v>
      </c>
      <c r="R103" s="249" t="n">
        <v>0</v>
      </c>
      <c r="S103" s="249" t="n">
        <v>0</v>
      </c>
      <c r="T103" s="249"/>
      <c r="U103" s="249" t="n">
        <v>0</v>
      </c>
      <c r="V103" s="250" t="n">
        <v>72.9</v>
      </c>
      <c r="W103" s="238" t="s">
        <v>329</v>
      </c>
      <c r="X103" s="239"/>
      <c r="Y103" s="239"/>
    </row>
    <row r="104" s="244" customFormat="true" ht="17.1" hidden="false" customHeight="true" outlineLevel="0" collapsed="false">
      <c r="A104" s="259"/>
      <c r="B104" s="257"/>
      <c r="C104" s="242" t="n">
        <v>0.944370720314242</v>
      </c>
      <c r="D104" s="242"/>
      <c r="E104" s="242"/>
      <c r="F104" s="242" t="n">
        <v>0.940086850318904</v>
      </c>
      <c r="G104" s="242"/>
      <c r="H104" s="242"/>
      <c r="I104" s="242"/>
      <c r="J104" s="242" t="n">
        <v>0.944606435763701</v>
      </c>
      <c r="K104" s="242"/>
      <c r="L104" s="242" t="n">
        <v>0.944370720314242</v>
      </c>
      <c r="M104" s="242" t="n">
        <v>0.939275917899528</v>
      </c>
      <c r="N104" s="242" t="n">
        <v>0.948770886186685</v>
      </c>
      <c r="O104" s="242" t="n">
        <v>0.957853632262843</v>
      </c>
      <c r="P104" s="242" t="n">
        <v>1</v>
      </c>
      <c r="Q104" s="242"/>
      <c r="R104" s="242"/>
      <c r="S104" s="242"/>
      <c r="T104" s="242"/>
      <c r="U104" s="242"/>
      <c r="V104" s="242" t="n">
        <v>0.932940875351933</v>
      </c>
      <c r="W104" s="243" t="s">
        <v>6</v>
      </c>
    </row>
    <row r="105" customFormat="false" ht="17.1" hidden="true" customHeight="true" outlineLevel="0" collapsed="false">
      <c r="A105" s="256"/>
      <c r="B105" s="257"/>
      <c r="C105" s="236" t="n">
        <v>266865</v>
      </c>
      <c r="D105" s="249" t="n">
        <v>0</v>
      </c>
      <c r="E105" s="249" t="n">
        <v>0</v>
      </c>
      <c r="F105" s="249" t="n">
        <v>13855</v>
      </c>
      <c r="G105" s="249" t="n">
        <v>0</v>
      </c>
      <c r="H105" s="249" t="n">
        <v>0</v>
      </c>
      <c r="I105" s="249" t="n">
        <v>0</v>
      </c>
      <c r="J105" s="249" t="n">
        <v>253010</v>
      </c>
      <c r="K105" s="249" t="n">
        <v>0</v>
      </c>
      <c r="L105" s="236" t="n">
        <v>266865</v>
      </c>
      <c r="M105" s="249" t="n">
        <v>168817</v>
      </c>
      <c r="N105" s="249" t="n">
        <v>54227</v>
      </c>
      <c r="O105" s="249" t="n">
        <v>42681</v>
      </c>
      <c r="P105" s="249" t="n">
        <v>1140</v>
      </c>
      <c r="Q105" s="249" t="n">
        <v>0</v>
      </c>
      <c r="R105" s="249" t="n">
        <v>0</v>
      </c>
      <c r="S105" s="249" t="n">
        <v>0</v>
      </c>
      <c r="T105" s="249"/>
      <c r="U105" s="249" t="n">
        <v>0</v>
      </c>
      <c r="V105" s="250" t="n">
        <v>72.9</v>
      </c>
      <c r="W105" s="238" t="s">
        <v>330</v>
      </c>
      <c r="X105" s="239"/>
      <c r="Y105" s="239"/>
    </row>
    <row r="106" customFormat="false" ht="17.1" hidden="true" customHeight="true" outlineLevel="0" collapsed="false">
      <c r="A106" s="256"/>
      <c r="B106" s="257"/>
      <c r="C106" s="236" t="n">
        <v>266865</v>
      </c>
      <c r="D106" s="249" t="n">
        <v>0</v>
      </c>
      <c r="E106" s="249" t="n">
        <v>0</v>
      </c>
      <c r="F106" s="249" t="n">
        <v>13855</v>
      </c>
      <c r="G106" s="249" t="n">
        <v>0</v>
      </c>
      <c r="H106" s="249" t="n">
        <v>0</v>
      </c>
      <c r="I106" s="249" t="n">
        <v>0</v>
      </c>
      <c r="J106" s="249" t="n">
        <v>253010</v>
      </c>
      <c r="K106" s="249" t="n">
        <v>0</v>
      </c>
      <c r="L106" s="236" t="n">
        <v>266865</v>
      </c>
      <c r="M106" s="249" t="n">
        <v>168817</v>
      </c>
      <c r="N106" s="249" t="n">
        <v>54227</v>
      </c>
      <c r="O106" s="249" t="n">
        <v>42681</v>
      </c>
      <c r="P106" s="249" t="n">
        <v>1140</v>
      </c>
      <c r="Q106" s="249" t="n">
        <v>0</v>
      </c>
      <c r="R106" s="249" t="n">
        <v>0</v>
      </c>
      <c r="S106" s="249" t="n">
        <v>0</v>
      </c>
      <c r="T106" s="249"/>
      <c r="U106" s="249" t="n">
        <v>0</v>
      </c>
      <c r="V106" s="250" t="n">
        <v>72.9</v>
      </c>
      <c r="W106" s="238" t="s">
        <v>331</v>
      </c>
      <c r="X106" s="239"/>
      <c r="Y106" s="239"/>
    </row>
    <row r="107" customFormat="false" ht="17.1" hidden="true" customHeight="true" outlineLevel="0" collapsed="false">
      <c r="A107" s="256"/>
      <c r="B107" s="257"/>
      <c r="C107" s="236" t="n">
        <v>266865</v>
      </c>
      <c r="D107" s="249" t="n">
        <v>0</v>
      </c>
      <c r="E107" s="249" t="n">
        <v>0</v>
      </c>
      <c r="F107" s="249" t="n">
        <v>13855</v>
      </c>
      <c r="G107" s="249" t="n">
        <v>0</v>
      </c>
      <c r="H107" s="249" t="n">
        <v>0</v>
      </c>
      <c r="I107" s="249" t="n">
        <v>0</v>
      </c>
      <c r="J107" s="249" t="n">
        <v>253010</v>
      </c>
      <c r="K107" s="249" t="n">
        <v>0</v>
      </c>
      <c r="L107" s="236" t="n">
        <v>266865</v>
      </c>
      <c r="M107" s="249" t="n">
        <v>168817</v>
      </c>
      <c r="N107" s="249" t="n">
        <v>54227</v>
      </c>
      <c r="O107" s="249" t="n">
        <v>42681</v>
      </c>
      <c r="P107" s="249" t="n">
        <v>1140</v>
      </c>
      <c r="Q107" s="249" t="n">
        <v>0</v>
      </c>
      <c r="R107" s="249" t="n">
        <v>0</v>
      </c>
      <c r="S107" s="249" t="n">
        <v>0</v>
      </c>
      <c r="T107" s="249"/>
      <c r="U107" s="249" t="n">
        <v>0</v>
      </c>
      <c r="V107" s="250" t="n">
        <v>72.9</v>
      </c>
      <c r="W107" s="238" t="s">
        <v>332</v>
      </c>
      <c r="X107" s="239"/>
      <c r="Y107" s="239"/>
    </row>
    <row r="108" s="216" customFormat="true" ht="17.1" hidden="false" customHeight="true" outlineLevel="0" collapsed="false">
      <c r="A108" s="234" t="s">
        <v>353</v>
      </c>
      <c r="B108" s="266" t="s">
        <v>354</v>
      </c>
      <c r="C108" s="267" t="n">
        <v>2955588</v>
      </c>
      <c r="D108" s="267" t="n">
        <v>0</v>
      </c>
      <c r="E108" s="267" t="n">
        <v>0</v>
      </c>
      <c r="F108" s="267" t="n">
        <v>155830</v>
      </c>
      <c r="G108" s="267" t="n">
        <v>0</v>
      </c>
      <c r="H108" s="267" t="n">
        <v>0</v>
      </c>
      <c r="I108" s="267" t="n">
        <v>0</v>
      </c>
      <c r="J108" s="267" t="n">
        <v>2799758</v>
      </c>
      <c r="K108" s="267" t="n">
        <v>0</v>
      </c>
      <c r="L108" s="267" t="n">
        <v>2955588</v>
      </c>
      <c r="M108" s="267" t="n">
        <v>1844981</v>
      </c>
      <c r="N108" s="267" t="n">
        <v>579701</v>
      </c>
      <c r="O108" s="267" t="n">
        <v>518830</v>
      </c>
      <c r="P108" s="267" t="n">
        <v>12076</v>
      </c>
      <c r="Q108" s="267" t="n">
        <v>0</v>
      </c>
      <c r="R108" s="267" t="n">
        <v>0</v>
      </c>
      <c r="S108" s="267" t="n">
        <v>0</v>
      </c>
      <c r="T108" s="267"/>
      <c r="U108" s="267" t="n">
        <v>0</v>
      </c>
      <c r="V108" s="268" t="n">
        <v>828.23</v>
      </c>
      <c r="W108" s="238" t="s">
        <v>328</v>
      </c>
      <c r="X108" s="239"/>
      <c r="Y108" s="239"/>
    </row>
    <row r="109" s="216" customFormat="true" ht="17.1" hidden="false" customHeight="true" outlineLevel="0" collapsed="false">
      <c r="A109" s="234"/>
      <c r="B109" s="266"/>
      <c r="C109" s="267" t="n">
        <v>2866279</v>
      </c>
      <c r="D109" s="267" t="n">
        <v>0</v>
      </c>
      <c r="E109" s="267" t="n">
        <v>0</v>
      </c>
      <c r="F109" s="267" t="n">
        <v>184459</v>
      </c>
      <c r="G109" s="267" t="n">
        <v>0</v>
      </c>
      <c r="H109" s="267" t="n">
        <v>0</v>
      </c>
      <c r="I109" s="267" t="n">
        <v>0</v>
      </c>
      <c r="J109" s="267" t="n">
        <v>2681820</v>
      </c>
      <c r="K109" s="267" t="n">
        <v>0</v>
      </c>
      <c r="L109" s="267" t="n">
        <v>2866279</v>
      </c>
      <c r="M109" s="267" t="n">
        <v>1762191</v>
      </c>
      <c r="N109" s="267" t="n">
        <v>564204</v>
      </c>
      <c r="O109" s="267" t="n">
        <v>527808</v>
      </c>
      <c r="P109" s="267" t="n">
        <v>12076</v>
      </c>
      <c r="Q109" s="267" t="n">
        <v>0</v>
      </c>
      <c r="R109" s="267" t="n">
        <v>0</v>
      </c>
      <c r="S109" s="267" t="n">
        <v>0</v>
      </c>
      <c r="T109" s="267"/>
      <c r="U109" s="267" t="n">
        <v>0</v>
      </c>
      <c r="V109" s="268" t="n">
        <v>795.62</v>
      </c>
      <c r="W109" s="238" t="s">
        <v>329</v>
      </c>
      <c r="X109" s="239"/>
      <c r="Y109" s="239"/>
    </row>
    <row r="110" s="253" customFormat="true" ht="17.1" hidden="false" customHeight="true" outlineLevel="0" collapsed="false">
      <c r="A110" s="241"/>
      <c r="B110" s="266"/>
      <c r="C110" s="269" t="n">
        <v>0.969783000878336</v>
      </c>
      <c r="D110" s="269"/>
      <c r="E110" s="269"/>
      <c r="F110" s="269" t="n">
        <v>1.18371943784894</v>
      </c>
      <c r="G110" s="269"/>
      <c r="H110" s="269"/>
      <c r="I110" s="269"/>
      <c r="J110" s="269" t="n">
        <v>0.957875644966458</v>
      </c>
      <c r="K110" s="269"/>
      <c r="L110" s="269" t="n">
        <v>0.969783000878336</v>
      </c>
      <c r="M110" s="269" t="n">
        <v>0.955126909166002</v>
      </c>
      <c r="N110" s="269" t="n">
        <v>0.973267253290921</v>
      </c>
      <c r="O110" s="269" t="n">
        <v>1.01730431933389</v>
      </c>
      <c r="P110" s="269" t="n">
        <v>1</v>
      </c>
      <c r="Q110" s="269"/>
      <c r="R110" s="269"/>
      <c r="S110" s="269"/>
      <c r="T110" s="269"/>
      <c r="U110" s="269"/>
      <c r="V110" s="269" t="n">
        <v>0.960626879007039</v>
      </c>
      <c r="W110" s="243" t="s">
        <v>6</v>
      </c>
      <c r="X110" s="244"/>
      <c r="Y110" s="244"/>
    </row>
    <row r="111" s="216" customFormat="true" ht="17.1" hidden="true" customHeight="true" outlineLevel="0" collapsed="false">
      <c r="A111" s="234"/>
      <c r="B111" s="266"/>
      <c r="C111" s="267" t="n">
        <v>2866279</v>
      </c>
      <c r="D111" s="267" t="n">
        <v>0</v>
      </c>
      <c r="E111" s="267" t="n">
        <v>0</v>
      </c>
      <c r="F111" s="267" t="n">
        <v>184459</v>
      </c>
      <c r="G111" s="267" t="n">
        <v>0</v>
      </c>
      <c r="H111" s="267" t="n">
        <v>0</v>
      </c>
      <c r="I111" s="267" t="n">
        <v>0</v>
      </c>
      <c r="J111" s="267" t="n">
        <v>2681820</v>
      </c>
      <c r="K111" s="267" t="n">
        <v>0</v>
      </c>
      <c r="L111" s="267" t="n">
        <v>2866279</v>
      </c>
      <c r="M111" s="267" t="n">
        <v>1762191</v>
      </c>
      <c r="N111" s="267" t="n">
        <v>564204</v>
      </c>
      <c r="O111" s="267" t="n">
        <v>527808</v>
      </c>
      <c r="P111" s="267" t="n">
        <v>12076</v>
      </c>
      <c r="Q111" s="267" t="n">
        <v>0</v>
      </c>
      <c r="R111" s="267" t="n">
        <v>0</v>
      </c>
      <c r="S111" s="267" t="n">
        <v>0</v>
      </c>
      <c r="T111" s="267"/>
      <c r="U111" s="267" t="n">
        <v>0</v>
      </c>
      <c r="V111" s="268" t="n">
        <v>795.62</v>
      </c>
      <c r="W111" s="238" t="s">
        <v>330</v>
      </c>
      <c r="X111" s="239"/>
      <c r="Y111" s="239"/>
    </row>
    <row r="112" s="216" customFormat="true" ht="17.1" hidden="true" customHeight="true" outlineLevel="0" collapsed="false">
      <c r="A112" s="234"/>
      <c r="B112" s="266"/>
      <c r="C112" s="267" t="n">
        <v>2866279</v>
      </c>
      <c r="D112" s="267" t="n">
        <v>0</v>
      </c>
      <c r="E112" s="267" t="n">
        <v>0</v>
      </c>
      <c r="F112" s="267" t="n">
        <v>184459</v>
      </c>
      <c r="G112" s="267" t="n">
        <v>0</v>
      </c>
      <c r="H112" s="267" t="n">
        <v>0</v>
      </c>
      <c r="I112" s="267" t="n">
        <v>0</v>
      </c>
      <c r="J112" s="267" t="n">
        <v>2681820</v>
      </c>
      <c r="K112" s="267" t="n">
        <v>0</v>
      </c>
      <c r="L112" s="267" t="n">
        <v>2866279</v>
      </c>
      <c r="M112" s="267" t="n">
        <v>1762191</v>
      </c>
      <c r="N112" s="267" t="n">
        <v>564204</v>
      </c>
      <c r="O112" s="267" t="n">
        <v>527808</v>
      </c>
      <c r="P112" s="267" t="n">
        <v>12076</v>
      </c>
      <c r="Q112" s="267" t="n">
        <v>0</v>
      </c>
      <c r="R112" s="267" t="n">
        <v>0</v>
      </c>
      <c r="S112" s="267" t="n">
        <v>0</v>
      </c>
      <c r="T112" s="267"/>
      <c r="U112" s="267" t="n">
        <v>0</v>
      </c>
      <c r="V112" s="268" t="n">
        <v>795.62</v>
      </c>
      <c r="W112" s="238" t="s">
        <v>331</v>
      </c>
      <c r="X112" s="239"/>
      <c r="Y112" s="252" t="n">
        <f aca="false">+V112-V109</f>
        <v>0</v>
      </c>
    </row>
    <row r="113" s="216" customFormat="true" ht="17.1" hidden="true" customHeight="true" outlineLevel="0" collapsed="false">
      <c r="A113" s="234"/>
      <c r="B113" s="266"/>
      <c r="C113" s="267" t="n">
        <v>2866279</v>
      </c>
      <c r="D113" s="267" t="n">
        <v>0</v>
      </c>
      <c r="E113" s="267" t="n">
        <v>0</v>
      </c>
      <c r="F113" s="267" t="n">
        <v>184459</v>
      </c>
      <c r="G113" s="267" t="n">
        <v>0</v>
      </c>
      <c r="H113" s="267" t="n">
        <v>0</v>
      </c>
      <c r="I113" s="267" t="n">
        <v>0</v>
      </c>
      <c r="J113" s="267" t="n">
        <v>2681820</v>
      </c>
      <c r="K113" s="267" t="n">
        <v>0</v>
      </c>
      <c r="L113" s="267" t="n">
        <v>2866279</v>
      </c>
      <c r="M113" s="267" t="n">
        <v>1762191</v>
      </c>
      <c r="N113" s="267" t="n">
        <v>564204</v>
      </c>
      <c r="O113" s="267" t="n">
        <v>527808</v>
      </c>
      <c r="P113" s="267" t="n">
        <v>12076</v>
      </c>
      <c r="Q113" s="267" t="n">
        <v>0</v>
      </c>
      <c r="R113" s="267" t="n">
        <v>0</v>
      </c>
      <c r="S113" s="267" t="n">
        <v>0</v>
      </c>
      <c r="T113" s="267"/>
      <c r="U113" s="267" t="n">
        <v>0</v>
      </c>
      <c r="V113" s="268" t="n">
        <v>795.62</v>
      </c>
      <c r="W113" s="238" t="s">
        <v>332</v>
      </c>
      <c r="X113" s="239"/>
      <c r="Y113" s="239"/>
    </row>
    <row r="114" s="216" customFormat="true" ht="17.1" hidden="false" customHeight="true" outlineLevel="0" collapsed="false">
      <c r="A114" s="256" t="s">
        <v>355</v>
      </c>
      <c r="B114" s="257" t="s">
        <v>356</v>
      </c>
      <c r="C114" s="236" t="n">
        <v>1206758</v>
      </c>
      <c r="D114" s="270" t="n">
        <v>0</v>
      </c>
      <c r="E114" s="270" t="n">
        <v>0</v>
      </c>
      <c r="F114" s="270" t="n">
        <v>84495</v>
      </c>
      <c r="G114" s="270" t="n">
        <v>0</v>
      </c>
      <c r="H114" s="270" t="n">
        <v>0</v>
      </c>
      <c r="I114" s="270" t="n">
        <v>0</v>
      </c>
      <c r="J114" s="270" t="n">
        <v>1122263</v>
      </c>
      <c r="K114" s="270" t="n">
        <v>0</v>
      </c>
      <c r="L114" s="236" t="n">
        <v>1206758</v>
      </c>
      <c r="M114" s="270" t="n">
        <v>693344</v>
      </c>
      <c r="N114" s="270" t="n">
        <v>220610</v>
      </c>
      <c r="O114" s="270" t="n">
        <v>282815</v>
      </c>
      <c r="P114" s="270" t="n">
        <v>9989</v>
      </c>
      <c r="Q114" s="270" t="n">
        <v>0</v>
      </c>
      <c r="R114" s="270" t="n">
        <v>0</v>
      </c>
      <c r="S114" s="270" t="n">
        <v>0</v>
      </c>
      <c r="T114" s="270"/>
      <c r="U114" s="270" t="n">
        <v>0</v>
      </c>
      <c r="V114" s="271" t="n">
        <v>359.5</v>
      </c>
      <c r="W114" s="238" t="s">
        <v>328</v>
      </c>
      <c r="X114" s="239"/>
      <c r="Y114" s="239"/>
    </row>
    <row r="115" s="216" customFormat="true" ht="17.1" hidden="false" customHeight="true" outlineLevel="0" collapsed="false">
      <c r="A115" s="256"/>
      <c r="B115" s="257"/>
      <c r="C115" s="236" t="n">
        <v>1209622</v>
      </c>
      <c r="D115" s="270" t="n">
        <v>0</v>
      </c>
      <c r="E115" s="270" t="n">
        <v>0</v>
      </c>
      <c r="F115" s="270" t="n">
        <v>95121</v>
      </c>
      <c r="G115" s="270" t="n">
        <v>0</v>
      </c>
      <c r="H115" s="270" t="n">
        <v>0</v>
      </c>
      <c r="I115" s="270" t="n">
        <v>0</v>
      </c>
      <c r="J115" s="270" t="n">
        <v>1114501</v>
      </c>
      <c r="K115" s="270" t="n">
        <v>0</v>
      </c>
      <c r="L115" s="236" t="n">
        <v>1209622</v>
      </c>
      <c r="M115" s="270" t="n">
        <v>690596</v>
      </c>
      <c r="N115" s="270" t="n">
        <v>221429</v>
      </c>
      <c r="O115" s="270" t="n">
        <v>287450</v>
      </c>
      <c r="P115" s="270" t="n">
        <v>10147</v>
      </c>
      <c r="Q115" s="270" t="n">
        <v>0</v>
      </c>
      <c r="R115" s="270" t="n">
        <v>0</v>
      </c>
      <c r="S115" s="270" t="n">
        <v>0</v>
      </c>
      <c r="T115" s="270"/>
      <c r="U115" s="270" t="n">
        <v>0</v>
      </c>
      <c r="V115" s="271" t="n">
        <v>359.5</v>
      </c>
      <c r="W115" s="238" t="s">
        <v>329</v>
      </c>
      <c r="X115" s="239"/>
      <c r="Y115" s="239"/>
    </row>
    <row r="116" s="253" customFormat="true" ht="17.1" hidden="false" customHeight="true" outlineLevel="0" collapsed="false">
      <c r="A116" s="259"/>
      <c r="B116" s="257"/>
      <c r="C116" s="242" t="n">
        <v>1.00237330102639</v>
      </c>
      <c r="D116" s="242"/>
      <c r="E116" s="242"/>
      <c r="F116" s="242" t="n">
        <v>1.12575892064619</v>
      </c>
      <c r="G116" s="242"/>
      <c r="H116" s="242"/>
      <c r="I116" s="242"/>
      <c r="J116" s="242" t="n">
        <v>0.993083617654685</v>
      </c>
      <c r="K116" s="242"/>
      <c r="L116" s="242" t="n">
        <v>1.00237330102639</v>
      </c>
      <c r="M116" s="242" t="n">
        <v>0.996036599436932</v>
      </c>
      <c r="N116" s="242" t="n">
        <v>1.00371243370654</v>
      </c>
      <c r="O116" s="242" t="n">
        <v>1.01638880540283</v>
      </c>
      <c r="P116" s="242" t="n">
        <v>1.01581739913905</v>
      </c>
      <c r="Q116" s="242"/>
      <c r="R116" s="242"/>
      <c r="S116" s="242"/>
      <c r="T116" s="242"/>
      <c r="U116" s="242"/>
      <c r="V116" s="242" t="n">
        <v>1</v>
      </c>
      <c r="W116" s="243" t="s">
        <v>6</v>
      </c>
      <c r="X116" s="244"/>
      <c r="Y116" s="244"/>
    </row>
    <row r="117" s="216" customFormat="true" ht="17.1" hidden="true" customHeight="true" outlineLevel="0" collapsed="false">
      <c r="A117" s="256"/>
      <c r="B117" s="257"/>
      <c r="C117" s="236" t="n">
        <v>1209622</v>
      </c>
      <c r="D117" s="270" t="n">
        <v>0</v>
      </c>
      <c r="E117" s="270" t="n">
        <v>0</v>
      </c>
      <c r="F117" s="270" t="n">
        <v>95121</v>
      </c>
      <c r="G117" s="270" t="n">
        <v>0</v>
      </c>
      <c r="H117" s="270" t="n">
        <v>0</v>
      </c>
      <c r="I117" s="270" t="n">
        <v>0</v>
      </c>
      <c r="J117" s="270" t="n">
        <v>1114501</v>
      </c>
      <c r="K117" s="270" t="n">
        <v>0</v>
      </c>
      <c r="L117" s="236" t="n">
        <v>1209622</v>
      </c>
      <c r="M117" s="270" t="n">
        <v>690596</v>
      </c>
      <c r="N117" s="270" t="n">
        <v>221429</v>
      </c>
      <c r="O117" s="270" t="n">
        <v>287450</v>
      </c>
      <c r="P117" s="270" t="n">
        <v>10147</v>
      </c>
      <c r="Q117" s="270" t="n">
        <v>0</v>
      </c>
      <c r="R117" s="270" t="n">
        <v>0</v>
      </c>
      <c r="S117" s="270" t="n">
        <v>0</v>
      </c>
      <c r="T117" s="270"/>
      <c r="U117" s="270" t="n">
        <v>0</v>
      </c>
      <c r="V117" s="271" t="n">
        <v>359.5</v>
      </c>
      <c r="W117" s="238" t="s">
        <v>330</v>
      </c>
      <c r="X117" s="239"/>
      <c r="Y117" s="239"/>
    </row>
    <row r="118" s="216" customFormat="true" ht="17.1" hidden="true" customHeight="true" outlineLevel="0" collapsed="false">
      <c r="A118" s="256"/>
      <c r="B118" s="257"/>
      <c r="C118" s="236" t="n">
        <v>1209622</v>
      </c>
      <c r="D118" s="270" t="n">
        <v>0</v>
      </c>
      <c r="E118" s="270" t="n">
        <v>0</v>
      </c>
      <c r="F118" s="270" t="n">
        <v>95121</v>
      </c>
      <c r="G118" s="270" t="n">
        <v>0</v>
      </c>
      <c r="H118" s="270" t="n">
        <v>0</v>
      </c>
      <c r="I118" s="270" t="n">
        <v>0</v>
      </c>
      <c r="J118" s="270" t="n">
        <v>1114501</v>
      </c>
      <c r="K118" s="270" t="n">
        <v>0</v>
      </c>
      <c r="L118" s="236" t="n">
        <v>1209622</v>
      </c>
      <c r="M118" s="270" t="n">
        <v>690596</v>
      </c>
      <c r="N118" s="270" t="n">
        <v>221429</v>
      </c>
      <c r="O118" s="270" t="n">
        <v>287450</v>
      </c>
      <c r="P118" s="270" t="n">
        <v>10147</v>
      </c>
      <c r="Q118" s="270" t="n">
        <v>0</v>
      </c>
      <c r="R118" s="270" t="n">
        <v>0</v>
      </c>
      <c r="S118" s="270" t="n">
        <v>0</v>
      </c>
      <c r="T118" s="270"/>
      <c r="U118" s="270" t="n">
        <v>0</v>
      </c>
      <c r="V118" s="271" t="n">
        <v>359.5</v>
      </c>
      <c r="W118" s="238" t="s">
        <v>331</v>
      </c>
      <c r="X118" s="239"/>
      <c r="Y118" s="239"/>
    </row>
    <row r="119" s="216" customFormat="true" ht="17.1" hidden="true" customHeight="true" outlineLevel="0" collapsed="false">
      <c r="A119" s="256"/>
      <c r="B119" s="257"/>
      <c r="C119" s="236" t="n">
        <v>1209622</v>
      </c>
      <c r="D119" s="270" t="n">
        <v>0</v>
      </c>
      <c r="E119" s="270" t="n">
        <v>0</v>
      </c>
      <c r="F119" s="270" t="n">
        <v>95121</v>
      </c>
      <c r="G119" s="270" t="n">
        <v>0</v>
      </c>
      <c r="H119" s="270" t="n">
        <v>0</v>
      </c>
      <c r="I119" s="270" t="n">
        <v>0</v>
      </c>
      <c r="J119" s="270" t="n">
        <v>1114501</v>
      </c>
      <c r="K119" s="270" t="n">
        <v>0</v>
      </c>
      <c r="L119" s="236" t="n">
        <v>1209622</v>
      </c>
      <c r="M119" s="270" t="n">
        <v>690596</v>
      </c>
      <c r="N119" s="270" t="n">
        <v>221429</v>
      </c>
      <c r="O119" s="270" t="n">
        <v>287450</v>
      </c>
      <c r="P119" s="270" t="n">
        <v>10147</v>
      </c>
      <c r="Q119" s="270" t="n">
        <v>0</v>
      </c>
      <c r="R119" s="270" t="n">
        <v>0</v>
      </c>
      <c r="S119" s="270" t="n">
        <v>0</v>
      </c>
      <c r="T119" s="270"/>
      <c r="U119" s="270" t="n">
        <v>0</v>
      </c>
      <c r="V119" s="271" t="n">
        <v>359.5</v>
      </c>
      <c r="W119" s="238" t="s">
        <v>332</v>
      </c>
      <c r="X119" s="239"/>
      <c r="Y119" s="239"/>
    </row>
    <row r="120" customFormat="false" ht="17.1" hidden="false" customHeight="true" outlineLevel="0" collapsed="false">
      <c r="A120" s="256" t="s">
        <v>357</v>
      </c>
      <c r="B120" s="257" t="s">
        <v>358</v>
      </c>
      <c r="C120" s="236" t="n">
        <v>212341</v>
      </c>
      <c r="D120" s="249" t="n">
        <v>0</v>
      </c>
      <c r="E120" s="249" t="n">
        <v>0</v>
      </c>
      <c r="F120" s="249" t="n">
        <v>13565</v>
      </c>
      <c r="G120" s="249" t="n">
        <v>0</v>
      </c>
      <c r="H120" s="249" t="n">
        <v>0</v>
      </c>
      <c r="I120" s="249" t="n">
        <v>0</v>
      </c>
      <c r="J120" s="249" t="n">
        <v>198776</v>
      </c>
      <c r="K120" s="249" t="n">
        <v>0</v>
      </c>
      <c r="L120" s="236" t="n">
        <v>212341</v>
      </c>
      <c r="M120" s="249" t="n">
        <v>149371</v>
      </c>
      <c r="N120" s="249" t="n">
        <v>47447</v>
      </c>
      <c r="O120" s="249" t="n">
        <v>15023</v>
      </c>
      <c r="P120" s="249" t="n">
        <v>500</v>
      </c>
      <c r="Q120" s="249" t="n">
        <v>0</v>
      </c>
      <c r="R120" s="249" t="n">
        <v>0</v>
      </c>
      <c r="S120" s="249" t="n">
        <v>0</v>
      </c>
      <c r="T120" s="249"/>
      <c r="U120" s="249" t="n">
        <v>0</v>
      </c>
      <c r="V120" s="250" t="n">
        <v>61.9</v>
      </c>
      <c r="W120" s="238" t="s">
        <v>328</v>
      </c>
      <c r="X120" s="239"/>
      <c r="Y120" s="239"/>
    </row>
    <row r="121" customFormat="false" ht="17.1" hidden="false" customHeight="true" outlineLevel="0" collapsed="false">
      <c r="A121" s="256"/>
      <c r="B121" s="257"/>
      <c r="C121" s="236" t="n">
        <v>190579</v>
      </c>
      <c r="D121" s="249" t="n">
        <v>0</v>
      </c>
      <c r="E121" s="249" t="n">
        <v>0</v>
      </c>
      <c r="F121" s="249" t="n">
        <v>13700</v>
      </c>
      <c r="G121" s="249" t="n">
        <v>0</v>
      </c>
      <c r="H121" s="249" t="n">
        <v>0</v>
      </c>
      <c r="I121" s="249" t="n">
        <v>0</v>
      </c>
      <c r="J121" s="249" t="n">
        <v>176879</v>
      </c>
      <c r="K121" s="249" t="n">
        <v>0</v>
      </c>
      <c r="L121" s="236" t="n">
        <v>190579</v>
      </c>
      <c r="M121" s="249" t="n">
        <v>130395</v>
      </c>
      <c r="N121" s="249" t="n">
        <v>41718</v>
      </c>
      <c r="O121" s="249" t="n">
        <v>17966</v>
      </c>
      <c r="P121" s="249" t="n">
        <v>500</v>
      </c>
      <c r="Q121" s="249" t="n">
        <v>0</v>
      </c>
      <c r="R121" s="249" t="n">
        <v>0</v>
      </c>
      <c r="S121" s="249" t="n">
        <v>0</v>
      </c>
      <c r="T121" s="249"/>
      <c r="U121" s="249" t="n">
        <v>0</v>
      </c>
      <c r="V121" s="250" t="n">
        <v>57</v>
      </c>
      <c r="W121" s="238" t="s">
        <v>329</v>
      </c>
      <c r="X121" s="239"/>
      <c r="Y121" s="239"/>
    </row>
    <row r="122" s="244" customFormat="true" ht="16.5" hidden="false" customHeight="true" outlineLevel="0" collapsed="false">
      <c r="A122" s="259"/>
      <c r="B122" s="257"/>
      <c r="C122" s="242" t="n">
        <v>0.897513904521501</v>
      </c>
      <c r="D122" s="242"/>
      <c r="E122" s="242"/>
      <c r="F122" s="242" t="n">
        <v>1.00995208256543</v>
      </c>
      <c r="G122" s="242"/>
      <c r="H122" s="242"/>
      <c r="I122" s="242"/>
      <c r="J122" s="242" t="n">
        <v>0.889840825854228</v>
      </c>
      <c r="K122" s="242"/>
      <c r="L122" s="242" t="n">
        <v>0.897513904521501</v>
      </c>
      <c r="M122" s="242" t="n">
        <v>0.872960614844916</v>
      </c>
      <c r="N122" s="242" t="n">
        <v>0.879254747402365</v>
      </c>
      <c r="O122" s="242" t="n">
        <v>1.19589962058177</v>
      </c>
      <c r="P122" s="242" t="n">
        <v>1</v>
      </c>
      <c r="Q122" s="242"/>
      <c r="R122" s="242"/>
      <c r="S122" s="242"/>
      <c r="T122" s="242"/>
      <c r="U122" s="242"/>
      <c r="V122" s="242" t="n">
        <v>0.920840064620355</v>
      </c>
      <c r="W122" s="243" t="s">
        <v>6</v>
      </c>
    </row>
    <row r="123" customFormat="false" ht="17.1" hidden="true" customHeight="true" outlineLevel="0" collapsed="false">
      <c r="A123" s="256"/>
      <c r="B123" s="257"/>
      <c r="C123" s="236" t="n">
        <v>190579</v>
      </c>
      <c r="D123" s="249" t="n">
        <v>0</v>
      </c>
      <c r="E123" s="249" t="n">
        <v>0</v>
      </c>
      <c r="F123" s="249" t="n">
        <v>13700</v>
      </c>
      <c r="G123" s="249" t="n">
        <v>0</v>
      </c>
      <c r="H123" s="249" t="n">
        <v>0</v>
      </c>
      <c r="I123" s="249" t="n">
        <v>0</v>
      </c>
      <c r="J123" s="249" t="n">
        <v>176879</v>
      </c>
      <c r="K123" s="249" t="n">
        <v>0</v>
      </c>
      <c r="L123" s="236" t="n">
        <v>190579</v>
      </c>
      <c r="M123" s="249" t="n">
        <v>130395</v>
      </c>
      <c r="N123" s="249" t="n">
        <v>41718</v>
      </c>
      <c r="O123" s="249" t="n">
        <v>17966</v>
      </c>
      <c r="P123" s="249" t="n">
        <v>500</v>
      </c>
      <c r="Q123" s="249" t="n">
        <v>0</v>
      </c>
      <c r="R123" s="249" t="n">
        <v>0</v>
      </c>
      <c r="S123" s="249" t="n">
        <v>0</v>
      </c>
      <c r="T123" s="249"/>
      <c r="U123" s="249" t="n">
        <v>0</v>
      </c>
      <c r="V123" s="250" t="n">
        <v>57</v>
      </c>
      <c r="W123" s="238" t="s">
        <v>330</v>
      </c>
      <c r="X123" s="239"/>
      <c r="Y123" s="239"/>
    </row>
    <row r="124" customFormat="false" ht="20.25" hidden="true" customHeight="true" outlineLevel="0" collapsed="false">
      <c r="A124" s="256"/>
      <c r="B124" s="257"/>
      <c r="C124" s="236" t="n">
        <v>190579</v>
      </c>
      <c r="D124" s="249" t="n">
        <v>0</v>
      </c>
      <c r="E124" s="249" t="n">
        <v>0</v>
      </c>
      <c r="F124" s="249" t="n">
        <v>13700</v>
      </c>
      <c r="G124" s="249" t="n">
        <v>0</v>
      </c>
      <c r="H124" s="249" t="n">
        <v>0</v>
      </c>
      <c r="I124" s="249" t="n">
        <v>0</v>
      </c>
      <c r="J124" s="249" t="n">
        <v>176879</v>
      </c>
      <c r="K124" s="249" t="n">
        <v>0</v>
      </c>
      <c r="L124" s="236" t="n">
        <v>190579</v>
      </c>
      <c r="M124" s="249" t="n">
        <v>130395</v>
      </c>
      <c r="N124" s="249" t="n">
        <v>41718</v>
      </c>
      <c r="O124" s="249" t="n">
        <v>17966</v>
      </c>
      <c r="P124" s="249" t="n">
        <v>500</v>
      </c>
      <c r="Q124" s="249" t="n">
        <v>0</v>
      </c>
      <c r="R124" s="249" t="n">
        <v>0</v>
      </c>
      <c r="S124" s="249" t="n">
        <v>0</v>
      </c>
      <c r="T124" s="249"/>
      <c r="U124" s="249" t="n">
        <v>0</v>
      </c>
      <c r="V124" s="250" t="n">
        <v>57</v>
      </c>
      <c r="W124" s="238" t="s">
        <v>331</v>
      </c>
      <c r="X124" s="239"/>
      <c r="Y124" s="239"/>
    </row>
    <row r="125" customFormat="false" ht="17.1" hidden="true" customHeight="true" outlineLevel="0" collapsed="false">
      <c r="A125" s="256"/>
      <c r="B125" s="257"/>
      <c r="C125" s="236" t="n">
        <v>190579</v>
      </c>
      <c r="D125" s="249" t="n">
        <v>0</v>
      </c>
      <c r="E125" s="249" t="n">
        <v>0</v>
      </c>
      <c r="F125" s="249" t="n">
        <v>13700</v>
      </c>
      <c r="G125" s="249" t="n">
        <v>0</v>
      </c>
      <c r="H125" s="249" t="n">
        <v>0</v>
      </c>
      <c r="I125" s="249" t="n">
        <v>0</v>
      </c>
      <c r="J125" s="249" t="n">
        <v>176879</v>
      </c>
      <c r="K125" s="249" t="n">
        <v>0</v>
      </c>
      <c r="L125" s="236" t="n">
        <v>190579</v>
      </c>
      <c r="M125" s="249" t="n">
        <v>130395</v>
      </c>
      <c r="N125" s="249" t="n">
        <v>41718</v>
      </c>
      <c r="O125" s="249" t="n">
        <v>17966</v>
      </c>
      <c r="P125" s="249" t="n">
        <v>500</v>
      </c>
      <c r="Q125" s="249" t="n">
        <v>0</v>
      </c>
      <c r="R125" s="249" t="n">
        <v>0</v>
      </c>
      <c r="S125" s="249" t="n">
        <v>0</v>
      </c>
      <c r="T125" s="249"/>
      <c r="U125" s="249" t="n">
        <v>0</v>
      </c>
      <c r="V125" s="250" t="n">
        <v>57</v>
      </c>
      <c r="W125" s="238" t="s">
        <v>332</v>
      </c>
      <c r="X125" s="239"/>
      <c r="Y125" s="239"/>
    </row>
    <row r="126" customFormat="false" ht="17.25" hidden="false" customHeight="true" outlineLevel="0" collapsed="false">
      <c r="A126" s="256" t="s">
        <v>359</v>
      </c>
      <c r="B126" s="257" t="s">
        <v>360</v>
      </c>
      <c r="C126" s="236" t="n">
        <v>87914</v>
      </c>
      <c r="D126" s="249" t="n">
        <v>0</v>
      </c>
      <c r="E126" s="249"/>
      <c r="F126" s="249" t="n">
        <v>140</v>
      </c>
      <c r="G126" s="249" t="n">
        <v>0</v>
      </c>
      <c r="H126" s="249" t="n">
        <v>0</v>
      </c>
      <c r="I126" s="249" t="n">
        <v>0</v>
      </c>
      <c r="J126" s="249" t="n">
        <v>87774</v>
      </c>
      <c r="K126" s="249" t="n">
        <v>0</v>
      </c>
      <c r="L126" s="236" t="n">
        <v>87914</v>
      </c>
      <c r="M126" s="249" t="n">
        <v>64037</v>
      </c>
      <c r="N126" s="249" t="n">
        <v>19675</v>
      </c>
      <c r="O126" s="249" t="n">
        <v>3702</v>
      </c>
      <c r="P126" s="249" t="n">
        <v>500</v>
      </c>
      <c r="Q126" s="249" t="n">
        <v>0</v>
      </c>
      <c r="R126" s="249" t="n">
        <v>0</v>
      </c>
      <c r="S126" s="249" t="n">
        <v>0</v>
      </c>
      <c r="T126" s="249"/>
      <c r="U126" s="249" t="n">
        <v>0</v>
      </c>
      <c r="V126" s="250" t="n">
        <v>26</v>
      </c>
      <c r="W126" s="238" t="s">
        <v>328</v>
      </c>
      <c r="X126" s="239"/>
      <c r="Y126" s="239"/>
    </row>
    <row r="127" customFormat="false" ht="17.25" hidden="false" customHeight="true" outlineLevel="0" collapsed="false">
      <c r="A127" s="256"/>
      <c r="B127" s="257"/>
      <c r="C127" s="236" t="n">
        <v>90486</v>
      </c>
      <c r="D127" s="249" t="n">
        <v>0</v>
      </c>
      <c r="E127" s="249" t="n">
        <v>0</v>
      </c>
      <c r="F127" s="249" t="n">
        <v>85</v>
      </c>
      <c r="G127" s="249" t="n">
        <v>0</v>
      </c>
      <c r="H127" s="249" t="n">
        <v>0</v>
      </c>
      <c r="I127" s="249" t="n">
        <v>0</v>
      </c>
      <c r="J127" s="249" t="n">
        <v>90401</v>
      </c>
      <c r="K127" s="249" t="n">
        <v>0</v>
      </c>
      <c r="L127" s="236" t="n">
        <v>90486</v>
      </c>
      <c r="M127" s="249" t="n">
        <v>65593</v>
      </c>
      <c r="N127" s="249" t="n">
        <v>20655</v>
      </c>
      <c r="O127" s="249" t="n">
        <v>3738</v>
      </c>
      <c r="P127" s="249" t="n">
        <v>500</v>
      </c>
      <c r="Q127" s="249" t="n">
        <v>0</v>
      </c>
      <c r="R127" s="249" t="n">
        <v>0</v>
      </c>
      <c r="S127" s="249" t="n">
        <v>0</v>
      </c>
      <c r="T127" s="249"/>
      <c r="U127" s="249" t="n">
        <v>0</v>
      </c>
      <c r="V127" s="250" t="n">
        <v>26</v>
      </c>
      <c r="W127" s="238" t="s">
        <v>329</v>
      </c>
      <c r="X127" s="239"/>
      <c r="Y127" s="239"/>
    </row>
    <row r="128" s="244" customFormat="true" ht="17.25" hidden="false" customHeight="true" outlineLevel="0" collapsed="false">
      <c r="A128" s="259"/>
      <c r="B128" s="257"/>
      <c r="C128" s="242" t="n">
        <v>1.02925586368497</v>
      </c>
      <c r="D128" s="242"/>
      <c r="E128" s="242"/>
      <c r="F128" s="242" t="n">
        <v>0.607142857142857</v>
      </c>
      <c r="G128" s="242"/>
      <c r="H128" s="242"/>
      <c r="I128" s="242"/>
      <c r="J128" s="242" t="n">
        <v>1.02992913619067</v>
      </c>
      <c r="K128" s="242"/>
      <c r="L128" s="242" t="n">
        <v>1.02925586368497</v>
      </c>
      <c r="M128" s="242" t="n">
        <v>1.02429845245717</v>
      </c>
      <c r="N128" s="242" t="n">
        <v>1.04980940279543</v>
      </c>
      <c r="O128" s="242" t="n">
        <v>1.0097244732577</v>
      </c>
      <c r="P128" s="242" t="n">
        <v>1</v>
      </c>
      <c r="Q128" s="242"/>
      <c r="R128" s="242"/>
      <c r="S128" s="242"/>
      <c r="T128" s="242"/>
      <c r="U128" s="242"/>
      <c r="V128" s="242" t="n">
        <v>1</v>
      </c>
      <c r="W128" s="243" t="s">
        <v>6</v>
      </c>
    </row>
    <row r="129" customFormat="false" ht="17.25" hidden="true" customHeight="true" outlineLevel="0" collapsed="false">
      <c r="A129" s="256"/>
      <c r="B129" s="257"/>
      <c r="C129" s="236" t="n">
        <v>90486</v>
      </c>
      <c r="D129" s="249" t="n">
        <v>0</v>
      </c>
      <c r="E129" s="249" t="n">
        <v>0</v>
      </c>
      <c r="F129" s="249" t="n">
        <v>85</v>
      </c>
      <c r="G129" s="249" t="n">
        <v>0</v>
      </c>
      <c r="H129" s="249" t="n">
        <v>0</v>
      </c>
      <c r="I129" s="249" t="n">
        <v>0</v>
      </c>
      <c r="J129" s="249" t="n">
        <v>90401</v>
      </c>
      <c r="K129" s="249" t="n">
        <v>0</v>
      </c>
      <c r="L129" s="236" t="n">
        <v>90486</v>
      </c>
      <c r="M129" s="249" t="n">
        <v>65593</v>
      </c>
      <c r="N129" s="249" t="n">
        <v>20655</v>
      </c>
      <c r="O129" s="249" t="n">
        <v>3738</v>
      </c>
      <c r="P129" s="249" t="n">
        <v>500</v>
      </c>
      <c r="Q129" s="249" t="n">
        <v>0</v>
      </c>
      <c r="R129" s="249" t="n">
        <v>0</v>
      </c>
      <c r="S129" s="249" t="n">
        <v>0</v>
      </c>
      <c r="T129" s="249"/>
      <c r="U129" s="249" t="n">
        <v>0</v>
      </c>
      <c r="V129" s="250" t="n">
        <v>26</v>
      </c>
      <c r="W129" s="238" t="s">
        <v>330</v>
      </c>
      <c r="X129" s="239"/>
      <c r="Y129" s="239"/>
    </row>
    <row r="130" customFormat="false" ht="17.1" hidden="true" customHeight="true" outlineLevel="0" collapsed="false">
      <c r="A130" s="256"/>
      <c r="B130" s="257"/>
      <c r="C130" s="236" t="n">
        <v>90486</v>
      </c>
      <c r="D130" s="249" t="n">
        <v>0</v>
      </c>
      <c r="E130" s="249" t="n">
        <v>0</v>
      </c>
      <c r="F130" s="249" t="n">
        <v>85</v>
      </c>
      <c r="G130" s="249" t="n">
        <v>0</v>
      </c>
      <c r="H130" s="249" t="n">
        <v>0</v>
      </c>
      <c r="I130" s="249" t="n">
        <v>0</v>
      </c>
      <c r="J130" s="249" t="n">
        <v>90401</v>
      </c>
      <c r="K130" s="249" t="n">
        <v>0</v>
      </c>
      <c r="L130" s="236" t="n">
        <v>90486</v>
      </c>
      <c r="M130" s="249" t="n">
        <v>65593</v>
      </c>
      <c r="N130" s="249" t="n">
        <v>20655</v>
      </c>
      <c r="O130" s="249" t="n">
        <v>3738</v>
      </c>
      <c r="P130" s="249" t="n">
        <v>500</v>
      </c>
      <c r="Q130" s="249" t="n">
        <v>0</v>
      </c>
      <c r="R130" s="249" t="n">
        <v>0</v>
      </c>
      <c r="S130" s="249" t="n">
        <v>0</v>
      </c>
      <c r="T130" s="249"/>
      <c r="U130" s="249" t="n">
        <v>0</v>
      </c>
      <c r="V130" s="250" t="n">
        <v>26</v>
      </c>
      <c r="W130" s="238" t="s">
        <v>331</v>
      </c>
      <c r="X130" s="239"/>
      <c r="Y130" s="239"/>
    </row>
    <row r="131" customFormat="false" ht="17.1" hidden="true" customHeight="true" outlineLevel="0" collapsed="false">
      <c r="A131" s="256"/>
      <c r="B131" s="257"/>
      <c r="C131" s="236" t="n">
        <v>90486</v>
      </c>
      <c r="D131" s="249" t="n">
        <v>0</v>
      </c>
      <c r="E131" s="249" t="n">
        <v>0</v>
      </c>
      <c r="F131" s="249" t="n">
        <v>85</v>
      </c>
      <c r="G131" s="249" t="n">
        <v>0</v>
      </c>
      <c r="H131" s="249" t="n">
        <v>0</v>
      </c>
      <c r="I131" s="249" t="n">
        <v>0</v>
      </c>
      <c r="J131" s="249" t="n">
        <v>90401</v>
      </c>
      <c r="K131" s="249" t="n">
        <v>0</v>
      </c>
      <c r="L131" s="236" t="n">
        <v>90486</v>
      </c>
      <c r="M131" s="249" t="n">
        <v>65593</v>
      </c>
      <c r="N131" s="249" t="n">
        <v>20655</v>
      </c>
      <c r="O131" s="249" t="n">
        <v>3738</v>
      </c>
      <c r="P131" s="249" t="n">
        <v>500</v>
      </c>
      <c r="Q131" s="249" t="n">
        <v>0</v>
      </c>
      <c r="R131" s="249" t="n">
        <v>0</v>
      </c>
      <c r="S131" s="249" t="n">
        <v>0</v>
      </c>
      <c r="T131" s="249"/>
      <c r="U131" s="249" t="n">
        <v>0</v>
      </c>
      <c r="V131" s="250" t="n">
        <v>26</v>
      </c>
      <c r="W131" s="238" t="s">
        <v>332</v>
      </c>
      <c r="X131" s="239"/>
      <c r="Y131" s="239"/>
    </row>
    <row r="132" customFormat="false" ht="16.5" hidden="false" customHeight="true" outlineLevel="0" collapsed="false">
      <c r="A132" s="256" t="s">
        <v>361</v>
      </c>
      <c r="B132" s="257" t="s">
        <v>362</v>
      </c>
      <c r="C132" s="236" t="n">
        <v>117100</v>
      </c>
      <c r="D132" s="249" t="n">
        <v>0</v>
      </c>
      <c r="E132" s="249" t="n">
        <v>0</v>
      </c>
      <c r="F132" s="249" t="n">
        <v>33180</v>
      </c>
      <c r="G132" s="249" t="n">
        <v>0</v>
      </c>
      <c r="H132" s="249" t="n">
        <v>0</v>
      </c>
      <c r="I132" s="249" t="n">
        <v>0</v>
      </c>
      <c r="J132" s="249" t="n">
        <v>83920</v>
      </c>
      <c r="K132" s="249" t="n">
        <v>0</v>
      </c>
      <c r="L132" s="236" t="n">
        <v>117100</v>
      </c>
      <c r="M132" s="249" t="n">
        <v>41544</v>
      </c>
      <c r="N132" s="249" t="n">
        <v>12441</v>
      </c>
      <c r="O132" s="249" t="n">
        <v>62615</v>
      </c>
      <c r="P132" s="249" t="n">
        <v>500</v>
      </c>
      <c r="Q132" s="249" t="n">
        <v>0</v>
      </c>
      <c r="R132" s="249" t="n">
        <v>0</v>
      </c>
      <c r="S132" s="249" t="n">
        <v>0</v>
      </c>
      <c r="T132" s="249"/>
      <c r="U132" s="249" t="n">
        <v>0</v>
      </c>
      <c r="V132" s="250" t="n">
        <v>21</v>
      </c>
      <c r="W132" s="238" t="s">
        <v>328</v>
      </c>
      <c r="X132" s="239"/>
      <c r="Y132" s="239"/>
    </row>
    <row r="133" customFormat="false" ht="17.1" hidden="false" customHeight="true" outlineLevel="0" collapsed="false">
      <c r="A133" s="256"/>
      <c r="B133" s="257"/>
      <c r="C133" s="236" t="n">
        <v>121067</v>
      </c>
      <c r="D133" s="249" t="n">
        <v>0</v>
      </c>
      <c r="E133" s="249" t="n">
        <v>0</v>
      </c>
      <c r="F133" s="249" t="n">
        <v>37700</v>
      </c>
      <c r="G133" s="249" t="n">
        <v>0</v>
      </c>
      <c r="H133" s="249" t="n">
        <v>0</v>
      </c>
      <c r="I133" s="249" t="n">
        <v>0</v>
      </c>
      <c r="J133" s="249" t="n">
        <v>83367</v>
      </c>
      <c r="K133" s="249" t="n">
        <v>0</v>
      </c>
      <c r="L133" s="236" t="n">
        <v>121067</v>
      </c>
      <c r="M133" s="249" t="n">
        <v>43062</v>
      </c>
      <c r="N133" s="249" t="n">
        <v>13499</v>
      </c>
      <c r="O133" s="249" t="n">
        <v>64006</v>
      </c>
      <c r="P133" s="249" t="n">
        <v>500</v>
      </c>
      <c r="Q133" s="249" t="n">
        <v>0</v>
      </c>
      <c r="R133" s="249" t="n">
        <v>0</v>
      </c>
      <c r="S133" s="249" t="n">
        <v>0</v>
      </c>
      <c r="T133" s="249"/>
      <c r="U133" s="249" t="n">
        <v>0</v>
      </c>
      <c r="V133" s="250" t="n">
        <v>23</v>
      </c>
      <c r="W133" s="238" t="s">
        <v>329</v>
      </c>
      <c r="X133" s="239"/>
      <c r="Y133" s="239"/>
    </row>
    <row r="134" s="244" customFormat="true" ht="17.1" hidden="false" customHeight="true" outlineLevel="0" collapsed="false">
      <c r="A134" s="259"/>
      <c r="B134" s="257"/>
      <c r="C134" s="242" t="n">
        <v>1.03387702818104</v>
      </c>
      <c r="D134" s="242"/>
      <c r="E134" s="242"/>
      <c r="F134" s="242" t="n">
        <v>1.13622664255576</v>
      </c>
      <c r="G134" s="242"/>
      <c r="H134" s="242"/>
      <c r="I134" s="242"/>
      <c r="J134" s="242" t="n">
        <v>0.993410390848427</v>
      </c>
      <c r="K134" s="242"/>
      <c r="L134" s="242" t="n">
        <v>1.03387702818104</v>
      </c>
      <c r="M134" s="242" t="n">
        <v>1.03653957250144</v>
      </c>
      <c r="N134" s="242" t="n">
        <v>1.08504139538622</v>
      </c>
      <c r="O134" s="242" t="n">
        <v>1.02221512417152</v>
      </c>
      <c r="P134" s="242" t="n">
        <v>1</v>
      </c>
      <c r="Q134" s="242"/>
      <c r="R134" s="242"/>
      <c r="S134" s="242"/>
      <c r="T134" s="242"/>
      <c r="U134" s="242"/>
      <c r="V134" s="242" t="n">
        <v>1.0952380952381</v>
      </c>
      <c r="W134" s="243" t="s">
        <v>6</v>
      </c>
    </row>
    <row r="135" customFormat="false" ht="17.1" hidden="true" customHeight="true" outlineLevel="0" collapsed="false">
      <c r="A135" s="256"/>
      <c r="B135" s="257"/>
      <c r="C135" s="236" t="n">
        <v>121067</v>
      </c>
      <c r="D135" s="249" t="n">
        <v>0</v>
      </c>
      <c r="E135" s="249" t="n">
        <v>0</v>
      </c>
      <c r="F135" s="249" t="n">
        <v>37700</v>
      </c>
      <c r="G135" s="249" t="n">
        <v>0</v>
      </c>
      <c r="H135" s="249" t="n">
        <v>0</v>
      </c>
      <c r="I135" s="249" t="n">
        <v>0</v>
      </c>
      <c r="J135" s="249" t="n">
        <v>83367</v>
      </c>
      <c r="K135" s="249" t="n">
        <v>0</v>
      </c>
      <c r="L135" s="236" t="n">
        <v>121067</v>
      </c>
      <c r="M135" s="249" t="n">
        <v>43062</v>
      </c>
      <c r="N135" s="249" t="n">
        <v>13499</v>
      </c>
      <c r="O135" s="249" t="n">
        <v>64006</v>
      </c>
      <c r="P135" s="249" t="n">
        <v>500</v>
      </c>
      <c r="Q135" s="249" t="n">
        <v>0</v>
      </c>
      <c r="R135" s="249" t="n">
        <v>0</v>
      </c>
      <c r="S135" s="249" t="n">
        <v>0</v>
      </c>
      <c r="T135" s="249"/>
      <c r="U135" s="249" t="n">
        <v>0</v>
      </c>
      <c r="V135" s="250" t="n">
        <v>23</v>
      </c>
      <c r="W135" s="238" t="s">
        <v>330</v>
      </c>
      <c r="X135" s="239"/>
      <c r="Y135" s="239"/>
    </row>
    <row r="136" customFormat="false" ht="17.1" hidden="true" customHeight="true" outlineLevel="0" collapsed="false">
      <c r="A136" s="256"/>
      <c r="B136" s="257"/>
      <c r="C136" s="236" t="n">
        <v>121067</v>
      </c>
      <c r="D136" s="249" t="n">
        <v>0</v>
      </c>
      <c r="E136" s="249" t="n">
        <v>0</v>
      </c>
      <c r="F136" s="249" t="n">
        <v>37700</v>
      </c>
      <c r="G136" s="249" t="n">
        <v>0</v>
      </c>
      <c r="H136" s="249" t="n">
        <v>0</v>
      </c>
      <c r="I136" s="249" t="n">
        <v>0</v>
      </c>
      <c r="J136" s="249" t="n">
        <v>83367</v>
      </c>
      <c r="K136" s="249" t="n">
        <v>0</v>
      </c>
      <c r="L136" s="236" t="n">
        <v>121067</v>
      </c>
      <c r="M136" s="249" t="n">
        <v>43062</v>
      </c>
      <c r="N136" s="249" t="n">
        <v>13499</v>
      </c>
      <c r="O136" s="249" t="n">
        <v>64006</v>
      </c>
      <c r="P136" s="249" t="n">
        <v>500</v>
      </c>
      <c r="Q136" s="249" t="n">
        <v>0</v>
      </c>
      <c r="R136" s="249" t="n">
        <v>0</v>
      </c>
      <c r="S136" s="249" t="n">
        <v>0</v>
      </c>
      <c r="T136" s="249"/>
      <c r="U136" s="249" t="n">
        <v>0</v>
      </c>
      <c r="V136" s="250" t="n">
        <v>23</v>
      </c>
      <c r="W136" s="238" t="s">
        <v>331</v>
      </c>
      <c r="X136" s="239"/>
      <c r="Y136" s="239"/>
    </row>
    <row r="137" customFormat="false" ht="17.1" hidden="true" customHeight="true" outlineLevel="0" collapsed="false">
      <c r="A137" s="256"/>
      <c r="B137" s="257"/>
      <c r="C137" s="236" t="n">
        <v>121067</v>
      </c>
      <c r="D137" s="249" t="n">
        <v>0</v>
      </c>
      <c r="E137" s="249" t="n">
        <v>0</v>
      </c>
      <c r="F137" s="249" t="n">
        <v>37700</v>
      </c>
      <c r="G137" s="249" t="n">
        <v>0</v>
      </c>
      <c r="H137" s="249" t="n">
        <v>0</v>
      </c>
      <c r="I137" s="249" t="n">
        <v>0</v>
      </c>
      <c r="J137" s="249" t="n">
        <v>83367</v>
      </c>
      <c r="K137" s="249" t="n">
        <v>0</v>
      </c>
      <c r="L137" s="236" t="n">
        <v>121067</v>
      </c>
      <c r="M137" s="249" t="n">
        <v>43062</v>
      </c>
      <c r="N137" s="249" t="n">
        <v>13499</v>
      </c>
      <c r="O137" s="249" t="n">
        <v>64006</v>
      </c>
      <c r="P137" s="249" t="n">
        <v>500</v>
      </c>
      <c r="Q137" s="249" t="n">
        <v>0</v>
      </c>
      <c r="R137" s="249" t="n">
        <v>0</v>
      </c>
      <c r="S137" s="249" t="n">
        <v>0</v>
      </c>
      <c r="T137" s="249"/>
      <c r="U137" s="249" t="n">
        <v>0</v>
      </c>
      <c r="V137" s="250" t="n">
        <v>23</v>
      </c>
      <c r="W137" s="238" t="s">
        <v>332</v>
      </c>
      <c r="X137" s="239"/>
      <c r="Y137" s="239"/>
    </row>
    <row r="138" customFormat="false" ht="17.1" hidden="false" customHeight="true" outlineLevel="0" collapsed="false">
      <c r="A138" s="256" t="s">
        <v>363</v>
      </c>
      <c r="B138" s="257" t="s">
        <v>364</v>
      </c>
      <c r="C138" s="236" t="n">
        <v>259721</v>
      </c>
      <c r="D138" s="249" t="n">
        <v>0</v>
      </c>
      <c r="E138" s="249" t="n">
        <v>0</v>
      </c>
      <c r="F138" s="249" t="n">
        <v>22350</v>
      </c>
      <c r="G138" s="249" t="n">
        <v>0</v>
      </c>
      <c r="H138" s="249" t="n">
        <v>0</v>
      </c>
      <c r="I138" s="249" t="n">
        <v>0</v>
      </c>
      <c r="J138" s="249" t="n">
        <v>237371</v>
      </c>
      <c r="K138" s="249" t="n">
        <v>0</v>
      </c>
      <c r="L138" s="236" t="n">
        <v>259721</v>
      </c>
      <c r="M138" s="249" t="n">
        <v>139851</v>
      </c>
      <c r="N138" s="249" t="n">
        <v>44333</v>
      </c>
      <c r="O138" s="249" t="n">
        <v>73937</v>
      </c>
      <c r="P138" s="249" t="n">
        <v>1600</v>
      </c>
      <c r="Q138" s="249" t="n">
        <v>0</v>
      </c>
      <c r="R138" s="249" t="n">
        <v>0</v>
      </c>
      <c r="S138" s="249" t="n">
        <v>0</v>
      </c>
      <c r="T138" s="249"/>
      <c r="U138" s="249" t="n">
        <v>0</v>
      </c>
      <c r="V138" s="250" t="n">
        <v>82</v>
      </c>
      <c r="W138" s="238" t="s">
        <v>328</v>
      </c>
      <c r="X138" s="239"/>
      <c r="Y138" s="239"/>
    </row>
    <row r="139" customFormat="false" ht="17.1" hidden="false" customHeight="true" outlineLevel="0" collapsed="false">
      <c r="A139" s="256"/>
      <c r="B139" s="257"/>
      <c r="C139" s="236" t="n">
        <v>281742</v>
      </c>
      <c r="D139" s="249" t="n">
        <v>0</v>
      </c>
      <c r="E139" s="249" t="n">
        <v>0</v>
      </c>
      <c r="F139" s="249" t="n">
        <v>26402</v>
      </c>
      <c r="G139" s="249" t="n">
        <v>0</v>
      </c>
      <c r="H139" s="249" t="n">
        <v>0</v>
      </c>
      <c r="I139" s="249" t="n">
        <v>0</v>
      </c>
      <c r="J139" s="249" t="n">
        <v>255340</v>
      </c>
      <c r="K139" s="249" t="n">
        <v>0</v>
      </c>
      <c r="L139" s="236" t="n">
        <v>281742</v>
      </c>
      <c r="M139" s="249" t="n">
        <v>155177</v>
      </c>
      <c r="N139" s="249" t="n">
        <v>48987</v>
      </c>
      <c r="O139" s="249" t="n">
        <v>75978</v>
      </c>
      <c r="P139" s="249" t="n">
        <v>1600</v>
      </c>
      <c r="Q139" s="249" t="n">
        <v>0</v>
      </c>
      <c r="R139" s="249" t="n">
        <v>0</v>
      </c>
      <c r="S139" s="249" t="n">
        <v>0</v>
      </c>
      <c r="T139" s="249"/>
      <c r="U139" s="249" t="n">
        <v>0</v>
      </c>
      <c r="V139" s="250" t="n">
        <v>88</v>
      </c>
      <c r="W139" s="238" t="s">
        <v>329</v>
      </c>
      <c r="X139" s="239"/>
      <c r="Y139" s="239"/>
    </row>
    <row r="140" s="244" customFormat="true" ht="17.1" hidden="false" customHeight="true" outlineLevel="0" collapsed="false">
      <c r="A140" s="259"/>
      <c r="B140" s="257"/>
      <c r="C140" s="242" t="n">
        <v>1.08478713696621</v>
      </c>
      <c r="D140" s="242"/>
      <c r="E140" s="242"/>
      <c r="F140" s="242" t="n">
        <v>1.18129753914989</v>
      </c>
      <c r="G140" s="242"/>
      <c r="H140" s="242"/>
      <c r="I140" s="242"/>
      <c r="J140" s="242" t="n">
        <v>1.07570006445606</v>
      </c>
      <c r="K140" s="242"/>
      <c r="L140" s="242" t="n">
        <v>1.08478713696621</v>
      </c>
      <c r="M140" s="242" t="n">
        <v>1.10958806157982</v>
      </c>
      <c r="N140" s="242" t="n">
        <v>1.10497823291904</v>
      </c>
      <c r="O140" s="242" t="n">
        <v>1.02760458227951</v>
      </c>
      <c r="P140" s="242" t="n">
        <v>1</v>
      </c>
      <c r="Q140" s="242"/>
      <c r="R140" s="242"/>
      <c r="S140" s="242"/>
      <c r="T140" s="242"/>
      <c r="U140" s="242"/>
      <c r="V140" s="242" t="n">
        <v>1.07317073170732</v>
      </c>
      <c r="W140" s="243" t="s">
        <v>6</v>
      </c>
    </row>
    <row r="141" customFormat="false" ht="17.1" hidden="true" customHeight="true" outlineLevel="0" collapsed="false">
      <c r="A141" s="256"/>
      <c r="B141" s="257"/>
      <c r="C141" s="236" t="n">
        <v>281742</v>
      </c>
      <c r="D141" s="249" t="n">
        <v>0</v>
      </c>
      <c r="E141" s="249" t="n">
        <v>0</v>
      </c>
      <c r="F141" s="249" t="n">
        <v>26402</v>
      </c>
      <c r="G141" s="249" t="n">
        <v>0</v>
      </c>
      <c r="H141" s="249" t="n">
        <v>0</v>
      </c>
      <c r="I141" s="249" t="n">
        <v>0</v>
      </c>
      <c r="J141" s="249" t="n">
        <v>255340</v>
      </c>
      <c r="K141" s="249" t="n">
        <v>0</v>
      </c>
      <c r="L141" s="236" t="n">
        <v>281742</v>
      </c>
      <c r="M141" s="249" t="n">
        <v>155177</v>
      </c>
      <c r="N141" s="249" t="n">
        <v>48987</v>
      </c>
      <c r="O141" s="249" t="n">
        <v>75978</v>
      </c>
      <c r="P141" s="249" t="n">
        <v>1600</v>
      </c>
      <c r="Q141" s="249" t="n">
        <v>0</v>
      </c>
      <c r="R141" s="249" t="n">
        <v>0</v>
      </c>
      <c r="S141" s="249" t="n">
        <v>0</v>
      </c>
      <c r="T141" s="249"/>
      <c r="U141" s="249" t="n">
        <v>0</v>
      </c>
      <c r="V141" s="250" t="n">
        <v>88</v>
      </c>
      <c r="W141" s="238" t="s">
        <v>330</v>
      </c>
      <c r="X141" s="239"/>
      <c r="Y141" s="239"/>
    </row>
    <row r="142" customFormat="false" ht="16.5" hidden="true" customHeight="true" outlineLevel="0" collapsed="false">
      <c r="A142" s="256"/>
      <c r="B142" s="257"/>
      <c r="C142" s="236" t="n">
        <v>281742</v>
      </c>
      <c r="D142" s="249" t="n">
        <v>0</v>
      </c>
      <c r="E142" s="249" t="n">
        <v>0</v>
      </c>
      <c r="F142" s="249" t="n">
        <v>26402</v>
      </c>
      <c r="G142" s="249" t="n">
        <v>0</v>
      </c>
      <c r="H142" s="249" t="n">
        <v>0</v>
      </c>
      <c r="I142" s="249" t="n">
        <v>0</v>
      </c>
      <c r="J142" s="249" t="n">
        <v>255340</v>
      </c>
      <c r="K142" s="249" t="n">
        <v>0</v>
      </c>
      <c r="L142" s="236" t="n">
        <v>281742</v>
      </c>
      <c r="M142" s="249" t="n">
        <v>155177</v>
      </c>
      <c r="N142" s="249" t="n">
        <v>48987</v>
      </c>
      <c r="O142" s="249" t="n">
        <v>75978</v>
      </c>
      <c r="P142" s="249" t="n">
        <v>1600</v>
      </c>
      <c r="Q142" s="249" t="n">
        <v>0</v>
      </c>
      <c r="R142" s="249" t="n">
        <v>0</v>
      </c>
      <c r="S142" s="249" t="n">
        <v>0</v>
      </c>
      <c r="T142" s="249"/>
      <c r="U142" s="249" t="n">
        <v>0</v>
      </c>
      <c r="V142" s="250" t="n">
        <v>88</v>
      </c>
      <c r="W142" s="238" t="s">
        <v>331</v>
      </c>
      <c r="X142" s="239"/>
      <c r="Y142" s="239"/>
    </row>
    <row r="143" customFormat="false" ht="17.1" hidden="true" customHeight="true" outlineLevel="0" collapsed="false">
      <c r="A143" s="256"/>
      <c r="B143" s="257"/>
      <c r="C143" s="236" t="n">
        <v>281742</v>
      </c>
      <c r="D143" s="249" t="n">
        <v>0</v>
      </c>
      <c r="E143" s="249" t="n">
        <v>0</v>
      </c>
      <c r="F143" s="249" t="n">
        <v>26402</v>
      </c>
      <c r="G143" s="249" t="n">
        <v>0</v>
      </c>
      <c r="H143" s="249" t="n">
        <v>0</v>
      </c>
      <c r="I143" s="249" t="n">
        <v>0</v>
      </c>
      <c r="J143" s="249" t="n">
        <v>255340</v>
      </c>
      <c r="K143" s="249" t="n">
        <v>0</v>
      </c>
      <c r="L143" s="236" t="n">
        <v>281742</v>
      </c>
      <c r="M143" s="249" t="n">
        <v>155177</v>
      </c>
      <c r="N143" s="249" t="n">
        <v>48987</v>
      </c>
      <c r="O143" s="249" t="n">
        <v>75978</v>
      </c>
      <c r="P143" s="249" t="n">
        <v>1600</v>
      </c>
      <c r="Q143" s="249" t="n">
        <v>0</v>
      </c>
      <c r="R143" s="249" t="n">
        <v>0</v>
      </c>
      <c r="S143" s="249" t="n">
        <v>0</v>
      </c>
      <c r="T143" s="249"/>
      <c r="U143" s="249" t="n">
        <v>0</v>
      </c>
      <c r="V143" s="250" t="n">
        <v>88</v>
      </c>
      <c r="W143" s="238" t="s">
        <v>332</v>
      </c>
      <c r="X143" s="239"/>
      <c r="Y143" s="239"/>
    </row>
    <row r="144" customFormat="false" ht="16.5" hidden="false" customHeight="true" outlineLevel="0" collapsed="false">
      <c r="A144" s="256"/>
      <c r="B144" s="257" t="s">
        <v>365</v>
      </c>
      <c r="C144" s="236" t="n">
        <v>369260</v>
      </c>
      <c r="D144" s="249" t="n">
        <v>0</v>
      </c>
      <c r="E144" s="249" t="n">
        <v>0</v>
      </c>
      <c r="F144" s="249" t="n">
        <v>68907</v>
      </c>
      <c r="G144" s="249" t="n">
        <v>0</v>
      </c>
      <c r="H144" s="249" t="n">
        <v>0</v>
      </c>
      <c r="I144" s="249" t="n">
        <v>0</v>
      </c>
      <c r="J144" s="249" t="n">
        <v>300353</v>
      </c>
      <c r="K144" s="249" t="n">
        <v>0</v>
      </c>
      <c r="L144" s="236" t="n">
        <v>369260</v>
      </c>
      <c r="M144" s="249" t="n">
        <v>154103</v>
      </c>
      <c r="N144" s="249" t="n">
        <v>47635</v>
      </c>
      <c r="O144" s="249" t="n">
        <v>167522</v>
      </c>
      <c r="P144" s="249" t="n">
        <v>0</v>
      </c>
      <c r="Q144" s="249" t="n">
        <v>0</v>
      </c>
      <c r="R144" s="249" t="n">
        <v>0</v>
      </c>
      <c r="S144" s="249" t="n">
        <v>0</v>
      </c>
      <c r="T144" s="249"/>
      <c r="U144" s="249" t="n">
        <v>0</v>
      </c>
      <c r="V144" s="250" t="n">
        <v>84.5</v>
      </c>
      <c r="W144" s="238" t="s">
        <v>328</v>
      </c>
      <c r="X144" s="239"/>
      <c r="Y144" s="239"/>
    </row>
    <row r="145" customFormat="false" ht="17.1" hidden="false" customHeight="true" outlineLevel="0" collapsed="false">
      <c r="A145" s="256"/>
      <c r="B145" s="257"/>
      <c r="C145" s="236" t="n">
        <v>360603</v>
      </c>
      <c r="D145" s="249" t="n">
        <v>0</v>
      </c>
      <c r="E145" s="249" t="n">
        <v>0</v>
      </c>
      <c r="F145" s="249" t="n">
        <v>65674</v>
      </c>
      <c r="G145" s="249" t="n">
        <v>0</v>
      </c>
      <c r="H145" s="249" t="n">
        <v>0</v>
      </c>
      <c r="I145" s="249" t="n">
        <v>0</v>
      </c>
      <c r="J145" s="249" t="n">
        <v>294929</v>
      </c>
      <c r="K145" s="249" t="n">
        <v>0</v>
      </c>
      <c r="L145" s="236" t="n">
        <v>360603</v>
      </c>
      <c r="M145" s="249" t="n">
        <v>154295</v>
      </c>
      <c r="N145" s="249" t="n">
        <v>46488</v>
      </c>
      <c r="O145" s="249" t="n">
        <v>159820</v>
      </c>
      <c r="P145" s="249" t="n">
        <v>0</v>
      </c>
      <c r="Q145" s="249" t="n">
        <v>0</v>
      </c>
      <c r="R145" s="249" t="n">
        <v>0</v>
      </c>
      <c r="S145" s="249" t="n">
        <v>0</v>
      </c>
      <c r="T145" s="249"/>
      <c r="U145" s="249" t="n">
        <v>0</v>
      </c>
      <c r="V145" s="250" t="n">
        <v>83.3</v>
      </c>
      <c r="W145" s="238" t="s">
        <v>329</v>
      </c>
      <c r="X145" s="239"/>
      <c r="Y145" s="239"/>
    </row>
    <row r="146" s="244" customFormat="true" ht="17.1" hidden="false" customHeight="true" outlineLevel="0" collapsed="false">
      <c r="A146" s="259"/>
      <c r="B146" s="257"/>
      <c r="C146" s="242" t="n">
        <v>0.976555814331365</v>
      </c>
      <c r="D146" s="242"/>
      <c r="E146" s="242"/>
      <c r="F146" s="242" t="n">
        <v>0.953081689813807</v>
      </c>
      <c r="G146" s="242"/>
      <c r="H146" s="242"/>
      <c r="I146" s="242"/>
      <c r="J146" s="242" t="n">
        <v>0.98194124913019</v>
      </c>
      <c r="K146" s="242"/>
      <c r="L146" s="242" t="n">
        <v>0.976555814331365</v>
      </c>
      <c r="M146" s="242" t="n">
        <v>1.00124591993667</v>
      </c>
      <c r="N146" s="242" t="n">
        <v>0.975921066442742</v>
      </c>
      <c r="O146" s="242" t="n">
        <v>0.954023949093253</v>
      </c>
      <c r="P146" s="242"/>
      <c r="Q146" s="242"/>
      <c r="R146" s="242"/>
      <c r="S146" s="242"/>
      <c r="T146" s="242"/>
      <c r="U146" s="242"/>
      <c r="V146" s="242" t="n">
        <v>0.985798816568047</v>
      </c>
      <c r="W146" s="243" t="s">
        <v>6</v>
      </c>
    </row>
    <row r="147" customFormat="false" ht="17.1" hidden="true" customHeight="true" outlineLevel="0" collapsed="false">
      <c r="A147" s="256"/>
      <c r="B147" s="257"/>
      <c r="C147" s="236" t="n">
        <v>360603</v>
      </c>
      <c r="D147" s="249" t="n">
        <v>0</v>
      </c>
      <c r="E147" s="249" t="n">
        <v>0</v>
      </c>
      <c r="F147" s="249" t="n">
        <v>65674</v>
      </c>
      <c r="G147" s="249" t="n">
        <v>0</v>
      </c>
      <c r="H147" s="249" t="n">
        <v>0</v>
      </c>
      <c r="I147" s="249" t="n">
        <v>0</v>
      </c>
      <c r="J147" s="249" t="n">
        <v>294929</v>
      </c>
      <c r="K147" s="249" t="n">
        <v>0</v>
      </c>
      <c r="L147" s="236" t="n">
        <v>360603</v>
      </c>
      <c r="M147" s="249" t="n">
        <v>154295</v>
      </c>
      <c r="N147" s="249" t="n">
        <v>46488</v>
      </c>
      <c r="O147" s="249" t="n">
        <v>159820</v>
      </c>
      <c r="P147" s="249" t="n">
        <v>0</v>
      </c>
      <c r="Q147" s="249" t="n">
        <v>0</v>
      </c>
      <c r="R147" s="249" t="n">
        <v>0</v>
      </c>
      <c r="S147" s="249" t="n">
        <v>0</v>
      </c>
      <c r="T147" s="249"/>
      <c r="U147" s="249" t="n">
        <v>0</v>
      </c>
      <c r="V147" s="250" t="n">
        <v>83.3</v>
      </c>
      <c r="W147" s="238" t="s">
        <v>330</v>
      </c>
      <c r="X147" s="239"/>
      <c r="Y147" s="239"/>
    </row>
    <row r="148" customFormat="false" ht="17.1" hidden="true" customHeight="true" outlineLevel="0" collapsed="false">
      <c r="A148" s="256"/>
      <c r="B148" s="257"/>
      <c r="C148" s="236" t="n">
        <v>360603</v>
      </c>
      <c r="D148" s="249" t="n">
        <v>0</v>
      </c>
      <c r="E148" s="249" t="n">
        <v>0</v>
      </c>
      <c r="F148" s="249" t="n">
        <v>65674</v>
      </c>
      <c r="G148" s="249" t="n">
        <v>0</v>
      </c>
      <c r="H148" s="249" t="n">
        <v>0</v>
      </c>
      <c r="I148" s="249" t="n">
        <v>0</v>
      </c>
      <c r="J148" s="249" t="n">
        <v>294929</v>
      </c>
      <c r="K148" s="249" t="n">
        <v>0</v>
      </c>
      <c r="L148" s="236" t="n">
        <v>360603</v>
      </c>
      <c r="M148" s="249" t="n">
        <v>154295</v>
      </c>
      <c r="N148" s="249" t="n">
        <v>46488</v>
      </c>
      <c r="O148" s="249" t="n">
        <v>159820</v>
      </c>
      <c r="P148" s="249" t="n">
        <v>0</v>
      </c>
      <c r="Q148" s="249" t="n">
        <v>0</v>
      </c>
      <c r="R148" s="249" t="n">
        <v>0</v>
      </c>
      <c r="S148" s="249" t="n">
        <v>0</v>
      </c>
      <c r="T148" s="249"/>
      <c r="U148" s="249" t="n">
        <v>0</v>
      </c>
      <c r="V148" s="250" t="n">
        <v>83.3</v>
      </c>
      <c r="W148" s="238" t="s">
        <v>331</v>
      </c>
      <c r="X148" s="239"/>
      <c r="Y148" s="239"/>
    </row>
    <row r="149" customFormat="false" ht="17.1" hidden="true" customHeight="true" outlineLevel="0" collapsed="false">
      <c r="A149" s="256"/>
      <c r="B149" s="257"/>
      <c r="C149" s="236" t="n">
        <v>360603</v>
      </c>
      <c r="D149" s="249" t="n">
        <v>0</v>
      </c>
      <c r="E149" s="249" t="n">
        <v>0</v>
      </c>
      <c r="F149" s="249" t="n">
        <v>65674</v>
      </c>
      <c r="G149" s="249" t="n">
        <v>0</v>
      </c>
      <c r="H149" s="249" t="n">
        <v>0</v>
      </c>
      <c r="I149" s="249" t="n">
        <v>0</v>
      </c>
      <c r="J149" s="249" t="n">
        <v>294929</v>
      </c>
      <c r="K149" s="249" t="n">
        <v>0</v>
      </c>
      <c r="L149" s="236" t="n">
        <v>360603</v>
      </c>
      <c r="M149" s="249" t="n">
        <v>154295</v>
      </c>
      <c r="N149" s="249" t="n">
        <v>46488</v>
      </c>
      <c r="O149" s="249" t="n">
        <v>159820</v>
      </c>
      <c r="P149" s="249" t="n">
        <v>0</v>
      </c>
      <c r="Q149" s="249" t="n">
        <v>0</v>
      </c>
      <c r="R149" s="249" t="n">
        <v>0</v>
      </c>
      <c r="S149" s="249" t="n">
        <v>0</v>
      </c>
      <c r="T149" s="249"/>
      <c r="U149" s="249" t="n">
        <v>0</v>
      </c>
      <c r="V149" s="250" t="n">
        <v>83.3</v>
      </c>
      <c r="W149" s="238" t="s">
        <v>332</v>
      </c>
      <c r="X149" s="239"/>
      <c r="Y149" s="239"/>
    </row>
    <row r="150" customFormat="false" ht="17.1" hidden="false" customHeight="true" outlineLevel="0" collapsed="false">
      <c r="A150" s="256" t="s">
        <v>366</v>
      </c>
      <c r="B150" s="257" t="s">
        <v>367</v>
      </c>
      <c r="C150" s="236" t="n">
        <v>104071</v>
      </c>
      <c r="D150" s="249" t="n">
        <v>0</v>
      </c>
      <c r="E150" s="249" t="n">
        <v>0</v>
      </c>
      <c r="F150" s="249" t="n">
        <v>217</v>
      </c>
      <c r="G150" s="249" t="n">
        <v>0</v>
      </c>
      <c r="H150" s="249" t="n">
        <v>0</v>
      </c>
      <c r="I150" s="249" t="n">
        <v>0</v>
      </c>
      <c r="J150" s="249" t="n">
        <v>103854</v>
      </c>
      <c r="K150" s="249" t="n">
        <v>0</v>
      </c>
      <c r="L150" s="236" t="n">
        <v>104071</v>
      </c>
      <c r="M150" s="249" t="n">
        <v>58029</v>
      </c>
      <c r="N150" s="249" t="n">
        <v>18693</v>
      </c>
      <c r="O150" s="249" t="n">
        <v>27349</v>
      </c>
      <c r="P150" s="249" t="n">
        <v>0</v>
      </c>
      <c r="Q150" s="249" t="n">
        <v>0</v>
      </c>
      <c r="R150" s="249" t="n">
        <v>0</v>
      </c>
      <c r="S150" s="249" t="n">
        <v>0</v>
      </c>
      <c r="T150" s="249"/>
      <c r="U150" s="249" t="n">
        <v>0</v>
      </c>
      <c r="V150" s="250" t="n">
        <v>25.75</v>
      </c>
      <c r="W150" s="238" t="s">
        <v>328</v>
      </c>
      <c r="X150" s="239"/>
      <c r="Y150" s="239"/>
    </row>
    <row r="151" customFormat="false" ht="17.1" hidden="false" customHeight="true" outlineLevel="0" collapsed="false">
      <c r="A151" s="256"/>
      <c r="B151" s="257"/>
      <c r="C151" s="236" t="n">
        <v>101485</v>
      </c>
      <c r="D151" s="249" t="n">
        <v>0</v>
      </c>
      <c r="E151" s="249" t="n">
        <v>0</v>
      </c>
      <c r="F151" s="249" t="n">
        <v>100</v>
      </c>
      <c r="G151" s="249" t="n">
        <v>0</v>
      </c>
      <c r="H151" s="249" t="n">
        <v>0</v>
      </c>
      <c r="I151" s="249" t="n">
        <v>0</v>
      </c>
      <c r="J151" s="249" t="n">
        <v>101385</v>
      </c>
      <c r="K151" s="249" t="n">
        <v>0</v>
      </c>
      <c r="L151" s="236" t="n">
        <v>101485</v>
      </c>
      <c r="M151" s="249" t="n">
        <v>59209</v>
      </c>
      <c r="N151" s="249" t="n">
        <v>17930</v>
      </c>
      <c r="O151" s="249" t="n">
        <v>24346</v>
      </c>
      <c r="P151" s="249" t="n">
        <v>0</v>
      </c>
      <c r="Q151" s="249" t="n">
        <v>0</v>
      </c>
      <c r="R151" s="249" t="n">
        <v>0</v>
      </c>
      <c r="S151" s="249" t="n">
        <v>0</v>
      </c>
      <c r="T151" s="249"/>
      <c r="U151" s="249" t="n">
        <v>0</v>
      </c>
      <c r="V151" s="250" t="n">
        <v>25.75</v>
      </c>
      <c r="W151" s="238" t="s">
        <v>329</v>
      </c>
      <c r="X151" s="239"/>
      <c r="Y151" s="239"/>
    </row>
    <row r="152" s="244" customFormat="true" ht="17.1" hidden="false" customHeight="true" outlineLevel="0" collapsed="false">
      <c r="A152" s="259"/>
      <c r="B152" s="257"/>
      <c r="C152" s="242" t="n">
        <v>0.975151579210347</v>
      </c>
      <c r="D152" s="242"/>
      <c r="E152" s="242"/>
      <c r="F152" s="242" t="n">
        <v>0.460829493087558</v>
      </c>
      <c r="G152" s="242"/>
      <c r="H152" s="242"/>
      <c r="I152" s="242"/>
      <c r="J152" s="242" t="n">
        <v>0.976226240684037</v>
      </c>
      <c r="K152" s="242"/>
      <c r="L152" s="242" t="n">
        <v>0.975151579210347</v>
      </c>
      <c r="M152" s="242" t="n">
        <v>1.02033466025608</v>
      </c>
      <c r="N152" s="242" t="n">
        <v>0.959182581715081</v>
      </c>
      <c r="O152" s="242" t="n">
        <v>0.890197082160225</v>
      </c>
      <c r="P152" s="242"/>
      <c r="Q152" s="242"/>
      <c r="R152" s="242"/>
      <c r="S152" s="242"/>
      <c r="T152" s="242"/>
      <c r="U152" s="242"/>
      <c r="V152" s="242" t="n">
        <v>1</v>
      </c>
      <c r="W152" s="243" t="s">
        <v>6</v>
      </c>
    </row>
    <row r="153" customFormat="false" ht="17.1" hidden="true" customHeight="true" outlineLevel="0" collapsed="false">
      <c r="A153" s="256"/>
      <c r="B153" s="257"/>
      <c r="C153" s="236" t="n">
        <v>101485</v>
      </c>
      <c r="D153" s="249" t="n">
        <v>0</v>
      </c>
      <c r="E153" s="249" t="n">
        <v>0</v>
      </c>
      <c r="F153" s="249" t="n">
        <v>100</v>
      </c>
      <c r="G153" s="249" t="n">
        <v>0</v>
      </c>
      <c r="H153" s="249" t="n">
        <v>0</v>
      </c>
      <c r="I153" s="249" t="n">
        <v>0</v>
      </c>
      <c r="J153" s="249" t="n">
        <v>101385</v>
      </c>
      <c r="K153" s="249" t="n">
        <v>0</v>
      </c>
      <c r="L153" s="236" t="n">
        <v>101485</v>
      </c>
      <c r="M153" s="249" t="n">
        <v>59209</v>
      </c>
      <c r="N153" s="249" t="n">
        <v>17930</v>
      </c>
      <c r="O153" s="249" t="n">
        <v>24346</v>
      </c>
      <c r="P153" s="249" t="n">
        <v>0</v>
      </c>
      <c r="Q153" s="249" t="n">
        <v>0</v>
      </c>
      <c r="R153" s="249" t="n">
        <v>0</v>
      </c>
      <c r="S153" s="249" t="n">
        <v>0</v>
      </c>
      <c r="T153" s="249"/>
      <c r="U153" s="249" t="n">
        <v>0</v>
      </c>
      <c r="V153" s="250" t="n">
        <v>25.75</v>
      </c>
      <c r="W153" s="238" t="s">
        <v>330</v>
      </c>
      <c r="X153" s="239"/>
      <c r="Y153" s="239"/>
    </row>
    <row r="154" customFormat="false" ht="17.1" hidden="true" customHeight="true" outlineLevel="0" collapsed="false">
      <c r="A154" s="256"/>
      <c r="B154" s="257"/>
      <c r="C154" s="236" t="n">
        <v>101485</v>
      </c>
      <c r="D154" s="249" t="n">
        <v>0</v>
      </c>
      <c r="E154" s="249" t="n">
        <v>0</v>
      </c>
      <c r="F154" s="249" t="n">
        <v>100</v>
      </c>
      <c r="G154" s="249" t="n">
        <v>0</v>
      </c>
      <c r="H154" s="249" t="n">
        <v>0</v>
      </c>
      <c r="I154" s="249" t="n">
        <v>0</v>
      </c>
      <c r="J154" s="249" t="n">
        <v>101385</v>
      </c>
      <c r="K154" s="249" t="n">
        <v>0</v>
      </c>
      <c r="L154" s="236" t="n">
        <v>101485</v>
      </c>
      <c r="M154" s="249" t="n">
        <v>59209</v>
      </c>
      <c r="N154" s="249" t="n">
        <v>17930</v>
      </c>
      <c r="O154" s="249" t="n">
        <v>24346</v>
      </c>
      <c r="P154" s="249" t="n">
        <v>0</v>
      </c>
      <c r="Q154" s="249" t="n">
        <v>0</v>
      </c>
      <c r="R154" s="249" t="n">
        <v>0</v>
      </c>
      <c r="S154" s="249" t="n">
        <v>0</v>
      </c>
      <c r="T154" s="249"/>
      <c r="U154" s="249" t="n">
        <v>0</v>
      </c>
      <c r="V154" s="250" t="n">
        <v>25.75</v>
      </c>
      <c r="W154" s="238" t="s">
        <v>331</v>
      </c>
      <c r="X154" s="239"/>
      <c r="Y154" s="239"/>
    </row>
    <row r="155" customFormat="false" ht="17.1" hidden="true" customHeight="true" outlineLevel="0" collapsed="false">
      <c r="A155" s="256"/>
      <c r="B155" s="257"/>
      <c r="C155" s="236" t="n">
        <v>101485</v>
      </c>
      <c r="D155" s="249" t="n">
        <v>0</v>
      </c>
      <c r="E155" s="249" t="n">
        <v>0</v>
      </c>
      <c r="F155" s="249" t="n">
        <v>100</v>
      </c>
      <c r="G155" s="249" t="n">
        <v>0</v>
      </c>
      <c r="H155" s="249" t="n">
        <v>0</v>
      </c>
      <c r="I155" s="249" t="n">
        <v>0</v>
      </c>
      <c r="J155" s="249" t="n">
        <v>101385</v>
      </c>
      <c r="K155" s="249" t="n">
        <v>0</v>
      </c>
      <c r="L155" s="236" t="n">
        <v>101485</v>
      </c>
      <c r="M155" s="249" t="n">
        <v>59209</v>
      </c>
      <c r="N155" s="249" t="n">
        <v>17930</v>
      </c>
      <c r="O155" s="249" t="n">
        <v>24346</v>
      </c>
      <c r="P155" s="249" t="n">
        <v>0</v>
      </c>
      <c r="Q155" s="249" t="n">
        <v>0</v>
      </c>
      <c r="R155" s="249" t="n">
        <v>0</v>
      </c>
      <c r="S155" s="249" t="n">
        <v>0</v>
      </c>
      <c r="T155" s="249"/>
      <c r="U155" s="249" t="n">
        <v>0</v>
      </c>
      <c r="V155" s="250" t="n">
        <v>25.75</v>
      </c>
      <c r="W155" s="238" t="s">
        <v>332</v>
      </c>
      <c r="X155" s="239"/>
      <c r="Y155" s="239"/>
    </row>
    <row r="156" customFormat="false" ht="17.25" hidden="false" customHeight="true" outlineLevel="0" collapsed="false">
      <c r="A156" s="256" t="s">
        <v>368</v>
      </c>
      <c r="B156" s="257" t="s">
        <v>369</v>
      </c>
      <c r="C156" s="236" t="n">
        <v>317481</v>
      </c>
      <c r="D156" s="249" t="n">
        <v>0</v>
      </c>
      <c r="E156" s="249" t="n">
        <v>0</v>
      </c>
      <c r="F156" s="249" t="n">
        <v>40000</v>
      </c>
      <c r="G156" s="249" t="n">
        <v>215681</v>
      </c>
      <c r="H156" s="249" t="n">
        <v>0</v>
      </c>
      <c r="I156" s="249" t="n">
        <v>0</v>
      </c>
      <c r="J156" s="249" t="n">
        <v>61800</v>
      </c>
      <c r="K156" s="249" t="n">
        <v>0</v>
      </c>
      <c r="L156" s="236" t="n">
        <v>317481</v>
      </c>
      <c r="M156" s="249" t="n">
        <v>167528</v>
      </c>
      <c r="N156" s="249" t="n">
        <v>53294</v>
      </c>
      <c r="O156" s="249" t="n">
        <v>96659</v>
      </c>
      <c r="P156" s="249" t="n">
        <v>0</v>
      </c>
      <c r="Q156" s="249" t="n">
        <v>0</v>
      </c>
      <c r="R156" s="249" t="n">
        <v>0</v>
      </c>
      <c r="S156" s="249" t="n">
        <v>0</v>
      </c>
      <c r="T156" s="249"/>
      <c r="U156" s="249" t="n">
        <v>0</v>
      </c>
      <c r="V156" s="250" t="n">
        <v>77.25</v>
      </c>
      <c r="W156" s="238" t="s">
        <v>328</v>
      </c>
      <c r="X156" s="239"/>
      <c r="Y156" s="239" t="n">
        <f aca="false">121-80</f>
        <v>41</v>
      </c>
    </row>
    <row r="157" customFormat="false" ht="18" hidden="false" customHeight="true" outlineLevel="0" collapsed="false">
      <c r="A157" s="256"/>
      <c r="B157" s="257"/>
      <c r="C157" s="236" t="n">
        <v>0</v>
      </c>
      <c r="D157" s="249" t="n">
        <v>0</v>
      </c>
      <c r="E157" s="249" t="n">
        <v>0</v>
      </c>
      <c r="F157" s="249" t="n">
        <v>0</v>
      </c>
      <c r="G157" s="249" t="n">
        <v>0</v>
      </c>
      <c r="H157" s="249" t="n">
        <v>0</v>
      </c>
      <c r="I157" s="249" t="n">
        <v>0</v>
      </c>
      <c r="J157" s="249" t="n">
        <v>0</v>
      </c>
      <c r="K157" s="249" t="n">
        <v>0</v>
      </c>
      <c r="L157" s="236" t="n">
        <v>0</v>
      </c>
      <c r="M157" s="249" t="n">
        <v>0</v>
      </c>
      <c r="N157" s="249" t="n">
        <v>0</v>
      </c>
      <c r="O157" s="249" t="n">
        <v>0</v>
      </c>
      <c r="P157" s="249" t="n">
        <v>0</v>
      </c>
      <c r="Q157" s="249" t="n">
        <v>0</v>
      </c>
      <c r="R157" s="249" t="n">
        <v>0</v>
      </c>
      <c r="S157" s="249" t="n">
        <v>0</v>
      </c>
      <c r="T157" s="249"/>
      <c r="U157" s="249" t="n">
        <v>0</v>
      </c>
      <c r="V157" s="250" t="n">
        <v>0</v>
      </c>
      <c r="W157" s="238" t="s">
        <v>329</v>
      </c>
      <c r="X157" s="239"/>
      <c r="Y157" s="239"/>
    </row>
    <row r="158" s="244" customFormat="true" ht="18" hidden="false" customHeight="true" outlineLevel="0" collapsed="false">
      <c r="A158" s="259"/>
      <c r="B158" s="257"/>
      <c r="C158" s="242" t="n">
        <v>0</v>
      </c>
      <c r="D158" s="242"/>
      <c r="E158" s="242"/>
      <c r="F158" s="242" t="n">
        <v>0</v>
      </c>
      <c r="G158" s="242" t="n">
        <v>0</v>
      </c>
      <c r="H158" s="242"/>
      <c r="I158" s="242"/>
      <c r="J158" s="242" t="n">
        <v>0</v>
      </c>
      <c r="K158" s="242"/>
      <c r="L158" s="242" t="n">
        <v>0</v>
      </c>
      <c r="M158" s="242" t="n">
        <v>0</v>
      </c>
      <c r="N158" s="242" t="n">
        <v>0</v>
      </c>
      <c r="O158" s="242" t="n">
        <v>0</v>
      </c>
      <c r="P158" s="242"/>
      <c r="Q158" s="242"/>
      <c r="R158" s="242"/>
      <c r="S158" s="242"/>
      <c r="T158" s="242"/>
      <c r="U158" s="242"/>
      <c r="V158" s="242" t="n">
        <v>0</v>
      </c>
      <c r="W158" s="243" t="s">
        <v>6</v>
      </c>
    </row>
    <row r="159" customFormat="false" ht="17.1" hidden="true" customHeight="true" outlineLevel="0" collapsed="false">
      <c r="A159" s="256"/>
      <c r="B159" s="257"/>
      <c r="C159" s="236" t="n">
        <v>0</v>
      </c>
      <c r="D159" s="249" t="n">
        <v>0</v>
      </c>
      <c r="E159" s="249" t="n">
        <v>0</v>
      </c>
      <c r="F159" s="249" t="n">
        <v>0</v>
      </c>
      <c r="G159" s="249" t="n">
        <v>0</v>
      </c>
      <c r="H159" s="249" t="n">
        <v>0</v>
      </c>
      <c r="I159" s="249" t="n">
        <v>0</v>
      </c>
      <c r="J159" s="249" t="n">
        <v>0</v>
      </c>
      <c r="K159" s="249" t="n">
        <v>0</v>
      </c>
      <c r="L159" s="236" t="n">
        <v>0</v>
      </c>
      <c r="M159" s="249" t="n">
        <v>0</v>
      </c>
      <c r="N159" s="249" t="n">
        <v>0</v>
      </c>
      <c r="O159" s="249" t="n">
        <v>0</v>
      </c>
      <c r="P159" s="249" t="n">
        <v>0</v>
      </c>
      <c r="Q159" s="249" t="n">
        <v>0</v>
      </c>
      <c r="R159" s="249" t="n">
        <v>0</v>
      </c>
      <c r="S159" s="249" t="n">
        <v>0</v>
      </c>
      <c r="T159" s="249"/>
      <c r="U159" s="249" t="n">
        <v>0</v>
      </c>
      <c r="V159" s="250" t="n">
        <v>0</v>
      </c>
      <c r="W159" s="238" t="s">
        <v>330</v>
      </c>
      <c r="X159" s="239"/>
      <c r="Y159" s="239"/>
    </row>
    <row r="160" customFormat="false" ht="17.1" hidden="true" customHeight="true" outlineLevel="0" collapsed="false">
      <c r="A160" s="256"/>
      <c r="B160" s="257"/>
      <c r="C160" s="236" t="n">
        <v>0</v>
      </c>
      <c r="D160" s="249" t="n">
        <v>0</v>
      </c>
      <c r="E160" s="249" t="n">
        <v>0</v>
      </c>
      <c r="F160" s="249" t="n">
        <v>0</v>
      </c>
      <c r="G160" s="249" t="n">
        <v>0</v>
      </c>
      <c r="H160" s="249" t="n">
        <v>0</v>
      </c>
      <c r="I160" s="249" t="n">
        <v>0</v>
      </c>
      <c r="J160" s="249" t="n">
        <v>0</v>
      </c>
      <c r="K160" s="249" t="n">
        <v>0</v>
      </c>
      <c r="L160" s="236" t="n">
        <v>0</v>
      </c>
      <c r="M160" s="249" t="n">
        <v>0</v>
      </c>
      <c r="N160" s="249" t="n">
        <v>0</v>
      </c>
      <c r="O160" s="249" t="n">
        <v>0</v>
      </c>
      <c r="P160" s="249" t="n">
        <v>0</v>
      </c>
      <c r="Q160" s="249" t="n">
        <v>0</v>
      </c>
      <c r="R160" s="249" t="n">
        <v>0</v>
      </c>
      <c r="S160" s="249" t="n">
        <v>0</v>
      </c>
      <c r="T160" s="249"/>
      <c r="U160" s="249" t="n">
        <v>0</v>
      </c>
      <c r="V160" s="250" t="n">
        <v>0</v>
      </c>
      <c r="W160" s="238" t="s">
        <v>331</v>
      </c>
      <c r="X160" s="239"/>
      <c r="Y160" s="239"/>
    </row>
    <row r="161" customFormat="false" ht="17.1" hidden="true" customHeight="true" outlineLevel="0" collapsed="false">
      <c r="A161" s="256"/>
      <c r="B161" s="257"/>
      <c r="C161" s="236" t="n">
        <v>0</v>
      </c>
      <c r="D161" s="249" t="n">
        <v>0</v>
      </c>
      <c r="E161" s="249" t="n">
        <v>0</v>
      </c>
      <c r="F161" s="249" t="n">
        <v>0</v>
      </c>
      <c r="G161" s="249" t="n">
        <v>0</v>
      </c>
      <c r="H161" s="249" t="n">
        <v>0</v>
      </c>
      <c r="I161" s="249" t="n">
        <v>0</v>
      </c>
      <c r="J161" s="249" t="n">
        <v>0</v>
      </c>
      <c r="K161" s="249" t="n">
        <v>0</v>
      </c>
      <c r="L161" s="236" t="n">
        <v>0</v>
      </c>
      <c r="M161" s="249" t="n">
        <v>0</v>
      </c>
      <c r="N161" s="249" t="n">
        <v>0</v>
      </c>
      <c r="O161" s="249" t="n">
        <v>0</v>
      </c>
      <c r="P161" s="249" t="n">
        <v>0</v>
      </c>
      <c r="Q161" s="249" t="n">
        <v>0</v>
      </c>
      <c r="R161" s="249" t="n">
        <v>0</v>
      </c>
      <c r="S161" s="249" t="n">
        <v>0</v>
      </c>
      <c r="T161" s="249"/>
      <c r="U161" s="249" t="n">
        <v>0</v>
      </c>
      <c r="V161" s="250" t="n">
        <v>0</v>
      </c>
      <c r="W161" s="238" t="s">
        <v>332</v>
      </c>
      <c r="X161" s="239"/>
      <c r="Y161" s="239"/>
    </row>
    <row r="162" customFormat="false" ht="17.1" hidden="false" customHeight="true" outlineLevel="0" collapsed="false">
      <c r="A162" s="256" t="s">
        <v>370</v>
      </c>
      <c r="B162" s="257" t="s">
        <v>371</v>
      </c>
      <c r="C162" s="236" t="n">
        <v>16500</v>
      </c>
      <c r="D162" s="249" t="n">
        <v>0</v>
      </c>
      <c r="E162" s="249" t="n">
        <v>0</v>
      </c>
      <c r="F162" s="249" t="n">
        <v>16500</v>
      </c>
      <c r="G162" s="249" t="n">
        <v>0</v>
      </c>
      <c r="H162" s="249" t="n">
        <v>0</v>
      </c>
      <c r="I162" s="249" t="n">
        <v>0</v>
      </c>
      <c r="J162" s="249" t="n">
        <v>0</v>
      </c>
      <c r="K162" s="249" t="n">
        <v>0</v>
      </c>
      <c r="L162" s="236" t="n">
        <v>16500</v>
      </c>
      <c r="M162" s="249" t="n">
        <v>7651</v>
      </c>
      <c r="N162" s="249" t="n">
        <v>2158</v>
      </c>
      <c r="O162" s="249" t="n">
        <v>5630</v>
      </c>
      <c r="P162" s="249" t="n">
        <v>1061</v>
      </c>
      <c r="Q162" s="249" t="n">
        <v>0</v>
      </c>
      <c r="R162" s="249" t="n">
        <v>0</v>
      </c>
      <c r="S162" s="249" t="n">
        <v>0</v>
      </c>
      <c r="T162" s="249"/>
      <c r="U162" s="249" t="n">
        <v>0</v>
      </c>
      <c r="V162" s="250" t="n">
        <v>4</v>
      </c>
      <c r="W162" s="238" t="s">
        <v>328</v>
      </c>
      <c r="X162" s="239"/>
      <c r="Y162" s="239"/>
    </row>
    <row r="163" customFormat="false" ht="17.1" hidden="false" customHeight="true" outlineLevel="0" collapsed="false">
      <c r="A163" s="256"/>
      <c r="B163" s="257"/>
      <c r="C163" s="236" t="n">
        <v>18018</v>
      </c>
      <c r="D163" s="249" t="n">
        <v>0</v>
      </c>
      <c r="E163" s="249" t="n">
        <v>0</v>
      </c>
      <c r="F163" s="249" t="n">
        <v>18018</v>
      </c>
      <c r="G163" s="249" t="n">
        <v>0</v>
      </c>
      <c r="H163" s="249" t="n">
        <v>0</v>
      </c>
      <c r="I163" s="249" t="n">
        <v>0</v>
      </c>
      <c r="J163" s="249" t="n">
        <v>0</v>
      </c>
      <c r="K163" s="249" t="n">
        <v>0</v>
      </c>
      <c r="L163" s="236" t="n">
        <v>18018</v>
      </c>
      <c r="M163" s="249" t="n">
        <v>8144</v>
      </c>
      <c r="N163" s="249" t="n">
        <v>2275</v>
      </c>
      <c r="O163" s="249" t="n">
        <v>6538</v>
      </c>
      <c r="P163" s="249" t="n">
        <v>1061</v>
      </c>
      <c r="Q163" s="249" t="n">
        <v>0</v>
      </c>
      <c r="R163" s="249" t="n">
        <v>0</v>
      </c>
      <c r="S163" s="249" t="n">
        <v>0</v>
      </c>
      <c r="T163" s="249"/>
      <c r="U163" s="249" t="n">
        <v>0</v>
      </c>
      <c r="V163" s="250" t="n">
        <v>4</v>
      </c>
      <c r="W163" s="238" t="s">
        <v>329</v>
      </c>
      <c r="X163" s="239"/>
      <c r="Y163" s="239"/>
    </row>
    <row r="164" s="244" customFormat="true" ht="16.5" hidden="false" customHeight="true" outlineLevel="0" collapsed="false">
      <c r="A164" s="259"/>
      <c r="B164" s="257"/>
      <c r="C164" s="242" t="n">
        <v>1.092</v>
      </c>
      <c r="D164" s="242"/>
      <c r="E164" s="242"/>
      <c r="F164" s="242" t="n">
        <v>1.092</v>
      </c>
      <c r="G164" s="242"/>
      <c r="H164" s="242"/>
      <c r="I164" s="242"/>
      <c r="J164" s="242"/>
      <c r="K164" s="242"/>
      <c r="L164" s="242" t="n">
        <v>1.092</v>
      </c>
      <c r="M164" s="242" t="n">
        <v>1.06443602143511</v>
      </c>
      <c r="N164" s="242" t="n">
        <v>1.05421686746988</v>
      </c>
      <c r="O164" s="242" t="n">
        <v>1.16127886323268</v>
      </c>
      <c r="P164" s="242"/>
      <c r="Q164" s="242"/>
      <c r="R164" s="242"/>
      <c r="S164" s="242"/>
      <c r="T164" s="242"/>
      <c r="U164" s="242"/>
      <c r="V164" s="242" t="n">
        <v>1</v>
      </c>
      <c r="W164" s="243" t="s">
        <v>6</v>
      </c>
    </row>
    <row r="165" customFormat="false" ht="16.5" hidden="true" customHeight="true" outlineLevel="0" collapsed="false">
      <c r="A165" s="256"/>
      <c r="B165" s="257"/>
      <c r="C165" s="236" t="n">
        <v>18018</v>
      </c>
      <c r="D165" s="249" t="n">
        <v>0</v>
      </c>
      <c r="E165" s="249" t="n">
        <v>0</v>
      </c>
      <c r="F165" s="249" t="n">
        <v>18018</v>
      </c>
      <c r="G165" s="249" t="n">
        <v>0</v>
      </c>
      <c r="H165" s="249" t="n">
        <v>0</v>
      </c>
      <c r="I165" s="249" t="n">
        <v>0</v>
      </c>
      <c r="J165" s="249" t="n">
        <v>0</v>
      </c>
      <c r="K165" s="249" t="n">
        <v>0</v>
      </c>
      <c r="L165" s="236" t="n">
        <v>18018</v>
      </c>
      <c r="M165" s="249" t="n">
        <v>8144</v>
      </c>
      <c r="N165" s="249" t="n">
        <v>2275</v>
      </c>
      <c r="O165" s="249" t="n">
        <v>6538</v>
      </c>
      <c r="P165" s="249" t="n">
        <v>1061</v>
      </c>
      <c r="Q165" s="249" t="n">
        <v>0</v>
      </c>
      <c r="R165" s="249" t="n">
        <v>0</v>
      </c>
      <c r="S165" s="249" t="n">
        <v>0</v>
      </c>
      <c r="T165" s="249"/>
      <c r="U165" s="249" t="n">
        <v>0</v>
      </c>
      <c r="V165" s="250" t="n">
        <v>4</v>
      </c>
      <c r="W165" s="238" t="s">
        <v>330</v>
      </c>
      <c r="X165" s="239"/>
      <c r="Y165" s="239"/>
    </row>
    <row r="166" customFormat="false" ht="17.1" hidden="true" customHeight="true" outlineLevel="0" collapsed="false">
      <c r="A166" s="256" t="s">
        <v>372</v>
      </c>
      <c r="B166" s="257"/>
      <c r="C166" s="236" t="n">
        <v>18018</v>
      </c>
      <c r="D166" s="249" t="n">
        <v>0</v>
      </c>
      <c r="E166" s="249" t="n">
        <v>0</v>
      </c>
      <c r="F166" s="249" t="n">
        <v>18018</v>
      </c>
      <c r="G166" s="249" t="n">
        <v>0</v>
      </c>
      <c r="H166" s="249" t="n">
        <v>0</v>
      </c>
      <c r="I166" s="249" t="n">
        <v>0</v>
      </c>
      <c r="J166" s="249" t="n">
        <v>0</v>
      </c>
      <c r="K166" s="249" t="n">
        <v>0</v>
      </c>
      <c r="L166" s="236" t="n">
        <v>18018</v>
      </c>
      <c r="M166" s="249" t="n">
        <v>8144</v>
      </c>
      <c r="N166" s="249" t="n">
        <v>2275</v>
      </c>
      <c r="O166" s="249" t="n">
        <v>6538</v>
      </c>
      <c r="P166" s="249" t="n">
        <v>1061</v>
      </c>
      <c r="Q166" s="249" t="n">
        <v>0</v>
      </c>
      <c r="R166" s="249" t="n">
        <v>0</v>
      </c>
      <c r="S166" s="249" t="n">
        <v>0</v>
      </c>
      <c r="T166" s="249"/>
      <c r="U166" s="249" t="n">
        <v>0</v>
      </c>
      <c r="V166" s="250" t="n">
        <v>4</v>
      </c>
      <c r="W166" s="238" t="s">
        <v>331</v>
      </c>
      <c r="X166" s="239"/>
      <c r="Y166" s="239"/>
    </row>
    <row r="167" customFormat="false" ht="17.1" hidden="true" customHeight="true" outlineLevel="0" collapsed="false">
      <c r="A167" s="256"/>
      <c r="B167" s="257"/>
      <c r="C167" s="236" t="n">
        <v>18018</v>
      </c>
      <c r="D167" s="249" t="n">
        <v>0</v>
      </c>
      <c r="E167" s="249" t="n">
        <v>0</v>
      </c>
      <c r="F167" s="249" t="n">
        <v>18018</v>
      </c>
      <c r="G167" s="249" t="n">
        <v>0</v>
      </c>
      <c r="H167" s="249" t="n">
        <v>0</v>
      </c>
      <c r="I167" s="249" t="n">
        <v>0</v>
      </c>
      <c r="J167" s="249" t="n">
        <v>0</v>
      </c>
      <c r="K167" s="249" t="n">
        <v>0</v>
      </c>
      <c r="L167" s="236" t="n">
        <v>18018</v>
      </c>
      <c r="M167" s="249" t="n">
        <v>8144</v>
      </c>
      <c r="N167" s="249" t="n">
        <v>2275</v>
      </c>
      <c r="O167" s="249" t="n">
        <v>6538</v>
      </c>
      <c r="P167" s="249" t="n">
        <v>1061</v>
      </c>
      <c r="Q167" s="249" t="n">
        <v>0</v>
      </c>
      <c r="R167" s="249" t="n">
        <v>0</v>
      </c>
      <c r="S167" s="249" t="n">
        <v>0</v>
      </c>
      <c r="T167" s="249"/>
      <c r="U167" s="249" t="n">
        <v>0</v>
      </c>
      <c r="V167" s="250" t="n">
        <v>4</v>
      </c>
      <c r="W167" s="238" t="s">
        <v>332</v>
      </c>
      <c r="X167" s="239"/>
      <c r="Y167" s="239"/>
    </row>
    <row r="168" customFormat="false" ht="16.5" hidden="false" customHeight="true" outlineLevel="0" collapsed="false">
      <c r="A168" s="256" t="s">
        <v>373</v>
      </c>
      <c r="B168" s="264" t="s">
        <v>374</v>
      </c>
      <c r="C168" s="236" t="n">
        <v>101785</v>
      </c>
      <c r="D168" s="249" t="n">
        <v>0</v>
      </c>
      <c r="E168" s="249" t="n">
        <v>0</v>
      </c>
      <c r="F168" s="249" t="n">
        <v>5000</v>
      </c>
      <c r="G168" s="249" t="n">
        <v>16446</v>
      </c>
      <c r="H168" s="249" t="n">
        <v>0</v>
      </c>
      <c r="I168" s="249" t="n">
        <v>0</v>
      </c>
      <c r="J168" s="249" t="n">
        <v>80339</v>
      </c>
      <c r="K168" s="249" t="n">
        <v>0</v>
      </c>
      <c r="L168" s="236" t="n">
        <v>101785</v>
      </c>
      <c r="M168" s="249" t="n">
        <v>47767</v>
      </c>
      <c r="N168" s="249" t="n">
        <v>15597</v>
      </c>
      <c r="O168" s="249" t="n">
        <v>38021</v>
      </c>
      <c r="P168" s="249" t="n">
        <v>400</v>
      </c>
      <c r="Q168" s="249" t="n">
        <v>0</v>
      </c>
      <c r="R168" s="249" t="n">
        <v>0</v>
      </c>
      <c r="S168" s="249" t="n">
        <v>0</v>
      </c>
      <c r="T168" s="249"/>
      <c r="U168" s="249" t="n">
        <v>0</v>
      </c>
      <c r="V168" s="250" t="n">
        <v>50</v>
      </c>
      <c r="W168" s="238" t="s">
        <v>328</v>
      </c>
      <c r="X168" s="239"/>
      <c r="Y168" s="239"/>
    </row>
    <row r="169" customFormat="false" ht="20.25" hidden="false" customHeight="true" outlineLevel="0" collapsed="false">
      <c r="A169" s="256"/>
      <c r="B169" s="264"/>
      <c r="C169" s="236" t="n">
        <v>130287</v>
      </c>
      <c r="D169" s="249" t="n">
        <v>0</v>
      </c>
      <c r="E169" s="249" t="n">
        <v>0</v>
      </c>
      <c r="F169" s="249" t="n">
        <v>7000</v>
      </c>
      <c r="G169" s="249" t="n">
        <v>18683</v>
      </c>
      <c r="H169" s="249" t="n">
        <v>0</v>
      </c>
      <c r="I169" s="249" t="n">
        <v>0</v>
      </c>
      <c r="J169" s="249" t="n">
        <v>104604</v>
      </c>
      <c r="K169" s="249" t="n">
        <v>0</v>
      </c>
      <c r="L169" s="236" t="n">
        <v>130287</v>
      </c>
      <c r="M169" s="249" t="n">
        <v>68656</v>
      </c>
      <c r="N169" s="249" t="n">
        <v>22161</v>
      </c>
      <c r="O169" s="249" t="n">
        <v>39070</v>
      </c>
      <c r="P169" s="249" t="n">
        <v>400</v>
      </c>
      <c r="Q169" s="249" t="n">
        <v>0</v>
      </c>
      <c r="R169" s="249" t="n">
        <v>0</v>
      </c>
      <c r="S169" s="249" t="n">
        <v>0</v>
      </c>
      <c r="T169" s="249"/>
      <c r="U169" s="249" t="n">
        <v>0</v>
      </c>
      <c r="V169" s="250" t="n">
        <v>63</v>
      </c>
      <c r="W169" s="238" t="s">
        <v>329</v>
      </c>
      <c r="X169" s="239"/>
      <c r="Y169" s="239"/>
    </row>
    <row r="170" s="244" customFormat="true" ht="16.5" hidden="false" customHeight="true" outlineLevel="0" collapsed="false">
      <c r="A170" s="259"/>
      <c r="B170" s="257"/>
      <c r="C170" s="242" t="n">
        <v>1.28002161418677</v>
      </c>
      <c r="D170" s="242"/>
      <c r="E170" s="242"/>
      <c r="F170" s="242" t="n">
        <v>1.4</v>
      </c>
      <c r="G170" s="242" t="n">
        <v>1.13602091694029</v>
      </c>
      <c r="H170" s="242"/>
      <c r="I170" s="242"/>
      <c r="J170" s="242" t="n">
        <v>1.30203263670198</v>
      </c>
      <c r="K170" s="242"/>
      <c r="L170" s="242" t="n">
        <v>1.28002161418677</v>
      </c>
      <c r="M170" s="242" t="n">
        <v>1.43731027696946</v>
      </c>
      <c r="N170" s="242" t="n">
        <v>1.42085016349298</v>
      </c>
      <c r="O170" s="242" t="n">
        <v>1.02759001604377</v>
      </c>
      <c r="P170" s="242"/>
      <c r="Q170" s="242"/>
      <c r="R170" s="242"/>
      <c r="S170" s="242"/>
      <c r="T170" s="242"/>
      <c r="U170" s="242"/>
      <c r="V170" s="242" t="n">
        <v>1.26</v>
      </c>
      <c r="W170" s="243" t="s">
        <v>6</v>
      </c>
    </row>
    <row r="171" customFormat="false" ht="16.5" hidden="true" customHeight="true" outlineLevel="0" collapsed="false">
      <c r="A171" s="256"/>
      <c r="B171" s="257"/>
      <c r="C171" s="236" t="n">
        <v>130287</v>
      </c>
      <c r="D171" s="249" t="n">
        <v>0</v>
      </c>
      <c r="E171" s="249" t="n">
        <v>0</v>
      </c>
      <c r="F171" s="249" t="n">
        <v>7000</v>
      </c>
      <c r="G171" s="249" t="n">
        <v>18683</v>
      </c>
      <c r="H171" s="249" t="n">
        <v>0</v>
      </c>
      <c r="I171" s="249" t="n">
        <v>0</v>
      </c>
      <c r="J171" s="249" t="n">
        <v>104604</v>
      </c>
      <c r="K171" s="249" t="n">
        <v>0</v>
      </c>
      <c r="L171" s="236" t="n">
        <v>130287</v>
      </c>
      <c r="M171" s="249" t="n">
        <v>68656</v>
      </c>
      <c r="N171" s="249" t="n">
        <v>22161</v>
      </c>
      <c r="O171" s="249" t="n">
        <v>39070</v>
      </c>
      <c r="P171" s="249" t="n">
        <v>400</v>
      </c>
      <c r="Q171" s="249" t="n">
        <v>0</v>
      </c>
      <c r="R171" s="249" t="n">
        <v>0</v>
      </c>
      <c r="S171" s="249" t="n">
        <v>0</v>
      </c>
      <c r="T171" s="249"/>
      <c r="U171" s="249" t="n">
        <v>0</v>
      </c>
      <c r="V171" s="250" t="n">
        <v>63</v>
      </c>
      <c r="W171" s="238" t="s">
        <v>330</v>
      </c>
      <c r="X171" s="239"/>
      <c r="Y171" s="239"/>
    </row>
    <row r="172" customFormat="false" ht="16.5" hidden="true" customHeight="true" outlineLevel="0" collapsed="false">
      <c r="A172" s="256"/>
      <c r="B172" s="257"/>
      <c r="C172" s="236" t="n">
        <v>130287</v>
      </c>
      <c r="D172" s="249" t="n">
        <v>0</v>
      </c>
      <c r="E172" s="249" t="n">
        <v>0</v>
      </c>
      <c r="F172" s="249" t="n">
        <v>7000</v>
      </c>
      <c r="G172" s="249" t="n">
        <v>18683</v>
      </c>
      <c r="H172" s="249" t="n">
        <v>0</v>
      </c>
      <c r="I172" s="249" t="n">
        <v>0</v>
      </c>
      <c r="J172" s="249" t="n">
        <v>104604</v>
      </c>
      <c r="K172" s="249" t="n">
        <v>0</v>
      </c>
      <c r="L172" s="236" t="n">
        <v>130287</v>
      </c>
      <c r="M172" s="249" t="n">
        <v>68656</v>
      </c>
      <c r="N172" s="249" t="n">
        <v>22161</v>
      </c>
      <c r="O172" s="249" t="n">
        <v>39070</v>
      </c>
      <c r="P172" s="249" t="n">
        <v>400</v>
      </c>
      <c r="Q172" s="249" t="n">
        <v>0</v>
      </c>
      <c r="R172" s="249" t="n">
        <v>0</v>
      </c>
      <c r="S172" s="249" t="n">
        <v>0</v>
      </c>
      <c r="T172" s="249"/>
      <c r="U172" s="249" t="n">
        <v>0</v>
      </c>
      <c r="V172" s="250" t="n">
        <v>63</v>
      </c>
      <c r="W172" s="238" t="s">
        <v>331</v>
      </c>
      <c r="X172" s="239"/>
      <c r="Y172" s="239"/>
    </row>
    <row r="173" customFormat="false" ht="16.5" hidden="true" customHeight="true" outlineLevel="0" collapsed="false">
      <c r="A173" s="256"/>
      <c r="B173" s="257"/>
      <c r="C173" s="236" t="n">
        <v>130287</v>
      </c>
      <c r="D173" s="249" t="n">
        <v>0</v>
      </c>
      <c r="E173" s="249" t="n">
        <v>0</v>
      </c>
      <c r="F173" s="249" t="n">
        <v>7000</v>
      </c>
      <c r="G173" s="249" t="n">
        <v>18683</v>
      </c>
      <c r="H173" s="249" t="n">
        <v>0</v>
      </c>
      <c r="I173" s="249" t="n">
        <v>0</v>
      </c>
      <c r="J173" s="249" t="n">
        <v>104604</v>
      </c>
      <c r="K173" s="249" t="n">
        <v>0</v>
      </c>
      <c r="L173" s="236" t="n">
        <v>130287</v>
      </c>
      <c r="M173" s="249" t="n">
        <v>68656</v>
      </c>
      <c r="N173" s="249" t="n">
        <v>22161</v>
      </c>
      <c r="O173" s="249" t="n">
        <v>39070</v>
      </c>
      <c r="P173" s="249" t="n">
        <v>400</v>
      </c>
      <c r="Q173" s="249" t="n">
        <v>0</v>
      </c>
      <c r="R173" s="249" t="n">
        <v>0</v>
      </c>
      <c r="S173" s="249" t="n">
        <v>0</v>
      </c>
      <c r="T173" s="249"/>
      <c r="U173" s="249" t="n">
        <v>0</v>
      </c>
      <c r="V173" s="250" t="n">
        <v>63</v>
      </c>
      <c r="W173" s="238" t="s">
        <v>332</v>
      </c>
      <c r="X173" s="239"/>
      <c r="Y173" s="239"/>
    </row>
    <row r="174" customFormat="false" ht="16.5" hidden="false" customHeight="true" outlineLevel="0" collapsed="false">
      <c r="A174" s="256" t="s">
        <v>375</v>
      </c>
      <c r="B174" s="257" t="s">
        <v>376</v>
      </c>
      <c r="C174" s="236" t="n">
        <v>52500</v>
      </c>
      <c r="D174" s="249" t="n">
        <v>0</v>
      </c>
      <c r="E174" s="249" t="n">
        <v>0</v>
      </c>
      <c r="F174" s="249" t="n">
        <v>500</v>
      </c>
      <c r="G174" s="249" t="n">
        <v>0</v>
      </c>
      <c r="H174" s="249" t="n">
        <v>0</v>
      </c>
      <c r="I174" s="249" t="n">
        <v>0</v>
      </c>
      <c r="J174" s="249" t="n">
        <v>52000</v>
      </c>
      <c r="K174" s="249" t="n">
        <v>0</v>
      </c>
      <c r="L174" s="236" t="n">
        <v>52500</v>
      </c>
      <c r="M174" s="249" t="n">
        <v>33843</v>
      </c>
      <c r="N174" s="249" t="n">
        <v>10285</v>
      </c>
      <c r="O174" s="249" t="n">
        <v>8372</v>
      </c>
      <c r="P174" s="249" t="n">
        <v>0</v>
      </c>
      <c r="Q174" s="249"/>
      <c r="R174" s="249"/>
      <c r="S174" s="249" t="n">
        <v>0</v>
      </c>
      <c r="T174" s="249"/>
      <c r="U174" s="249" t="n">
        <v>0</v>
      </c>
      <c r="V174" s="250" t="n">
        <v>15</v>
      </c>
      <c r="W174" s="238" t="s">
        <v>328</v>
      </c>
      <c r="X174" s="239"/>
      <c r="Y174" s="239"/>
    </row>
    <row r="175" customFormat="false" ht="16.5" hidden="false" customHeight="true" outlineLevel="0" collapsed="false">
      <c r="A175" s="256"/>
      <c r="B175" s="257"/>
      <c r="C175" s="236" t="n">
        <v>54949</v>
      </c>
      <c r="D175" s="249" t="n">
        <v>0</v>
      </c>
      <c r="E175" s="249" t="n">
        <v>0</v>
      </c>
      <c r="F175" s="249" t="n">
        <v>500</v>
      </c>
      <c r="G175" s="249" t="n">
        <v>0</v>
      </c>
      <c r="H175" s="249" t="n">
        <v>0</v>
      </c>
      <c r="I175" s="249" t="n">
        <v>0</v>
      </c>
      <c r="J175" s="249" t="n">
        <v>54449</v>
      </c>
      <c r="K175" s="249" t="n">
        <v>0</v>
      </c>
      <c r="L175" s="236" t="n">
        <v>54949</v>
      </c>
      <c r="M175" s="249" t="n">
        <v>34930</v>
      </c>
      <c r="N175" s="249" t="n">
        <v>10766</v>
      </c>
      <c r="O175" s="249" t="n">
        <v>9253</v>
      </c>
      <c r="P175" s="249" t="n">
        <v>0</v>
      </c>
      <c r="Q175" s="249" t="n">
        <v>0</v>
      </c>
      <c r="R175" s="249" t="n">
        <v>0</v>
      </c>
      <c r="S175" s="249" t="n">
        <v>0</v>
      </c>
      <c r="T175" s="249"/>
      <c r="U175" s="249" t="n">
        <v>0</v>
      </c>
      <c r="V175" s="250" t="n">
        <v>15</v>
      </c>
      <c r="W175" s="238" t="s">
        <v>329</v>
      </c>
      <c r="X175" s="239"/>
      <c r="Y175" s="239"/>
    </row>
    <row r="176" s="244" customFormat="true" ht="16.5" hidden="false" customHeight="true" outlineLevel="0" collapsed="false">
      <c r="A176" s="259"/>
      <c r="B176" s="257"/>
      <c r="C176" s="242" t="n">
        <v>1.04664761904762</v>
      </c>
      <c r="D176" s="242"/>
      <c r="E176" s="242"/>
      <c r="F176" s="242" t="n">
        <v>1</v>
      </c>
      <c r="G176" s="242"/>
      <c r="H176" s="242"/>
      <c r="I176" s="242"/>
      <c r="J176" s="242" t="n">
        <v>1.04709615384615</v>
      </c>
      <c r="K176" s="242"/>
      <c r="L176" s="242" t="n">
        <v>1.04664761904762</v>
      </c>
      <c r="M176" s="242" t="n">
        <v>1.03211890198859</v>
      </c>
      <c r="N176" s="242" t="n">
        <v>1.04676713660671</v>
      </c>
      <c r="O176" s="242" t="n">
        <v>1.10523172479694</v>
      </c>
      <c r="P176" s="242"/>
      <c r="Q176" s="242"/>
      <c r="R176" s="242"/>
      <c r="S176" s="242"/>
      <c r="T176" s="242"/>
      <c r="U176" s="242"/>
      <c r="V176" s="242" t="n">
        <v>1</v>
      </c>
      <c r="W176" s="243" t="s">
        <v>6</v>
      </c>
    </row>
    <row r="177" customFormat="false" ht="17.1" hidden="true" customHeight="true" outlineLevel="0" collapsed="false">
      <c r="A177" s="256"/>
      <c r="B177" s="257"/>
      <c r="C177" s="236" t="n">
        <v>54949</v>
      </c>
      <c r="D177" s="249" t="n">
        <v>0</v>
      </c>
      <c r="E177" s="249" t="n">
        <v>0</v>
      </c>
      <c r="F177" s="249" t="n">
        <v>500</v>
      </c>
      <c r="G177" s="249" t="n">
        <v>0</v>
      </c>
      <c r="H177" s="249" t="n">
        <v>0</v>
      </c>
      <c r="I177" s="249" t="n">
        <v>0</v>
      </c>
      <c r="J177" s="249" t="n">
        <v>54449</v>
      </c>
      <c r="K177" s="249" t="n">
        <v>0</v>
      </c>
      <c r="L177" s="236" t="n">
        <v>54949</v>
      </c>
      <c r="M177" s="249" t="n">
        <v>34930</v>
      </c>
      <c r="N177" s="249" t="n">
        <v>10766</v>
      </c>
      <c r="O177" s="249" t="n">
        <v>9253</v>
      </c>
      <c r="P177" s="249" t="n">
        <v>0</v>
      </c>
      <c r="Q177" s="249" t="n">
        <v>0</v>
      </c>
      <c r="R177" s="249" t="n">
        <v>0</v>
      </c>
      <c r="S177" s="249" t="n">
        <v>0</v>
      </c>
      <c r="T177" s="249"/>
      <c r="U177" s="249" t="n">
        <v>0</v>
      </c>
      <c r="V177" s="250" t="n">
        <v>15</v>
      </c>
      <c r="W177" s="238" t="s">
        <v>330</v>
      </c>
      <c r="X177" s="239"/>
      <c r="Y177" s="239"/>
    </row>
    <row r="178" customFormat="false" ht="17.1" hidden="true" customHeight="true" outlineLevel="0" collapsed="false">
      <c r="A178" s="256"/>
      <c r="B178" s="257"/>
      <c r="C178" s="236" t="n">
        <v>54949</v>
      </c>
      <c r="D178" s="249" t="n">
        <v>0</v>
      </c>
      <c r="E178" s="249" t="n">
        <v>0</v>
      </c>
      <c r="F178" s="249" t="n">
        <v>500</v>
      </c>
      <c r="G178" s="249" t="n">
        <v>0</v>
      </c>
      <c r="H178" s="249" t="n">
        <v>0</v>
      </c>
      <c r="I178" s="249" t="n">
        <v>0</v>
      </c>
      <c r="J178" s="249" t="n">
        <v>54449</v>
      </c>
      <c r="K178" s="249" t="n">
        <v>0</v>
      </c>
      <c r="L178" s="258" t="n">
        <v>54949</v>
      </c>
      <c r="M178" s="249" t="n">
        <v>34930</v>
      </c>
      <c r="N178" s="249" t="n">
        <v>10766</v>
      </c>
      <c r="O178" s="249" t="n">
        <v>9253</v>
      </c>
      <c r="P178" s="249" t="n">
        <v>0</v>
      </c>
      <c r="Q178" s="249" t="n">
        <v>0</v>
      </c>
      <c r="R178" s="249" t="n">
        <v>0</v>
      </c>
      <c r="S178" s="249" t="n">
        <v>0</v>
      </c>
      <c r="T178" s="249"/>
      <c r="U178" s="249" t="n">
        <v>0</v>
      </c>
      <c r="V178" s="250" t="n">
        <v>15</v>
      </c>
      <c r="W178" s="238" t="s">
        <v>331</v>
      </c>
      <c r="X178" s="239"/>
      <c r="Y178" s="239"/>
    </row>
    <row r="179" customFormat="false" ht="17.1" hidden="true" customHeight="true" outlineLevel="0" collapsed="false">
      <c r="A179" s="256"/>
      <c r="B179" s="257"/>
      <c r="C179" s="236" t="n">
        <v>54949</v>
      </c>
      <c r="D179" s="249" t="n">
        <v>0</v>
      </c>
      <c r="E179" s="249" t="n">
        <v>0</v>
      </c>
      <c r="F179" s="249" t="n">
        <v>500</v>
      </c>
      <c r="G179" s="249" t="n">
        <v>0</v>
      </c>
      <c r="H179" s="249" t="n">
        <v>0</v>
      </c>
      <c r="I179" s="249" t="n">
        <v>0</v>
      </c>
      <c r="J179" s="249" t="n">
        <v>54449</v>
      </c>
      <c r="K179" s="249" t="n">
        <v>0</v>
      </c>
      <c r="L179" s="258" t="n">
        <v>54949</v>
      </c>
      <c r="M179" s="249" t="n">
        <v>34930</v>
      </c>
      <c r="N179" s="249" t="n">
        <v>10766</v>
      </c>
      <c r="O179" s="249" t="n">
        <v>9253</v>
      </c>
      <c r="P179" s="249" t="n">
        <v>0</v>
      </c>
      <c r="Q179" s="249" t="n">
        <v>0</v>
      </c>
      <c r="R179" s="249" t="n">
        <v>0</v>
      </c>
      <c r="S179" s="249" t="n">
        <v>0</v>
      </c>
      <c r="T179" s="249"/>
      <c r="U179" s="249" t="n">
        <v>0</v>
      </c>
      <c r="V179" s="250" t="n">
        <v>15</v>
      </c>
      <c r="W179" s="238" t="s">
        <v>332</v>
      </c>
      <c r="X179" s="239"/>
      <c r="Y179" s="239"/>
    </row>
    <row r="180" customFormat="false" ht="15" hidden="false" customHeight="false" outlineLevel="0" collapsed="false">
      <c r="A180" s="272" t="s">
        <v>95</v>
      </c>
      <c r="B180" s="273" t="s">
        <v>333</v>
      </c>
      <c r="C180" s="274" t="n">
        <v>2845431</v>
      </c>
      <c r="D180" s="274" t="n">
        <v>0</v>
      </c>
      <c r="E180" s="274" t="n">
        <v>0</v>
      </c>
      <c r="F180" s="274" t="n">
        <v>284854</v>
      </c>
      <c r="G180" s="274" t="n">
        <v>232127</v>
      </c>
      <c r="H180" s="274" t="n">
        <v>0</v>
      </c>
      <c r="I180" s="274" t="n">
        <v>0</v>
      </c>
      <c r="J180" s="274" t="n">
        <v>2328450</v>
      </c>
      <c r="K180" s="274" t="n">
        <v>0</v>
      </c>
      <c r="L180" s="274" t="n">
        <v>2845431</v>
      </c>
      <c r="M180" s="274" t="n">
        <v>1557068</v>
      </c>
      <c r="N180" s="274" t="n">
        <v>492168</v>
      </c>
      <c r="O180" s="274" t="n">
        <v>781645</v>
      </c>
      <c r="P180" s="274" t="n">
        <v>14550</v>
      </c>
      <c r="Q180" s="274" t="n">
        <v>0</v>
      </c>
      <c r="R180" s="274" t="n">
        <v>0</v>
      </c>
      <c r="S180" s="274" t="n">
        <v>0</v>
      </c>
      <c r="T180" s="274"/>
      <c r="U180" s="274" t="n">
        <v>0</v>
      </c>
      <c r="V180" s="274" t="n">
        <v>806.9</v>
      </c>
      <c r="W180" s="275" t="s">
        <v>328</v>
      </c>
      <c r="Y180" s="239"/>
    </row>
    <row r="181" customFormat="false" ht="15" hidden="false" customHeight="false" outlineLevel="0" collapsed="false">
      <c r="A181" s="272"/>
      <c r="B181" s="273"/>
      <c r="C181" s="274" t="n">
        <v>2558838</v>
      </c>
      <c r="D181" s="274" t="n">
        <v>0</v>
      </c>
      <c r="E181" s="274" t="n">
        <v>0</v>
      </c>
      <c r="F181" s="274" t="n">
        <v>264300</v>
      </c>
      <c r="G181" s="274" t="n">
        <v>18683</v>
      </c>
      <c r="H181" s="274" t="n">
        <v>0</v>
      </c>
      <c r="I181" s="274" t="n">
        <v>0</v>
      </c>
      <c r="J181" s="274" t="n">
        <v>2275855</v>
      </c>
      <c r="K181" s="274" t="n">
        <v>0</v>
      </c>
      <c r="L181" s="274" t="n">
        <v>2558838</v>
      </c>
      <c r="M181" s="274" t="n">
        <v>1410057</v>
      </c>
      <c r="N181" s="274" t="n">
        <v>445908</v>
      </c>
      <c r="O181" s="274" t="n">
        <v>688165</v>
      </c>
      <c r="P181" s="274" t="n">
        <v>14708</v>
      </c>
      <c r="Q181" s="274" t="n">
        <v>0</v>
      </c>
      <c r="R181" s="274" t="n">
        <v>0</v>
      </c>
      <c r="S181" s="274" t="n">
        <v>0</v>
      </c>
      <c r="T181" s="274"/>
      <c r="U181" s="274" t="n">
        <v>0</v>
      </c>
      <c r="V181" s="276" t="n">
        <v>744.55</v>
      </c>
      <c r="W181" s="275" t="s">
        <v>329</v>
      </c>
      <c r="Y181" s="239"/>
    </row>
    <row r="182" s="244" customFormat="true" ht="15" hidden="false" customHeight="false" outlineLevel="0" collapsed="false">
      <c r="A182" s="277"/>
      <c r="B182" s="273"/>
      <c r="C182" s="278" t="n">
        <v>0.899279581898138</v>
      </c>
      <c r="D182" s="278"/>
      <c r="E182" s="278"/>
      <c r="F182" s="278" t="n">
        <v>0.927843737493593</v>
      </c>
      <c r="G182" s="278" t="n">
        <v>0.0804861132052713</v>
      </c>
      <c r="H182" s="278"/>
      <c r="I182" s="278"/>
      <c r="J182" s="278" t="n">
        <v>0.977412012282849</v>
      </c>
      <c r="K182" s="278"/>
      <c r="L182" s="278" t="n">
        <v>0.899279581898138</v>
      </c>
      <c r="M182" s="278" t="n">
        <v>0.90558472719239</v>
      </c>
      <c r="N182" s="278" t="n">
        <v>0.906007704686205</v>
      </c>
      <c r="O182" s="278" t="n">
        <v>0.88040606669268</v>
      </c>
      <c r="P182" s="278" t="n">
        <v>1.01085910652921</v>
      </c>
      <c r="Q182" s="278"/>
      <c r="R182" s="278"/>
      <c r="S182" s="278"/>
      <c r="T182" s="278"/>
      <c r="U182" s="278"/>
      <c r="V182" s="278" t="n">
        <v>0.922728962696741</v>
      </c>
      <c r="W182" s="279" t="s">
        <v>6</v>
      </c>
    </row>
    <row r="183" customFormat="false" ht="15" hidden="true" customHeight="false" outlineLevel="0" collapsed="false">
      <c r="A183" s="272"/>
      <c r="B183" s="273"/>
      <c r="C183" s="274" t="n">
        <f aca="false">SUM(D183:K183)</f>
        <v>2558838</v>
      </c>
      <c r="D183" s="274" t="n">
        <f aca="false">+D117+D123+D129+D135+D141+D147+D153+D159+D165+D171+D177</f>
        <v>0</v>
      </c>
      <c r="E183" s="274" t="n">
        <f aca="false">+E117+E123+E129+E135+E141+E147+E153+E159+E165+E171+E177</f>
        <v>0</v>
      </c>
      <c r="F183" s="274" t="n">
        <f aca="false">+F117+F123+F129+F135+F141+F147+F153+F159+F165+F171+F177</f>
        <v>264300</v>
      </c>
      <c r="G183" s="274" t="n">
        <f aca="false">+G117+G123+G129+G135+G141+G147+G153+G159+G165+G171+G177</f>
        <v>18683</v>
      </c>
      <c r="H183" s="274" t="n">
        <f aca="false">+H117+H123+H129+H135+H141+H147+H153+H159+H165+H171+H177</f>
        <v>0</v>
      </c>
      <c r="I183" s="274" t="n">
        <f aca="false">+I117+I123+I129+I135+I141+I147+I153+I159+I165+I171+I177</f>
        <v>0</v>
      </c>
      <c r="J183" s="274" t="n">
        <f aca="false">+J117+J123+J129+J135+J141+J147+J153+J159+J165+J171+J177</f>
        <v>2275855</v>
      </c>
      <c r="K183" s="274" t="n">
        <f aca="false">+K117+K123+K129+K135+K141+K147+K153+K159+K165+K171+K177</f>
        <v>0</v>
      </c>
      <c r="L183" s="274" t="n">
        <f aca="false">+L117+L123+L129+L135+L141+L147+L153+L159+L165+L171+L177</f>
        <v>2558838</v>
      </c>
      <c r="M183" s="274" t="n">
        <f aca="false">+M117+M123+M129+M135+M141+M147+M153+M159+M165+M171+M177</f>
        <v>1410057</v>
      </c>
      <c r="N183" s="274" t="n">
        <f aca="false">+N117+N123+N129+N135+N141+N147+N153+N159+N165+N171+N177</f>
        <v>445908</v>
      </c>
      <c r="O183" s="274" t="n">
        <f aca="false">+O117+O123+O129+O135+O141+O147+O153+O159+O165+O171+O177</f>
        <v>688165</v>
      </c>
      <c r="P183" s="274" t="n">
        <f aca="false">+P117+P123+P129+P135+P141+P147+P153+P159+P165+P171+P177</f>
        <v>14708</v>
      </c>
      <c r="Q183" s="274" t="n">
        <f aca="false">+Q117+Q123+Q129+Q135+Q141+Q147+Q153+Q159+Q165+Q171+Q177</f>
        <v>0</v>
      </c>
      <c r="R183" s="274" t="n">
        <f aca="false">+R117+R123+R129+R135+R141+R147+R153+R159+R165+R171+R177</f>
        <v>0</v>
      </c>
      <c r="S183" s="274" t="n">
        <f aca="false">+S117+S123+S129+S135+S141+S147+S153+S159+S165+S171+S177</f>
        <v>0</v>
      </c>
      <c r="T183" s="274"/>
      <c r="U183" s="274" t="n">
        <f aca="false">+U117+U123+U129+U135+U141+U147+U153+U159+U165+U171+U177</f>
        <v>0</v>
      </c>
      <c r="V183" s="276" t="n">
        <f aca="false">+V117+V123+V129+V135+V141+V147+V153+V159+V165+V171+V177</f>
        <v>744.55</v>
      </c>
      <c r="W183" s="275" t="s">
        <v>330</v>
      </c>
      <c r="Y183" s="239"/>
    </row>
    <row r="184" customFormat="false" ht="15" hidden="true" customHeight="false" outlineLevel="0" collapsed="false">
      <c r="A184" s="272"/>
      <c r="B184" s="273"/>
      <c r="C184" s="274" t="n">
        <f aca="false">SUM(D184:K184)</f>
        <v>2558838</v>
      </c>
      <c r="D184" s="274" t="n">
        <f aca="false">+D118+D124+D130+D136+D142+D148+D154+D160+D166+D172+D178</f>
        <v>0</v>
      </c>
      <c r="E184" s="274" t="n">
        <f aca="false">+E118+E124+E130+E136+E142+E148+E154+E160+E166+E172+E178</f>
        <v>0</v>
      </c>
      <c r="F184" s="274" t="n">
        <f aca="false">+F118+F124+F130+F136+F142+F148+F154+F160+F166+F172+F178</f>
        <v>264300</v>
      </c>
      <c r="G184" s="274" t="n">
        <f aca="false">+G118+G124+G130+G136+G142+G148+G154+G160+G166+G172+G178</f>
        <v>18683</v>
      </c>
      <c r="H184" s="274" t="n">
        <f aca="false">+H118+H124+H130+H136+H142+H148+H154+H160+H166+H172+H178</f>
        <v>0</v>
      </c>
      <c r="I184" s="274" t="n">
        <f aca="false">+I118+I124+I130+I136+I142+I148+I154+I160+I166+I172+I178</f>
        <v>0</v>
      </c>
      <c r="J184" s="274" t="n">
        <f aca="false">+J118+J124+J130+J136+J142+J148+J154+J160+J166+J172+J178</f>
        <v>2275855</v>
      </c>
      <c r="K184" s="274" t="n">
        <f aca="false">+K118+K124+K130+K136+K142+K148+K154+K160+K166+K172+K178</f>
        <v>0</v>
      </c>
      <c r="L184" s="274" t="n">
        <f aca="false">+L118+L124+L130+L136+L142+L148+L154+L160+L166+L172+L178</f>
        <v>2558838</v>
      </c>
      <c r="M184" s="274" t="n">
        <f aca="false">+M118+M124+M130+M136+M142+M148+M154+M160+M166+M172+M178</f>
        <v>1410057</v>
      </c>
      <c r="N184" s="274" t="n">
        <f aca="false">+N118+N124+N130+N136+N142+N148+N154+N160+N166+N172+N178</f>
        <v>445908</v>
      </c>
      <c r="O184" s="274" t="n">
        <f aca="false">+O118+O124+O130+O136+O142+O148+O154+O160+O166+O172+O178</f>
        <v>688165</v>
      </c>
      <c r="P184" s="274" t="n">
        <f aca="false">+P118+P124+P130+P136+P142+P148+P154+P160+P166+P172+P178</f>
        <v>14708</v>
      </c>
      <c r="Q184" s="274" t="n">
        <f aca="false">+Q118+Q124+Q130+Q136+Q142+Q148+Q154+Q160+Q166+Q172+Q178</f>
        <v>0</v>
      </c>
      <c r="R184" s="274" t="n">
        <f aca="false">+R118+R124+R130+R136+R142+R148+R154+R160+R166+R172+R178</f>
        <v>0</v>
      </c>
      <c r="S184" s="274" t="n">
        <f aca="false">+S118+S124+S130+S136+S142+S148+S154+S160+S166+S172+S178</f>
        <v>0</v>
      </c>
      <c r="T184" s="274"/>
      <c r="U184" s="274" t="n">
        <f aca="false">+U118+U124+U130+U136+U142+U148+U154+U160+U166+U172+U178</f>
        <v>0</v>
      </c>
      <c r="V184" s="276" t="n">
        <f aca="false">+V118+V124+V130+V136+V142+V148+V154+V160+V166+V172+V178</f>
        <v>744.55</v>
      </c>
      <c r="W184" s="275" t="s">
        <v>331</v>
      </c>
      <c r="Y184" s="239"/>
    </row>
    <row r="185" customFormat="false" ht="15" hidden="true" customHeight="false" outlineLevel="0" collapsed="false">
      <c r="A185" s="272"/>
      <c r="B185" s="273"/>
      <c r="C185" s="274" t="n">
        <f aca="false">SUM(D185:K185)</f>
        <v>2558838</v>
      </c>
      <c r="D185" s="274" t="n">
        <f aca="false">+D119+D125+D131+D137+D143+D149+D155+D161+D167+D173+D179</f>
        <v>0</v>
      </c>
      <c r="E185" s="274" t="n">
        <f aca="false">+E119+E125+E131+E137+E143+E149+E155+E161+E167+E173+E179</f>
        <v>0</v>
      </c>
      <c r="F185" s="274" t="n">
        <f aca="false">+F119+F125+F131+F137+F143+F149+F155+F161+F167+F173+F179</f>
        <v>264300</v>
      </c>
      <c r="G185" s="274" t="n">
        <f aca="false">+G119+G125+G131+G137+G143+G149+G155+G161+G167+G173+G179</f>
        <v>18683</v>
      </c>
      <c r="H185" s="274" t="n">
        <f aca="false">+H119+H125+H131+H137+H143+H149+H155+H161+H167+H173+H179</f>
        <v>0</v>
      </c>
      <c r="I185" s="274" t="n">
        <f aca="false">+I119+I125+I131+I137+I143+I149+I155+I161+I167+I173+I179</f>
        <v>0</v>
      </c>
      <c r="J185" s="274" t="n">
        <f aca="false">+J119+J125+J131+J137+J143+J149+J155+J161+J167+J173+J179</f>
        <v>2275855</v>
      </c>
      <c r="K185" s="274" t="n">
        <f aca="false">+K119+K125+K131+K137+K143+K149+K155+K161+K167+K173+K179</f>
        <v>0</v>
      </c>
      <c r="L185" s="274" t="n">
        <f aca="false">+L119+L125+L131+L137+L143+L149+L155+L161+L167+L173+L179</f>
        <v>2558838</v>
      </c>
      <c r="M185" s="274" t="n">
        <f aca="false">+M119+M125+M131+M137+M143+M149+M155+M161+M167+M173+M179</f>
        <v>1410057</v>
      </c>
      <c r="N185" s="274" t="n">
        <f aca="false">+N119+N125+N131+N137+N143+N149+N155+N161+N167+N173+N179</f>
        <v>445908</v>
      </c>
      <c r="O185" s="274" t="n">
        <f aca="false">+O119+O125+O131+O137+O143+O149+O155+O161+O167+O173+O179</f>
        <v>688165</v>
      </c>
      <c r="P185" s="274" t="n">
        <f aca="false">+P119+P125+P131+P137+P143+P149+P155+P161+P167+P173+P179</f>
        <v>14708</v>
      </c>
      <c r="Q185" s="274" t="n">
        <f aca="false">+Q119+Q125+Q131+Q137+Q143+Q149+Q155+Q161+Q167+Q173+Q179</f>
        <v>0</v>
      </c>
      <c r="R185" s="274" t="n">
        <f aca="false">+R119+R125+R131+R137+R143+R149+R155+R161+R167+R173+R179</f>
        <v>0</v>
      </c>
      <c r="S185" s="274" t="n">
        <f aca="false">+S119+S125+S131+S137+S143+S149+S155+S161+S167+S173+S179</f>
        <v>0</v>
      </c>
      <c r="T185" s="274"/>
      <c r="U185" s="274" t="n">
        <f aca="false">+U119+U125+U131+U137+U143+U149+U155+U161+U167+U173+U179</f>
        <v>0</v>
      </c>
      <c r="V185" s="274" t="n">
        <f aca="false">+V119+V125+V131+V137+V143+V149+V155+V161+V167+V173+V179</f>
        <v>744.55</v>
      </c>
      <c r="W185" s="275" t="s">
        <v>332</v>
      </c>
    </row>
    <row r="186" customFormat="false" ht="15" hidden="false" customHeight="false" outlineLevel="0" collapsed="false">
      <c r="A186" s="210" t="s">
        <v>377</v>
      </c>
      <c r="C186" s="239"/>
      <c r="K186" s="239"/>
      <c r="L186" s="239"/>
      <c r="Y186" s="239"/>
    </row>
    <row r="187" customFormat="false" ht="15" hidden="false" customHeight="false" outlineLevel="0" collapsed="false">
      <c r="C187" s="239"/>
      <c r="L187" s="239"/>
    </row>
    <row r="188" customFormat="false" ht="15" hidden="false" customHeight="false" outlineLevel="0" collapsed="false">
      <c r="L188" s="239"/>
      <c r="M188" s="239"/>
      <c r="N188" s="239"/>
      <c r="O188" s="239"/>
      <c r="P188" s="239"/>
      <c r="Q188" s="239"/>
      <c r="R188" s="239"/>
      <c r="S188" s="239"/>
      <c r="T188" s="239"/>
      <c r="U188" s="239"/>
      <c r="V188" s="239"/>
      <c r="W188" s="239"/>
    </row>
    <row r="189" customFormat="false" ht="15" hidden="false" customHeight="false" outlineLevel="0" collapsed="false">
      <c r="L189" s="239"/>
      <c r="M189" s="239"/>
      <c r="N189" s="239"/>
      <c r="O189" s="239"/>
      <c r="P189" s="239"/>
      <c r="Q189" s="239"/>
      <c r="R189" s="239"/>
      <c r="S189" s="239"/>
      <c r="T189" s="239"/>
      <c r="U189" s="239"/>
      <c r="V189" s="239"/>
      <c r="W189" s="239"/>
    </row>
    <row r="190" customFormat="false" ht="15" hidden="false" customHeight="false" outlineLevel="0" collapsed="false">
      <c r="B190" s="211" t="s">
        <v>378</v>
      </c>
      <c r="G190" s="239"/>
      <c r="L190" s="239"/>
      <c r="M190" s="239"/>
      <c r="N190" s="239"/>
      <c r="O190" s="239"/>
      <c r="P190" s="239"/>
      <c r="Q190" s="239"/>
      <c r="R190" s="239"/>
      <c r="S190" s="239"/>
      <c r="T190" s="239"/>
      <c r="U190" s="239"/>
      <c r="V190" s="239"/>
      <c r="W190" s="239"/>
    </row>
    <row r="191" customFormat="false" ht="15" hidden="false" customHeight="false" outlineLevel="0" collapsed="false">
      <c r="B191" s="280"/>
      <c r="G191" s="239"/>
      <c r="J191" s="281" t="s">
        <v>379</v>
      </c>
      <c r="K191" s="281"/>
      <c r="L191" s="282" t="n">
        <f aca="false">SUM(L192:L194)</f>
        <v>0</v>
      </c>
      <c r="M191" s="282" t="n">
        <f aca="false">SUM(M192:M194)</f>
        <v>0</v>
      </c>
      <c r="N191" s="282" t="n">
        <f aca="false">SUM(N192:N194)</f>
        <v>0</v>
      </c>
      <c r="O191" s="282" t="n">
        <f aca="false">SUM(O192:O194)</f>
        <v>0</v>
      </c>
      <c r="P191" s="282" t="n">
        <f aca="false">SUM(P192:P194)</f>
        <v>0</v>
      </c>
      <c r="Q191" s="282" t="n">
        <f aca="false">SUM(Q192:Q194)</f>
        <v>0</v>
      </c>
      <c r="R191" s="282" t="n">
        <f aca="false">SUM(R192:R194)</f>
        <v>0</v>
      </c>
      <c r="S191" s="282" t="n">
        <f aca="false">SUM(S192:S194)</f>
        <v>0</v>
      </c>
      <c r="T191" s="282" t="n">
        <f aca="false">SUM(T192:T194)</f>
        <v>0</v>
      </c>
      <c r="U191" s="282" t="n">
        <f aca="false">SUM(U192:U194)</f>
        <v>0</v>
      </c>
      <c r="W191" s="239"/>
    </row>
    <row r="192" customFormat="false" ht="15.75" hidden="false" customHeight="false" outlineLevel="0" collapsed="false">
      <c r="B192" s="280"/>
      <c r="G192" s="239"/>
      <c r="J192" s="283" t="s">
        <v>380</v>
      </c>
      <c r="K192" s="283"/>
      <c r="L192" s="284" t="n">
        <f aca="false">SUM(M192:U192)</f>
        <v>0</v>
      </c>
      <c r="M192" s="284" t="n">
        <f aca="false">+M11-M10</f>
        <v>0</v>
      </c>
      <c r="N192" s="284" t="n">
        <f aca="false">+N11-N10</f>
        <v>0</v>
      </c>
      <c r="O192" s="284" t="n">
        <f aca="false">+O11-O10</f>
        <v>0</v>
      </c>
      <c r="P192" s="284" t="n">
        <f aca="false">+P11-P10</f>
        <v>0</v>
      </c>
      <c r="Q192" s="284" t="n">
        <f aca="false">+Q11-Q10</f>
        <v>0</v>
      </c>
      <c r="R192" s="284" t="n">
        <f aca="false">+R11-R10</f>
        <v>0</v>
      </c>
      <c r="S192" s="284" t="n">
        <f aca="false">+S11-S10</f>
        <v>0</v>
      </c>
      <c r="T192" s="284" t="n">
        <f aca="false">+T11-T10</f>
        <v>0</v>
      </c>
      <c r="U192" s="284" t="n">
        <f aca="false">+U11-U10</f>
        <v>0</v>
      </c>
      <c r="V192" s="239"/>
    </row>
    <row r="193" customFormat="false" ht="15.75" hidden="false" customHeight="false" outlineLevel="0" collapsed="false">
      <c r="J193" s="283" t="s">
        <v>381</v>
      </c>
      <c r="K193" s="283"/>
      <c r="L193" s="284" t="n">
        <f aca="false">SUM(M193:U193)</f>
        <v>0</v>
      </c>
      <c r="M193" s="284" t="n">
        <f aca="false">+M185-M184</f>
        <v>0</v>
      </c>
      <c r="N193" s="284" t="n">
        <f aca="false">+N185-N184</f>
        <v>0</v>
      </c>
      <c r="O193" s="284" t="n">
        <f aca="false">+O185-O184</f>
        <v>0</v>
      </c>
      <c r="P193" s="284" t="n">
        <f aca="false">+P185-P184</f>
        <v>0</v>
      </c>
      <c r="Q193" s="284" t="n">
        <f aca="false">+Q185-Q184</f>
        <v>0</v>
      </c>
      <c r="R193" s="284" t="n">
        <f aca="false">+R185-R184</f>
        <v>0</v>
      </c>
      <c r="S193" s="284" t="n">
        <f aca="false">+S185-S184</f>
        <v>0</v>
      </c>
      <c r="T193" s="284" t="n">
        <f aca="false">+T185-T184</f>
        <v>0</v>
      </c>
      <c r="U193" s="284" t="n">
        <f aca="false">+U185-U184</f>
        <v>0</v>
      </c>
      <c r="V193" s="285"/>
    </row>
    <row r="194" customFormat="false" ht="15.75" hidden="false" customHeight="false" outlineLevel="0" collapsed="false">
      <c r="J194" s="283" t="s">
        <v>382</v>
      </c>
      <c r="K194" s="283"/>
      <c r="L194" s="284" t="n">
        <f aca="false">SUM(M194:U194)</f>
        <v>0</v>
      </c>
      <c r="M194" s="284" t="n">
        <f aca="false">+M23-M22</f>
        <v>0</v>
      </c>
      <c r="N194" s="284" t="n">
        <f aca="false">+N23-N22</f>
        <v>0</v>
      </c>
      <c r="O194" s="284" t="n">
        <f aca="false">+O23-O22</f>
        <v>0</v>
      </c>
      <c r="P194" s="284" t="n">
        <f aca="false">+P23-P22</f>
        <v>0</v>
      </c>
      <c r="Q194" s="284" t="n">
        <f aca="false">+Q23-Q22</f>
        <v>0</v>
      </c>
      <c r="R194" s="284" t="n">
        <f aca="false">+R23-R22</f>
        <v>0</v>
      </c>
      <c r="S194" s="284" t="n">
        <f aca="false">+S23-S22</f>
        <v>0</v>
      </c>
      <c r="T194" s="284" t="n">
        <f aca="false">+T23-T22</f>
        <v>0</v>
      </c>
      <c r="U194" s="284" t="n">
        <f aca="false">+U23-U22</f>
        <v>0</v>
      </c>
      <c r="V194" s="239"/>
    </row>
    <row r="195" customFormat="false" ht="15.75" hidden="false" customHeight="false" outlineLevel="0" collapsed="false">
      <c r="J195" s="283"/>
      <c r="K195" s="283"/>
      <c r="L195" s="286" t="s">
        <v>383</v>
      </c>
      <c r="M195" s="286" t="s">
        <v>384</v>
      </c>
      <c r="N195" s="286" t="s">
        <v>385</v>
      </c>
      <c r="O195" s="286" t="s">
        <v>386</v>
      </c>
      <c r="P195" s="286" t="s">
        <v>387</v>
      </c>
      <c r="Q195" s="286" t="s">
        <v>388</v>
      </c>
      <c r="R195" s="286" t="s">
        <v>389</v>
      </c>
      <c r="S195" s="286" t="s">
        <v>390</v>
      </c>
      <c r="T195" s="286" t="s">
        <v>391</v>
      </c>
      <c r="U195" s="286" t="s">
        <v>392</v>
      </c>
    </row>
    <row r="196" customFormat="false" ht="15.75" hidden="false" customHeight="false" outlineLevel="0" collapsed="false">
      <c r="J196" s="283"/>
      <c r="K196" s="283"/>
      <c r="L196" s="286"/>
      <c r="M196" s="286"/>
      <c r="N196" s="286"/>
      <c r="O196" s="286"/>
      <c r="P196" s="286"/>
      <c r="Q196" s="286"/>
      <c r="R196" s="286" t="s">
        <v>390</v>
      </c>
      <c r="S196" s="286" t="s">
        <v>393</v>
      </c>
      <c r="T196" s="286" t="s">
        <v>305</v>
      </c>
      <c r="U196" s="286"/>
    </row>
    <row r="197" customFormat="false" ht="15.75" hidden="false" customHeight="false" outlineLevel="0" collapsed="false">
      <c r="J197" s="287" t="s">
        <v>394</v>
      </c>
      <c r="K197" s="288" t="n">
        <f aca="false">+L28-L27</f>
        <v>0</v>
      </c>
      <c r="L197" s="289" t="n">
        <f aca="false">SUM(L192:L194)</f>
        <v>0</v>
      </c>
      <c r="M197" s="289" t="n">
        <f aca="false">SUM(M191:U191)</f>
        <v>0</v>
      </c>
      <c r="N197" s="287"/>
      <c r="O197" s="287"/>
      <c r="P197" s="287"/>
      <c r="Q197" s="287"/>
      <c r="R197" s="287"/>
      <c r="S197" s="287"/>
      <c r="T197" s="286" t="s">
        <v>395</v>
      </c>
      <c r="U197" s="287"/>
    </row>
  </sheetData>
  <mergeCells count="6">
    <mergeCell ref="D2:E2"/>
    <mergeCell ref="M2:U2"/>
    <mergeCell ref="M3:T3"/>
    <mergeCell ref="F4:G4"/>
    <mergeCell ref="H4:I4"/>
    <mergeCell ref="J4:K4"/>
  </mergeCells>
  <printOptions headings="false" gridLines="false" gridLinesSet="true" horizontalCentered="true" verticalCentered="false"/>
  <pageMargins left="0.409722222222222" right="0.459722222222222" top="0.740277777777778" bottom="0.354166666666667" header="0.433333333333333" footer="0.236111111111111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2" manualBreakCount="2">
    <brk id="26" man="true" max="16383" min="0"/>
    <brk id="11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90" width="38.7"/>
    <col collapsed="false" customWidth="true" hidden="false" outlineLevel="0" max="3" min="3" style="2" width="11.85"/>
    <col collapsed="false" customWidth="true" hidden="false" outlineLevel="0" max="7" min="4" style="2" width="10.13"/>
    <col collapsed="false" customWidth="true" hidden="false" outlineLevel="0" max="8" min="8" style="2" width="14.56"/>
    <col collapsed="false" customWidth="true" hidden="false" outlineLevel="0" max="9" min="9" style="2" width="15.56"/>
    <col collapsed="false" customWidth="true" hidden="false" outlineLevel="0" max="10" min="10" style="2" width="12.28"/>
    <col collapsed="false" customWidth="true" hidden="false" outlineLevel="0" max="11" min="11" style="2" width="9.99"/>
    <col collapsed="false" customWidth="true" hidden="false" outlineLevel="0" max="12" min="12" style="291" width="10.99"/>
    <col collapsed="false" customWidth="true" hidden="false" outlineLevel="0" max="13" min="13" style="2" width="11.13"/>
    <col collapsed="false" customWidth="true" hidden="false" outlineLevel="0" max="14" min="14" style="2" width="9.85"/>
    <col collapsed="false" customWidth="true" hidden="false" outlineLevel="0" max="15" min="15" style="2" width="9.41"/>
    <col collapsed="false" customWidth="true" hidden="false" outlineLevel="0" max="16" min="16" style="2" width="8.41"/>
    <col collapsed="false" customWidth="true" hidden="false" outlineLevel="0" max="18" min="17" style="2" width="9.85"/>
    <col collapsed="false" customWidth="true" hidden="false" outlineLevel="0" max="20" min="19" style="2" width="9.28"/>
    <col collapsed="false" customWidth="true" hidden="false" outlineLevel="0" max="21" min="21" style="2" width="9.41"/>
    <col collapsed="false" customWidth="true" hidden="false" outlineLevel="0" max="22" min="22" style="292" width="30.85"/>
    <col collapsed="false" customWidth="true" hidden="false" outlineLevel="0" max="23" min="23" style="2" width="13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C1" s="175"/>
      <c r="H1" s="293"/>
    </row>
    <row r="2" customFormat="false" ht="12.75" hidden="false" customHeight="false" outlineLevel="0" collapsed="false">
      <c r="B2" s="294"/>
      <c r="C2" s="175"/>
      <c r="D2" s="175"/>
      <c r="E2" s="175"/>
      <c r="F2" s="175"/>
      <c r="G2" s="175"/>
      <c r="H2" s="175"/>
    </row>
    <row r="3" customFormat="false" ht="12.75" hidden="false" customHeight="false" outlineLevel="0" collapsed="false">
      <c r="D3" s="293"/>
      <c r="E3" s="293"/>
      <c r="T3" s="2" t="s">
        <v>196</v>
      </c>
      <c r="V3" s="3" t="s">
        <v>396</v>
      </c>
    </row>
    <row r="4" customFormat="false" ht="57" hidden="false" customHeight="true" outlineLevel="0" collapsed="false">
      <c r="A4" s="295" t="s">
        <v>397</v>
      </c>
      <c r="B4" s="296" t="s">
        <v>292</v>
      </c>
      <c r="C4" s="297" t="s">
        <v>293</v>
      </c>
      <c r="D4" s="297" t="s">
        <v>294</v>
      </c>
      <c r="E4" s="297" t="s">
        <v>309</v>
      </c>
      <c r="F4" s="297" t="s">
        <v>398</v>
      </c>
      <c r="G4" s="297" t="s">
        <v>399</v>
      </c>
      <c r="H4" s="297" t="s">
        <v>295</v>
      </c>
      <c r="I4" s="297" t="s">
        <v>400</v>
      </c>
      <c r="J4" s="297" t="s">
        <v>298</v>
      </c>
      <c r="K4" s="297" t="s">
        <v>299</v>
      </c>
      <c r="L4" s="298" t="s">
        <v>401</v>
      </c>
      <c r="M4" s="297" t="s">
        <v>301</v>
      </c>
      <c r="N4" s="297"/>
      <c r="O4" s="297"/>
      <c r="P4" s="297"/>
      <c r="Q4" s="297"/>
      <c r="R4" s="297"/>
      <c r="S4" s="297"/>
      <c r="T4" s="297"/>
      <c r="U4" s="297" t="s">
        <v>402</v>
      </c>
      <c r="V4" s="299"/>
    </row>
    <row r="5" customFormat="false" ht="45.75" hidden="false" customHeight="true" outlineLevel="0" collapsed="false">
      <c r="A5" s="300"/>
      <c r="B5" s="301"/>
      <c r="C5" s="302" t="s">
        <v>307</v>
      </c>
      <c r="D5" s="224"/>
      <c r="E5" s="303"/>
      <c r="F5" s="297" t="s">
        <v>403</v>
      </c>
      <c r="G5" s="297"/>
      <c r="H5" s="304" t="s">
        <v>311</v>
      </c>
      <c r="I5" s="304"/>
      <c r="J5" s="297" t="s">
        <v>312</v>
      </c>
      <c r="K5" s="297"/>
      <c r="L5" s="305" t="s">
        <v>307</v>
      </c>
      <c r="M5" s="306" t="s">
        <v>313</v>
      </c>
      <c r="N5" s="306" t="s">
        <v>404</v>
      </c>
      <c r="O5" s="306" t="s">
        <v>405</v>
      </c>
      <c r="P5" s="306" t="s">
        <v>406</v>
      </c>
      <c r="Q5" s="306" t="s">
        <v>77</v>
      </c>
      <c r="R5" s="306" t="s">
        <v>317</v>
      </c>
      <c r="S5" s="306" t="s">
        <v>407</v>
      </c>
      <c r="T5" s="306" t="s">
        <v>320</v>
      </c>
      <c r="U5" s="297"/>
      <c r="V5" s="307"/>
    </row>
    <row r="6" customFormat="false" ht="14.25" hidden="false" customHeight="false" outlineLevel="0" collapsed="false">
      <c r="A6" s="224" t="s">
        <v>21</v>
      </c>
      <c r="B6" s="308" t="s">
        <v>14</v>
      </c>
      <c r="C6" s="224" t="s">
        <v>15</v>
      </c>
      <c r="D6" s="224" t="s">
        <v>16</v>
      </c>
      <c r="E6" s="224" t="s">
        <v>17</v>
      </c>
      <c r="F6" s="224" t="s">
        <v>79</v>
      </c>
      <c r="G6" s="224" t="s">
        <v>81</v>
      </c>
      <c r="H6" s="224" t="s">
        <v>83</v>
      </c>
      <c r="I6" s="224" t="s">
        <v>85</v>
      </c>
      <c r="J6" s="224" t="s">
        <v>87</v>
      </c>
      <c r="K6" s="224" t="s">
        <v>89</v>
      </c>
      <c r="L6" s="224" t="s">
        <v>91</v>
      </c>
      <c r="M6" s="224" t="s">
        <v>93</v>
      </c>
      <c r="N6" s="224" t="s">
        <v>95</v>
      </c>
      <c r="O6" s="224" t="s">
        <v>97</v>
      </c>
      <c r="P6" s="224" t="s">
        <v>190</v>
      </c>
      <c r="Q6" s="224" t="s">
        <v>191</v>
      </c>
      <c r="R6" s="224" t="s">
        <v>192</v>
      </c>
      <c r="S6" s="224" t="s">
        <v>321</v>
      </c>
      <c r="T6" s="224" t="s">
        <v>322</v>
      </c>
      <c r="U6" s="224" t="s">
        <v>323</v>
      </c>
      <c r="V6" s="224" t="s">
        <v>324</v>
      </c>
    </row>
    <row r="7" s="291" customFormat="true" ht="30" hidden="false" customHeight="false" outlineLevel="0" collapsed="false">
      <c r="A7" s="309" t="n">
        <v>1</v>
      </c>
      <c r="B7" s="310" t="s">
        <v>408</v>
      </c>
      <c r="C7" s="311" t="n">
        <v>172120</v>
      </c>
      <c r="D7" s="249" t="n">
        <v>0</v>
      </c>
      <c r="E7" s="249" t="n">
        <v>0</v>
      </c>
      <c r="F7" s="249" t="n">
        <v>11711</v>
      </c>
      <c r="G7" s="249" t="n">
        <v>0</v>
      </c>
      <c r="H7" s="249" t="n">
        <v>0</v>
      </c>
      <c r="I7" s="249" t="n">
        <v>0</v>
      </c>
      <c r="J7" s="249" t="n">
        <v>160409</v>
      </c>
      <c r="K7" s="249" t="n">
        <v>0</v>
      </c>
      <c r="L7" s="311" t="n">
        <v>172120</v>
      </c>
      <c r="M7" s="249" t="n">
        <v>102249</v>
      </c>
      <c r="N7" s="249" t="n">
        <v>32482</v>
      </c>
      <c r="O7" s="249" t="n">
        <v>36027</v>
      </c>
      <c r="P7" s="249" t="n">
        <v>1362</v>
      </c>
      <c r="Q7" s="249" t="n">
        <v>0</v>
      </c>
      <c r="R7" s="249" t="n">
        <v>0</v>
      </c>
      <c r="S7" s="249" t="n">
        <v>0</v>
      </c>
      <c r="T7" s="249" t="n">
        <v>0</v>
      </c>
      <c r="U7" s="250" t="n">
        <v>51.5</v>
      </c>
      <c r="V7" s="238" t="s">
        <v>328</v>
      </c>
      <c r="W7" s="312"/>
    </row>
    <row r="8" s="291" customFormat="true" ht="15" hidden="false" customHeight="false" outlineLevel="0" collapsed="false">
      <c r="A8" s="309"/>
      <c r="B8" s="310"/>
      <c r="C8" s="311" t="n">
        <v>173114</v>
      </c>
      <c r="D8" s="249" t="n">
        <v>0</v>
      </c>
      <c r="E8" s="249" t="n">
        <v>0</v>
      </c>
      <c r="F8" s="249" t="n">
        <v>12580</v>
      </c>
      <c r="G8" s="249" t="n">
        <v>0</v>
      </c>
      <c r="H8" s="249" t="n">
        <v>0</v>
      </c>
      <c r="I8" s="249" t="n">
        <v>0</v>
      </c>
      <c r="J8" s="249" t="n">
        <v>160534</v>
      </c>
      <c r="K8" s="249" t="n">
        <v>0</v>
      </c>
      <c r="L8" s="311" t="n">
        <v>173114</v>
      </c>
      <c r="M8" s="249" t="n">
        <v>102021</v>
      </c>
      <c r="N8" s="249" t="n">
        <v>32890</v>
      </c>
      <c r="O8" s="249" t="n">
        <v>36841</v>
      </c>
      <c r="P8" s="249" t="n">
        <v>1362</v>
      </c>
      <c r="Q8" s="249" t="n">
        <v>0</v>
      </c>
      <c r="R8" s="249" t="n">
        <v>0</v>
      </c>
      <c r="S8" s="249" t="n">
        <v>0</v>
      </c>
      <c r="T8" s="249" t="n">
        <v>0</v>
      </c>
      <c r="U8" s="250" t="n">
        <v>51.5</v>
      </c>
      <c r="V8" s="238" t="s">
        <v>329</v>
      </c>
      <c r="W8" s="312"/>
    </row>
    <row r="9" s="315" customFormat="true" ht="15" hidden="false" customHeight="false" outlineLevel="0" collapsed="false">
      <c r="A9" s="313"/>
      <c r="B9" s="310"/>
      <c r="C9" s="314" t="n">
        <v>1.0057750406693</v>
      </c>
      <c r="D9" s="314"/>
      <c r="E9" s="314"/>
      <c r="F9" s="314" t="n">
        <v>1.07420374007344</v>
      </c>
      <c r="G9" s="314"/>
      <c r="H9" s="314"/>
      <c r="I9" s="314"/>
      <c r="J9" s="314" t="n">
        <v>1.00077925802168</v>
      </c>
      <c r="K9" s="314"/>
      <c r="L9" s="314" t="n">
        <v>1.0057750406693</v>
      </c>
      <c r="M9" s="314" t="n">
        <v>0.997770149341314</v>
      </c>
      <c r="N9" s="314" t="n">
        <v>1.01256080290623</v>
      </c>
      <c r="O9" s="314" t="n">
        <v>1.022594165487</v>
      </c>
      <c r="P9" s="314" t="n">
        <v>1</v>
      </c>
      <c r="Q9" s="314"/>
      <c r="R9" s="314"/>
      <c r="S9" s="314"/>
      <c r="T9" s="314"/>
      <c r="U9" s="314" t="n">
        <v>1</v>
      </c>
      <c r="V9" s="243" t="s">
        <v>6</v>
      </c>
    </row>
    <row r="10" s="291" customFormat="true" ht="15" hidden="true" customHeight="false" outlineLevel="0" collapsed="false">
      <c r="A10" s="309"/>
      <c r="B10" s="310"/>
      <c r="C10" s="311" t="n">
        <v>173114</v>
      </c>
      <c r="D10" s="249" t="n">
        <v>0</v>
      </c>
      <c r="E10" s="249" t="n">
        <v>0</v>
      </c>
      <c r="F10" s="249" t="n">
        <v>12580</v>
      </c>
      <c r="G10" s="249" t="n">
        <v>0</v>
      </c>
      <c r="H10" s="249" t="n">
        <v>0</v>
      </c>
      <c r="I10" s="249" t="n">
        <v>0</v>
      </c>
      <c r="J10" s="249" t="n">
        <v>160534</v>
      </c>
      <c r="K10" s="249" t="n">
        <v>0</v>
      </c>
      <c r="L10" s="311" t="n">
        <v>173114</v>
      </c>
      <c r="M10" s="249" t="n">
        <v>102021</v>
      </c>
      <c r="N10" s="249" t="n">
        <v>32890</v>
      </c>
      <c r="O10" s="249" t="n">
        <v>36841</v>
      </c>
      <c r="P10" s="249" t="n">
        <v>1362</v>
      </c>
      <c r="Q10" s="249" t="n">
        <v>0</v>
      </c>
      <c r="R10" s="249" t="n">
        <v>0</v>
      </c>
      <c r="S10" s="249" t="n">
        <v>0</v>
      </c>
      <c r="T10" s="249" t="n">
        <v>0</v>
      </c>
      <c r="U10" s="250" t="n">
        <v>51.5</v>
      </c>
      <c r="V10" s="238" t="s">
        <v>330</v>
      </c>
      <c r="W10" s="312"/>
    </row>
    <row r="11" s="291" customFormat="true" ht="15" hidden="true" customHeight="false" outlineLevel="0" collapsed="false">
      <c r="A11" s="309"/>
      <c r="B11" s="310"/>
      <c r="C11" s="311" t="n">
        <v>173114</v>
      </c>
      <c r="D11" s="249" t="n">
        <v>0</v>
      </c>
      <c r="E11" s="249" t="n">
        <v>0</v>
      </c>
      <c r="F11" s="249" t="n">
        <v>12580</v>
      </c>
      <c r="G11" s="249" t="n">
        <v>0</v>
      </c>
      <c r="H11" s="249" t="n">
        <v>0</v>
      </c>
      <c r="I11" s="249" t="n">
        <v>0</v>
      </c>
      <c r="J11" s="249" t="n">
        <v>160534</v>
      </c>
      <c r="K11" s="249" t="n">
        <v>0</v>
      </c>
      <c r="L11" s="311" t="n">
        <v>173114</v>
      </c>
      <c r="M11" s="249" t="n">
        <v>102021</v>
      </c>
      <c r="N11" s="249" t="n">
        <v>32890</v>
      </c>
      <c r="O11" s="249" t="n">
        <v>36841</v>
      </c>
      <c r="P11" s="249" t="n">
        <v>1362</v>
      </c>
      <c r="Q11" s="249" t="n">
        <v>0</v>
      </c>
      <c r="R11" s="249" t="n">
        <v>0</v>
      </c>
      <c r="S11" s="249" t="n">
        <v>0</v>
      </c>
      <c r="T11" s="249" t="n">
        <v>0</v>
      </c>
      <c r="U11" s="250" t="n">
        <v>51.5</v>
      </c>
      <c r="V11" s="238" t="s">
        <v>331</v>
      </c>
      <c r="W11" s="312"/>
    </row>
    <row r="12" s="291" customFormat="true" ht="15" hidden="true" customHeight="false" outlineLevel="0" collapsed="false">
      <c r="A12" s="309"/>
      <c r="B12" s="310"/>
      <c r="C12" s="311" t="n">
        <v>173114</v>
      </c>
      <c r="D12" s="249" t="n">
        <v>0</v>
      </c>
      <c r="E12" s="249" t="n">
        <v>0</v>
      </c>
      <c r="F12" s="249" t="n">
        <v>12580</v>
      </c>
      <c r="G12" s="249" t="n">
        <v>0</v>
      </c>
      <c r="H12" s="249" t="n">
        <v>0</v>
      </c>
      <c r="I12" s="249" t="n">
        <v>0</v>
      </c>
      <c r="J12" s="249" t="n">
        <v>160534</v>
      </c>
      <c r="K12" s="249" t="n">
        <v>0</v>
      </c>
      <c r="L12" s="311" t="n">
        <v>173114</v>
      </c>
      <c r="M12" s="249" t="n">
        <v>102021</v>
      </c>
      <c r="N12" s="249" t="n">
        <v>32890</v>
      </c>
      <c r="O12" s="249" t="n">
        <v>36841</v>
      </c>
      <c r="P12" s="249" t="n">
        <v>1362</v>
      </c>
      <c r="Q12" s="249" t="n">
        <v>0</v>
      </c>
      <c r="R12" s="249" t="n">
        <v>0</v>
      </c>
      <c r="S12" s="249" t="n">
        <v>0</v>
      </c>
      <c r="T12" s="249" t="n">
        <v>0</v>
      </c>
      <c r="U12" s="250" t="n">
        <v>51.5</v>
      </c>
      <c r="V12" s="238" t="s">
        <v>332</v>
      </c>
      <c r="W12" s="312"/>
    </row>
    <row r="13" s="318" customFormat="true" ht="30" hidden="false" customHeight="false" outlineLevel="0" collapsed="false">
      <c r="A13" s="316" t="n">
        <v>2</v>
      </c>
      <c r="B13" s="317" t="s">
        <v>409</v>
      </c>
      <c r="C13" s="311" t="n">
        <v>102773</v>
      </c>
      <c r="D13" s="249" t="n">
        <v>0</v>
      </c>
      <c r="E13" s="249" t="n">
        <v>0</v>
      </c>
      <c r="F13" s="249" t="n">
        <v>8506</v>
      </c>
      <c r="G13" s="249" t="n">
        <v>0</v>
      </c>
      <c r="H13" s="249" t="n">
        <v>0</v>
      </c>
      <c r="I13" s="249" t="n">
        <v>0</v>
      </c>
      <c r="J13" s="249" t="n">
        <v>94267</v>
      </c>
      <c r="K13" s="249" t="n">
        <v>0</v>
      </c>
      <c r="L13" s="311" t="n">
        <v>102773</v>
      </c>
      <c r="M13" s="249" t="n">
        <v>60525</v>
      </c>
      <c r="N13" s="249" t="n">
        <v>19221</v>
      </c>
      <c r="O13" s="249" t="n">
        <v>22232</v>
      </c>
      <c r="P13" s="249" t="n">
        <v>795</v>
      </c>
      <c r="Q13" s="249" t="n">
        <v>0</v>
      </c>
      <c r="R13" s="249" t="n">
        <v>0</v>
      </c>
      <c r="S13" s="249" t="n">
        <v>0</v>
      </c>
      <c r="T13" s="249" t="n">
        <v>0</v>
      </c>
      <c r="U13" s="250" t="n">
        <v>32</v>
      </c>
      <c r="V13" s="238" t="s">
        <v>328</v>
      </c>
      <c r="W13" s="312"/>
    </row>
    <row r="14" s="318" customFormat="true" ht="15" hidden="false" customHeight="false" outlineLevel="0" collapsed="false">
      <c r="A14" s="316"/>
      <c r="B14" s="317"/>
      <c r="C14" s="311" t="n">
        <v>99073</v>
      </c>
      <c r="D14" s="249" t="n">
        <v>0</v>
      </c>
      <c r="E14" s="249" t="n">
        <v>0</v>
      </c>
      <c r="F14" s="249" t="n">
        <v>10187</v>
      </c>
      <c r="G14" s="249" t="n">
        <v>0</v>
      </c>
      <c r="H14" s="249" t="n">
        <v>0</v>
      </c>
      <c r="I14" s="249" t="n">
        <v>0</v>
      </c>
      <c r="J14" s="249" t="n">
        <v>88886</v>
      </c>
      <c r="K14" s="249" t="n">
        <v>0</v>
      </c>
      <c r="L14" s="311" t="n">
        <v>99073</v>
      </c>
      <c r="M14" s="249" t="n">
        <v>57351</v>
      </c>
      <c r="N14" s="249" t="n">
        <v>18448</v>
      </c>
      <c r="O14" s="249" t="n">
        <v>22321</v>
      </c>
      <c r="P14" s="249" t="n">
        <v>953</v>
      </c>
      <c r="Q14" s="249" t="n">
        <v>0</v>
      </c>
      <c r="R14" s="249" t="n">
        <v>0</v>
      </c>
      <c r="S14" s="249" t="n">
        <v>0</v>
      </c>
      <c r="T14" s="249" t="n">
        <v>0</v>
      </c>
      <c r="U14" s="250" t="n">
        <v>32</v>
      </c>
      <c r="V14" s="238" t="s">
        <v>329</v>
      </c>
      <c r="W14" s="312"/>
    </row>
    <row r="15" s="320" customFormat="true" ht="15" hidden="false" customHeight="false" outlineLevel="0" collapsed="false">
      <c r="A15" s="319"/>
      <c r="B15" s="317"/>
      <c r="C15" s="314" t="n">
        <v>0.963998326408687</v>
      </c>
      <c r="D15" s="314"/>
      <c r="E15" s="314"/>
      <c r="F15" s="314" t="n">
        <v>1.19762520573713</v>
      </c>
      <c r="G15" s="314"/>
      <c r="H15" s="314"/>
      <c r="I15" s="314"/>
      <c r="J15" s="314" t="n">
        <v>0.94291745785906</v>
      </c>
      <c r="K15" s="314"/>
      <c r="L15" s="314" t="n">
        <v>0.963998326408687</v>
      </c>
      <c r="M15" s="314" t="n">
        <v>0.947558859975217</v>
      </c>
      <c r="N15" s="314" t="n">
        <v>0.959783570053587</v>
      </c>
      <c r="O15" s="314" t="n">
        <v>1.00400323857503</v>
      </c>
      <c r="P15" s="314" t="n">
        <v>1.19874213836478</v>
      </c>
      <c r="Q15" s="314"/>
      <c r="R15" s="314"/>
      <c r="S15" s="314"/>
      <c r="T15" s="314"/>
      <c r="U15" s="314" t="n">
        <v>1</v>
      </c>
      <c r="V15" s="243" t="s">
        <v>6</v>
      </c>
      <c r="W15" s="315"/>
    </row>
    <row r="16" s="318" customFormat="true" ht="15" hidden="true" customHeight="false" outlineLevel="0" collapsed="false">
      <c r="A16" s="316"/>
      <c r="B16" s="317"/>
      <c r="C16" s="311" t="n">
        <v>99073</v>
      </c>
      <c r="D16" s="249" t="n">
        <v>0</v>
      </c>
      <c r="E16" s="249" t="n">
        <v>0</v>
      </c>
      <c r="F16" s="249" t="n">
        <v>10187</v>
      </c>
      <c r="G16" s="249" t="n">
        <v>0</v>
      </c>
      <c r="H16" s="249" t="n">
        <v>0</v>
      </c>
      <c r="I16" s="249" t="n">
        <v>0</v>
      </c>
      <c r="J16" s="249" t="n">
        <v>88886</v>
      </c>
      <c r="K16" s="249" t="n">
        <v>0</v>
      </c>
      <c r="L16" s="311" t="n">
        <v>99073</v>
      </c>
      <c r="M16" s="249" t="n">
        <v>57351</v>
      </c>
      <c r="N16" s="249" t="n">
        <v>18448</v>
      </c>
      <c r="O16" s="249" t="n">
        <v>22321</v>
      </c>
      <c r="P16" s="249" t="n">
        <v>953</v>
      </c>
      <c r="Q16" s="249" t="n">
        <v>0</v>
      </c>
      <c r="R16" s="249" t="n">
        <v>0</v>
      </c>
      <c r="S16" s="249" t="n">
        <v>0</v>
      </c>
      <c r="T16" s="249" t="n">
        <v>0</v>
      </c>
      <c r="U16" s="250" t="n">
        <v>32</v>
      </c>
      <c r="V16" s="238" t="s">
        <v>330</v>
      </c>
      <c r="W16" s="312"/>
    </row>
    <row r="17" s="318" customFormat="true" ht="15" hidden="true" customHeight="false" outlineLevel="0" collapsed="false">
      <c r="A17" s="316"/>
      <c r="B17" s="317"/>
      <c r="C17" s="311" t="n">
        <v>99073</v>
      </c>
      <c r="D17" s="249" t="n">
        <v>0</v>
      </c>
      <c r="E17" s="249" t="n">
        <v>0</v>
      </c>
      <c r="F17" s="249" t="n">
        <v>10187</v>
      </c>
      <c r="G17" s="249" t="n">
        <v>0</v>
      </c>
      <c r="H17" s="249" t="n">
        <v>0</v>
      </c>
      <c r="I17" s="249" t="n">
        <v>0</v>
      </c>
      <c r="J17" s="249" t="n">
        <v>88886</v>
      </c>
      <c r="K17" s="249" t="n">
        <v>0</v>
      </c>
      <c r="L17" s="311" t="n">
        <v>99073</v>
      </c>
      <c r="M17" s="249" t="n">
        <v>57351</v>
      </c>
      <c r="N17" s="249" t="n">
        <v>18448</v>
      </c>
      <c r="O17" s="249" t="n">
        <v>22321</v>
      </c>
      <c r="P17" s="249" t="n">
        <v>953</v>
      </c>
      <c r="Q17" s="249" t="n">
        <v>0</v>
      </c>
      <c r="R17" s="249" t="n">
        <v>0</v>
      </c>
      <c r="S17" s="249" t="n">
        <v>0</v>
      </c>
      <c r="T17" s="249" t="n">
        <v>0</v>
      </c>
      <c r="U17" s="250" t="n">
        <v>32</v>
      </c>
      <c r="V17" s="238" t="s">
        <v>331</v>
      </c>
      <c r="W17" s="312"/>
    </row>
    <row r="18" s="318" customFormat="true" ht="15" hidden="true" customHeight="false" outlineLevel="0" collapsed="false">
      <c r="A18" s="316"/>
      <c r="B18" s="317"/>
      <c r="C18" s="311" t="n">
        <v>99073</v>
      </c>
      <c r="D18" s="249" t="n">
        <v>0</v>
      </c>
      <c r="E18" s="249" t="n">
        <v>0</v>
      </c>
      <c r="F18" s="249" t="n">
        <v>10187</v>
      </c>
      <c r="G18" s="249" t="n">
        <v>0</v>
      </c>
      <c r="H18" s="249" t="n">
        <v>0</v>
      </c>
      <c r="I18" s="249" t="n">
        <v>0</v>
      </c>
      <c r="J18" s="249" t="n">
        <v>88886</v>
      </c>
      <c r="K18" s="249" t="n">
        <v>0</v>
      </c>
      <c r="L18" s="311" t="n">
        <v>99073</v>
      </c>
      <c r="M18" s="249" t="n">
        <v>57351</v>
      </c>
      <c r="N18" s="249" t="n">
        <v>18448</v>
      </c>
      <c r="O18" s="249" t="n">
        <v>22321</v>
      </c>
      <c r="P18" s="249" t="n">
        <v>953</v>
      </c>
      <c r="Q18" s="249" t="n">
        <v>0</v>
      </c>
      <c r="R18" s="249" t="n">
        <v>0</v>
      </c>
      <c r="S18" s="249" t="n">
        <v>0</v>
      </c>
      <c r="T18" s="249" t="n">
        <v>0</v>
      </c>
      <c r="U18" s="250" t="n">
        <v>32</v>
      </c>
      <c r="V18" s="238" t="s">
        <v>332</v>
      </c>
      <c r="W18" s="312"/>
    </row>
    <row r="19" s="291" customFormat="true" ht="15" hidden="false" customHeight="false" outlineLevel="0" collapsed="false">
      <c r="A19" s="309" t="n">
        <v>3</v>
      </c>
      <c r="B19" s="310" t="s">
        <v>410</v>
      </c>
      <c r="C19" s="311" t="n">
        <v>113324</v>
      </c>
      <c r="D19" s="249" t="n">
        <v>0</v>
      </c>
      <c r="E19" s="249" t="n">
        <v>0</v>
      </c>
      <c r="F19" s="249" t="n">
        <v>7894</v>
      </c>
      <c r="G19" s="249" t="n">
        <v>0</v>
      </c>
      <c r="H19" s="249" t="n">
        <v>0</v>
      </c>
      <c r="I19" s="249" t="n">
        <v>0</v>
      </c>
      <c r="J19" s="249" t="n">
        <v>105430</v>
      </c>
      <c r="K19" s="249" t="n">
        <v>0</v>
      </c>
      <c r="L19" s="311" t="n">
        <v>113324</v>
      </c>
      <c r="M19" s="249" t="n">
        <v>63687</v>
      </c>
      <c r="N19" s="249" t="n">
        <v>20145</v>
      </c>
      <c r="O19" s="249" t="n">
        <v>28584</v>
      </c>
      <c r="P19" s="249" t="n">
        <v>908</v>
      </c>
      <c r="Q19" s="249" t="n">
        <v>0</v>
      </c>
      <c r="R19" s="249" t="n">
        <v>0</v>
      </c>
      <c r="S19" s="249" t="n">
        <v>0</v>
      </c>
      <c r="T19" s="249" t="n">
        <v>0</v>
      </c>
      <c r="U19" s="250" t="n">
        <v>32</v>
      </c>
      <c r="V19" s="238" t="s">
        <v>328</v>
      </c>
      <c r="W19" s="312"/>
    </row>
    <row r="20" s="291" customFormat="true" ht="15" hidden="false" customHeight="false" outlineLevel="0" collapsed="false">
      <c r="A20" s="309"/>
      <c r="B20" s="310"/>
      <c r="C20" s="311" t="n">
        <v>113075</v>
      </c>
      <c r="D20" s="249" t="n">
        <v>0</v>
      </c>
      <c r="E20" s="249" t="n">
        <v>0</v>
      </c>
      <c r="F20" s="249" t="n">
        <v>8820</v>
      </c>
      <c r="G20" s="249" t="n">
        <v>0</v>
      </c>
      <c r="H20" s="249" t="n">
        <v>0</v>
      </c>
      <c r="I20" s="249" t="n">
        <v>0</v>
      </c>
      <c r="J20" s="249" t="n">
        <v>104255</v>
      </c>
      <c r="K20" s="249" t="n">
        <v>0</v>
      </c>
      <c r="L20" s="311" t="n">
        <v>113075</v>
      </c>
      <c r="M20" s="249" t="n">
        <v>62833</v>
      </c>
      <c r="N20" s="249" t="n">
        <v>20233</v>
      </c>
      <c r="O20" s="249" t="n">
        <v>29101</v>
      </c>
      <c r="P20" s="249" t="n">
        <v>908</v>
      </c>
      <c r="Q20" s="249" t="n">
        <v>0</v>
      </c>
      <c r="R20" s="249" t="n">
        <v>0</v>
      </c>
      <c r="S20" s="249" t="n">
        <v>0</v>
      </c>
      <c r="T20" s="249" t="n">
        <v>0</v>
      </c>
      <c r="U20" s="250" t="n">
        <v>32</v>
      </c>
      <c r="V20" s="238" t="s">
        <v>329</v>
      </c>
      <c r="W20" s="312"/>
    </row>
    <row r="21" s="315" customFormat="true" ht="15" hidden="false" customHeight="false" outlineLevel="0" collapsed="false">
      <c r="A21" s="313"/>
      <c r="B21" s="310"/>
      <c r="C21" s="314" t="n">
        <v>0.997802760227313</v>
      </c>
      <c r="D21" s="314"/>
      <c r="E21" s="314"/>
      <c r="F21" s="314" t="n">
        <v>1.11730428173296</v>
      </c>
      <c r="G21" s="314"/>
      <c r="H21" s="314"/>
      <c r="I21" s="314"/>
      <c r="J21" s="314" t="n">
        <v>0.988855164564166</v>
      </c>
      <c r="K21" s="314"/>
      <c r="L21" s="314" t="n">
        <v>0.997802760227313</v>
      </c>
      <c r="M21" s="314" t="n">
        <v>0.986590669995447</v>
      </c>
      <c r="N21" s="314" t="n">
        <v>1.00436832961033</v>
      </c>
      <c r="O21" s="314" t="n">
        <v>1.01808704170165</v>
      </c>
      <c r="P21" s="314" t="n">
        <v>1</v>
      </c>
      <c r="Q21" s="314"/>
      <c r="R21" s="314"/>
      <c r="S21" s="314"/>
      <c r="T21" s="314"/>
      <c r="U21" s="314" t="n">
        <v>1</v>
      </c>
      <c r="V21" s="243" t="s">
        <v>6</v>
      </c>
    </row>
    <row r="22" s="291" customFormat="true" ht="15" hidden="true" customHeight="false" outlineLevel="0" collapsed="false">
      <c r="A22" s="309"/>
      <c r="B22" s="310"/>
      <c r="C22" s="311" t="n">
        <v>113075</v>
      </c>
      <c r="D22" s="249" t="n">
        <v>0</v>
      </c>
      <c r="E22" s="249" t="n">
        <v>0</v>
      </c>
      <c r="F22" s="249" t="n">
        <v>8820</v>
      </c>
      <c r="G22" s="249" t="n">
        <v>0</v>
      </c>
      <c r="H22" s="249" t="n">
        <v>0</v>
      </c>
      <c r="I22" s="249" t="n">
        <v>0</v>
      </c>
      <c r="J22" s="249" t="n">
        <v>104255</v>
      </c>
      <c r="K22" s="249" t="n">
        <v>0</v>
      </c>
      <c r="L22" s="311" t="n">
        <v>113075</v>
      </c>
      <c r="M22" s="249" t="n">
        <v>62833</v>
      </c>
      <c r="N22" s="249" t="n">
        <v>20233</v>
      </c>
      <c r="O22" s="249" t="n">
        <v>29101</v>
      </c>
      <c r="P22" s="249" t="n">
        <v>908</v>
      </c>
      <c r="Q22" s="249" t="n">
        <v>0</v>
      </c>
      <c r="R22" s="249" t="n">
        <v>0</v>
      </c>
      <c r="S22" s="249" t="n">
        <v>0</v>
      </c>
      <c r="T22" s="249" t="n">
        <v>0</v>
      </c>
      <c r="U22" s="250" t="n">
        <v>32</v>
      </c>
      <c r="V22" s="238" t="s">
        <v>330</v>
      </c>
      <c r="W22" s="312"/>
    </row>
    <row r="23" s="291" customFormat="true" ht="15" hidden="true" customHeight="false" outlineLevel="0" collapsed="false">
      <c r="A23" s="309"/>
      <c r="B23" s="310"/>
      <c r="C23" s="311" t="n">
        <v>113075</v>
      </c>
      <c r="D23" s="249" t="n">
        <v>0</v>
      </c>
      <c r="E23" s="249" t="n">
        <v>0</v>
      </c>
      <c r="F23" s="249" t="n">
        <v>8820</v>
      </c>
      <c r="G23" s="249" t="n">
        <v>0</v>
      </c>
      <c r="H23" s="249" t="n">
        <v>0</v>
      </c>
      <c r="I23" s="249" t="n">
        <v>0</v>
      </c>
      <c r="J23" s="249" t="n">
        <v>104255</v>
      </c>
      <c r="K23" s="249" t="n">
        <v>0</v>
      </c>
      <c r="L23" s="311" t="n">
        <v>113075</v>
      </c>
      <c r="M23" s="249" t="n">
        <v>62833</v>
      </c>
      <c r="N23" s="249" t="n">
        <v>20233</v>
      </c>
      <c r="O23" s="249" t="n">
        <v>29101</v>
      </c>
      <c r="P23" s="249" t="n">
        <v>908</v>
      </c>
      <c r="Q23" s="249" t="n">
        <v>0</v>
      </c>
      <c r="R23" s="249" t="n">
        <v>0</v>
      </c>
      <c r="S23" s="249" t="n">
        <v>0</v>
      </c>
      <c r="T23" s="249" t="n">
        <v>0</v>
      </c>
      <c r="U23" s="250" t="n">
        <v>32</v>
      </c>
      <c r="V23" s="238" t="s">
        <v>331</v>
      </c>
      <c r="W23" s="312"/>
    </row>
    <row r="24" s="291" customFormat="true" ht="15" hidden="true" customHeight="false" outlineLevel="0" collapsed="false">
      <c r="A24" s="309"/>
      <c r="B24" s="310"/>
      <c r="C24" s="311" t="n">
        <v>113075</v>
      </c>
      <c r="D24" s="249" t="n">
        <v>0</v>
      </c>
      <c r="E24" s="249" t="n">
        <v>0</v>
      </c>
      <c r="F24" s="249" t="n">
        <v>8820</v>
      </c>
      <c r="G24" s="249" t="n">
        <v>0</v>
      </c>
      <c r="H24" s="249" t="n">
        <v>0</v>
      </c>
      <c r="I24" s="249" t="n">
        <v>0</v>
      </c>
      <c r="J24" s="249" t="n">
        <v>104255</v>
      </c>
      <c r="K24" s="249" t="n">
        <v>0</v>
      </c>
      <c r="L24" s="311" t="n">
        <v>113075</v>
      </c>
      <c r="M24" s="249" t="n">
        <v>62833</v>
      </c>
      <c r="N24" s="249" t="n">
        <v>20233</v>
      </c>
      <c r="O24" s="249" t="n">
        <v>29101</v>
      </c>
      <c r="P24" s="249" t="n">
        <v>908</v>
      </c>
      <c r="Q24" s="249" t="n">
        <v>0</v>
      </c>
      <c r="R24" s="249" t="n">
        <v>0</v>
      </c>
      <c r="S24" s="249" t="n">
        <v>0</v>
      </c>
      <c r="T24" s="249" t="n">
        <v>0</v>
      </c>
      <c r="U24" s="250" t="n">
        <v>32</v>
      </c>
      <c r="V24" s="238" t="s">
        <v>332</v>
      </c>
      <c r="W24" s="312"/>
    </row>
    <row r="25" s="291" customFormat="true" ht="15" hidden="false" customHeight="false" outlineLevel="0" collapsed="false">
      <c r="A25" s="309" t="n">
        <v>4</v>
      </c>
      <c r="B25" s="310" t="s">
        <v>411</v>
      </c>
      <c r="C25" s="311" t="n">
        <v>96684</v>
      </c>
      <c r="D25" s="249" t="n">
        <v>0</v>
      </c>
      <c r="E25" s="249" t="n">
        <v>0</v>
      </c>
      <c r="F25" s="249" t="n">
        <v>5905</v>
      </c>
      <c r="G25" s="249" t="n">
        <v>0</v>
      </c>
      <c r="H25" s="249" t="n">
        <v>0</v>
      </c>
      <c r="I25" s="249" t="n">
        <v>0</v>
      </c>
      <c r="J25" s="249" t="n">
        <v>90779</v>
      </c>
      <c r="K25" s="249" t="n">
        <v>0</v>
      </c>
      <c r="L25" s="311" t="n">
        <v>96684</v>
      </c>
      <c r="M25" s="249" t="n">
        <v>55217</v>
      </c>
      <c r="N25" s="249" t="n">
        <v>17772</v>
      </c>
      <c r="O25" s="249" t="n">
        <v>22900</v>
      </c>
      <c r="P25" s="249" t="n">
        <v>795</v>
      </c>
      <c r="Q25" s="249" t="n">
        <v>0</v>
      </c>
      <c r="R25" s="249" t="n">
        <v>0</v>
      </c>
      <c r="S25" s="249" t="n">
        <v>0</v>
      </c>
      <c r="T25" s="249" t="n">
        <v>0</v>
      </c>
      <c r="U25" s="250" t="n">
        <v>28.5</v>
      </c>
      <c r="V25" s="238" t="s">
        <v>328</v>
      </c>
      <c r="W25" s="312"/>
    </row>
    <row r="26" s="291" customFormat="true" ht="15" hidden="false" customHeight="false" outlineLevel="0" collapsed="false">
      <c r="A26" s="309"/>
      <c r="B26" s="310"/>
      <c r="C26" s="311" t="n">
        <v>96582</v>
      </c>
      <c r="D26" s="249" t="n">
        <v>0</v>
      </c>
      <c r="E26" s="249" t="n">
        <v>0</v>
      </c>
      <c r="F26" s="249" t="n">
        <v>7512</v>
      </c>
      <c r="G26" s="249" t="n">
        <v>0</v>
      </c>
      <c r="H26" s="249" t="n">
        <v>0</v>
      </c>
      <c r="I26" s="249" t="n">
        <v>0</v>
      </c>
      <c r="J26" s="249" t="n">
        <v>89070</v>
      </c>
      <c r="K26" s="249" t="n">
        <v>0</v>
      </c>
      <c r="L26" s="311" t="n">
        <v>96582</v>
      </c>
      <c r="M26" s="249" t="n">
        <v>54783</v>
      </c>
      <c r="N26" s="249" t="n">
        <v>17620</v>
      </c>
      <c r="O26" s="249" t="n">
        <v>23384</v>
      </c>
      <c r="P26" s="249" t="n">
        <v>795</v>
      </c>
      <c r="Q26" s="249" t="n">
        <v>0</v>
      </c>
      <c r="R26" s="249" t="n">
        <v>0</v>
      </c>
      <c r="S26" s="249" t="n">
        <v>0</v>
      </c>
      <c r="T26" s="249" t="n">
        <v>0</v>
      </c>
      <c r="U26" s="250" t="n">
        <v>28.5</v>
      </c>
      <c r="V26" s="238" t="s">
        <v>329</v>
      </c>
      <c r="W26" s="312"/>
    </row>
    <row r="27" s="315" customFormat="true" ht="15" hidden="false" customHeight="false" outlineLevel="0" collapsed="false">
      <c r="A27" s="313"/>
      <c r="B27" s="310"/>
      <c r="C27" s="314" t="n">
        <v>0.998945016755616</v>
      </c>
      <c r="D27" s="314"/>
      <c r="E27" s="314"/>
      <c r="F27" s="314" t="n">
        <v>1.27214225232854</v>
      </c>
      <c r="G27" s="314"/>
      <c r="H27" s="314"/>
      <c r="I27" s="314"/>
      <c r="J27" s="314" t="n">
        <v>0.981174060079974</v>
      </c>
      <c r="K27" s="314"/>
      <c r="L27" s="314" t="n">
        <v>0.998945016755616</v>
      </c>
      <c r="M27" s="314" t="n">
        <v>0.992140101780249</v>
      </c>
      <c r="N27" s="314" t="n">
        <v>0.991447220346613</v>
      </c>
      <c r="O27" s="314" t="n">
        <v>1.02113537117904</v>
      </c>
      <c r="P27" s="314" t="n">
        <v>1</v>
      </c>
      <c r="Q27" s="314"/>
      <c r="R27" s="314"/>
      <c r="S27" s="314"/>
      <c r="T27" s="314"/>
      <c r="U27" s="314" t="n">
        <v>1</v>
      </c>
      <c r="V27" s="243" t="s">
        <v>6</v>
      </c>
    </row>
    <row r="28" s="291" customFormat="true" ht="15" hidden="true" customHeight="false" outlineLevel="0" collapsed="false">
      <c r="A28" s="309"/>
      <c r="B28" s="310"/>
      <c r="C28" s="311" t="n">
        <v>96582</v>
      </c>
      <c r="D28" s="249" t="n">
        <v>0</v>
      </c>
      <c r="E28" s="249" t="n">
        <v>0</v>
      </c>
      <c r="F28" s="249" t="n">
        <v>7512</v>
      </c>
      <c r="G28" s="249" t="n">
        <v>0</v>
      </c>
      <c r="H28" s="249" t="n">
        <v>0</v>
      </c>
      <c r="I28" s="249" t="n">
        <v>0</v>
      </c>
      <c r="J28" s="249" t="n">
        <v>89070</v>
      </c>
      <c r="K28" s="249" t="n">
        <v>0</v>
      </c>
      <c r="L28" s="311" t="n">
        <v>96582</v>
      </c>
      <c r="M28" s="249" t="n">
        <v>54783</v>
      </c>
      <c r="N28" s="249" t="n">
        <v>17620</v>
      </c>
      <c r="O28" s="249" t="n">
        <v>23384</v>
      </c>
      <c r="P28" s="249" t="n">
        <v>795</v>
      </c>
      <c r="Q28" s="249" t="n">
        <v>0</v>
      </c>
      <c r="R28" s="249" t="n">
        <v>0</v>
      </c>
      <c r="S28" s="249" t="n">
        <v>0</v>
      </c>
      <c r="T28" s="249" t="n">
        <v>0</v>
      </c>
      <c r="U28" s="250" t="n">
        <v>28.5</v>
      </c>
      <c r="V28" s="238" t="s">
        <v>330</v>
      </c>
      <c r="W28" s="312"/>
    </row>
    <row r="29" s="291" customFormat="true" ht="15" hidden="true" customHeight="false" outlineLevel="0" collapsed="false">
      <c r="A29" s="309"/>
      <c r="B29" s="310"/>
      <c r="C29" s="311" t="n">
        <v>96582</v>
      </c>
      <c r="D29" s="249" t="n">
        <v>0</v>
      </c>
      <c r="E29" s="249" t="n">
        <v>0</v>
      </c>
      <c r="F29" s="249" t="n">
        <v>7512</v>
      </c>
      <c r="G29" s="249" t="n">
        <v>0</v>
      </c>
      <c r="H29" s="249" t="n">
        <v>0</v>
      </c>
      <c r="I29" s="249" t="n">
        <v>0</v>
      </c>
      <c r="J29" s="249" t="n">
        <v>89070</v>
      </c>
      <c r="K29" s="249" t="n">
        <v>0</v>
      </c>
      <c r="L29" s="311" t="n">
        <v>96582</v>
      </c>
      <c r="M29" s="249" t="n">
        <v>54783</v>
      </c>
      <c r="N29" s="249" t="n">
        <v>17620</v>
      </c>
      <c r="O29" s="249" t="n">
        <v>23384</v>
      </c>
      <c r="P29" s="249" t="n">
        <v>795</v>
      </c>
      <c r="Q29" s="249" t="n">
        <v>0</v>
      </c>
      <c r="R29" s="249" t="n">
        <v>0</v>
      </c>
      <c r="S29" s="249" t="n">
        <v>0</v>
      </c>
      <c r="T29" s="249" t="n">
        <v>0</v>
      </c>
      <c r="U29" s="250" t="n">
        <v>28.5</v>
      </c>
      <c r="V29" s="238" t="s">
        <v>331</v>
      </c>
      <c r="W29" s="312"/>
    </row>
    <row r="30" s="291" customFormat="true" ht="15" hidden="true" customHeight="false" outlineLevel="0" collapsed="false">
      <c r="A30" s="309"/>
      <c r="B30" s="310"/>
      <c r="C30" s="311" t="n">
        <v>96582</v>
      </c>
      <c r="D30" s="249" t="n">
        <v>0</v>
      </c>
      <c r="E30" s="249" t="n">
        <v>0</v>
      </c>
      <c r="F30" s="249" t="n">
        <v>7512</v>
      </c>
      <c r="G30" s="249" t="n">
        <v>0</v>
      </c>
      <c r="H30" s="249" t="n">
        <v>0</v>
      </c>
      <c r="I30" s="249" t="n">
        <v>0</v>
      </c>
      <c r="J30" s="249" t="n">
        <v>89070</v>
      </c>
      <c r="K30" s="249" t="n">
        <v>0</v>
      </c>
      <c r="L30" s="311" t="n">
        <v>96582</v>
      </c>
      <c r="M30" s="249" t="n">
        <v>54783</v>
      </c>
      <c r="N30" s="249" t="n">
        <v>17620</v>
      </c>
      <c r="O30" s="249" t="n">
        <v>23384</v>
      </c>
      <c r="P30" s="249" t="n">
        <v>795</v>
      </c>
      <c r="Q30" s="249" t="n">
        <v>0</v>
      </c>
      <c r="R30" s="249" t="n">
        <v>0</v>
      </c>
      <c r="S30" s="249" t="n">
        <v>0</v>
      </c>
      <c r="T30" s="249" t="n">
        <v>0</v>
      </c>
      <c r="U30" s="250" t="n">
        <v>28.5</v>
      </c>
      <c r="V30" s="238" t="s">
        <v>332</v>
      </c>
      <c r="W30" s="312"/>
    </row>
    <row r="31" s="291" customFormat="true" ht="30" hidden="false" customHeight="false" outlineLevel="0" collapsed="false">
      <c r="A31" s="309" t="n">
        <v>5</v>
      </c>
      <c r="B31" s="310" t="s">
        <v>412</v>
      </c>
      <c r="C31" s="311" t="n">
        <v>101126</v>
      </c>
      <c r="D31" s="249" t="n">
        <v>0</v>
      </c>
      <c r="E31" s="249" t="n">
        <v>0</v>
      </c>
      <c r="F31" s="249" t="n">
        <v>6628</v>
      </c>
      <c r="G31" s="249" t="n">
        <v>0</v>
      </c>
      <c r="H31" s="249" t="n">
        <v>0</v>
      </c>
      <c r="I31" s="249" t="n">
        <v>0</v>
      </c>
      <c r="J31" s="249" t="n">
        <v>94498</v>
      </c>
      <c r="K31" s="249" t="n">
        <v>0</v>
      </c>
      <c r="L31" s="311" t="n">
        <v>101126</v>
      </c>
      <c r="M31" s="249" t="n">
        <v>57925</v>
      </c>
      <c r="N31" s="249" t="n">
        <v>18394</v>
      </c>
      <c r="O31" s="249" t="n">
        <v>23899</v>
      </c>
      <c r="P31" s="249" t="n">
        <v>908</v>
      </c>
      <c r="Q31" s="249" t="n">
        <v>0</v>
      </c>
      <c r="R31" s="249" t="n">
        <v>0</v>
      </c>
      <c r="S31" s="249" t="n">
        <v>0</v>
      </c>
      <c r="T31" s="249" t="n">
        <v>0</v>
      </c>
      <c r="U31" s="250" t="n">
        <v>32</v>
      </c>
      <c r="V31" s="238" t="s">
        <v>328</v>
      </c>
      <c r="W31" s="312"/>
    </row>
    <row r="32" s="291" customFormat="true" ht="15" hidden="false" customHeight="false" outlineLevel="0" collapsed="false">
      <c r="A32" s="309"/>
      <c r="B32" s="310"/>
      <c r="C32" s="311" t="n">
        <v>102414</v>
      </c>
      <c r="D32" s="249" t="n">
        <v>0</v>
      </c>
      <c r="E32" s="249" t="n">
        <v>0</v>
      </c>
      <c r="F32" s="249" t="n">
        <v>7241</v>
      </c>
      <c r="G32" s="249" t="n">
        <v>0</v>
      </c>
      <c r="H32" s="249" t="n">
        <v>0</v>
      </c>
      <c r="I32" s="249" t="n">
        <v>0</v>
      </c>
      <c r="J32" s="249" t="n">
        <v>95173</v>
      </c>
      <c r="K32" s="249" t="n">
        <v>0</v>
      </c>
      <c r="L32" s="311" t="n">
        <v>102414</v>
      </c>
      <c r="M32" s="249" t="n">
        <v>58622</v>
      </c>
      <c r="N32" s="249" t="n">
        <v>18746</v>
      </c>
      <c r="O32" s="249" t="n">
        <v>24138</v>
      </c>
      <c r="P32" s="249" t="n">
        <v>908</v>
      </c>
      <c r="Q32" s="249" t="n">
        <v>0</v>
      </c>
      <c r="R32" s="249" t="n">
        <v>0</v>
      </c>
      <c r="S32" s="249" t="n">
        <v>0</v>
      </c>
      <c r="T32" s="249" t="n">
        <v>0</v>
      </c>
      <c r="U32" s="250" t="n">
        <v>32</v>
      </c>
      <c r="V32" s="238" t="s">
        <v>329</v>
      </c>
      <c r="W32" s="312"/>
    </row>
    <row r="33" s="315" customFormat="true" ht="15" hidden="false" customHeight="false" outlineLevel="0" collapsed="false">
      <c r="A33" s="313"/>
      <c r="B33" s="310"/>
      <c r="C33" s="314" t="n">
        <v>1.01273658604118</v>
      </c>
      <c r="D33" s="314"/>
      <c r="E33" s="314"/>
      <c r="F33" s="314" t="n">
        <v>1.09248642124321</v>
      </c>
      <c r="G33" s="314"/>
      <c r="H33" s="314"/>
      <c r="I33" s="314"/>
      <c r="J33" s="314" t="n">
        <v>1.00714300831764</v>
      </c>
      <c r="K33" s="314"/>
      <c r="L33" s="314" t="n">
        <v>1.01273658604118</v>
      </c>
      <c r="M33" s="314" t="n">
        <v>1.01203280103582</v>
      </c>
      <c r="N33" s="314" t="n">
        <v>1.01913667500272</v>
      </c>
      <c r="O33" s="314" t="n">
        <v>1.01000041842755</v>
      </c>
      <c r="P33" s="314" t="n">
        <v>1</v>
      </c>
      <c r="Q33" s="314"/>
      <c r="R33" s="314"/>
      <c r="S33" s="314"/>
      <c r="T33" s="314"/>
      <c r="U33" s="314" t="n">
        <v>1</v>
      </c>
      <c r="V33" s="243" t="s">
        <v>6</v>
      </c>
    </row>
    <row r="34" s="291" customFormat="true" ht="15" hidden="true" customHeight="false" outlineLevel="0" collapsed="false">
      <c r="A34" s="309"/>
      <c r="B34" s="310"/>
      <c r="C34" s="311" t="n">
        <v>102414</v>
      </c>
      <c r="D34" s="249" t="n">
        <v>0</v>
      </c>
      <c r="E34" s="249" t="n">
        <v>0</v>
      </c>
      <c r="F34" s="249" t="n">
        <v>7241</v>
      </c>
      <c r="G34" s="249" t="n">
        <v>0</v>
      </c>
      <c r="H34" s="249" t="n">
        <v>0</v>
      </c>
      <c r="I34" s="249" t="n">
        <v>0</v>
      </c>
      <c r="J34" s="249" t="n">
        <v>95173</v>
      </c>
      <c r="K34" s="249" t="n">
        <v>0</v>
      </c>
      <c r="L34" s="311" t="n">
        <v>102414</v>
      </c>
      <c r="M34" s="249" t="n">
        <v>58622</v>
      </c>
      <c r="N34" s="249" t="n">
        <v>18746</v>
      </c>
      <c r="O34" s="249" t="n">
        <v>24138</v>
      </c>
      <c r="P34" s="249" t="n">
        <v>908</v>
      </c>
      <c r="Q34" s="249" t="n">
        <v>0</v>
      </c>
      <c r="R34" s="249" t="n">
        <v>0</v>
      </c>
      <c r="S34" s="249" t="n">
        <v>0</v>
      </c>
      <c r="T34" s="249" t="n">
        <v>0</v>
      </c>
      <c r="U34" s="250" t="n">
        <v>32</v>
      </c>
      <c r="V34" s="238" t="s">
        <v>330</v>
      </c>
      <c r="W34" s="312"/>
    </row>
    <row r="35" s="291" customFormat="true" ht="15" hidden="true" customHeight="false" outlineLevel="0" collapsed="false">
      <c r="A35" s="309"/>
      <c r="B35" s="310"/>
      <c r="C35" s="311" t="n">
        <v>102414</v>
      </c>
      <c r="D35" s="249" t="n">
        <v>0</v>
      </c>
      <c r="E35" s="249" t="n">
        <v>0</v>
      </c>
      <c r="F35" s="249" t="n">
        <v>7241</v>
      </c>
      <c r="G35" s="249" t="n">
        <v>0</v>
      </c>
      <c r="H35" s="249" t="n">
        <v>0</v>
      </c>
      <c r="I35" s="249" t="n">
        <v>0</v>
      </c>
      <c r="J35" s="249" t="n">
        <v>95173</v>
      </c>
      <c r="K35" s="249" t="n">
        <v>0</v>
      </c>
      <c r="L35" s="311" t="n">
        <v>102414</v>
      </c>
      <c r="M35" s="249" t="n">
        <v>58622</v>
      </c>
      <c r="N35" s="249" t="n">
        <v>18746</v>
      </c>
      <c r="O35" s="249" t="n">
        <v>24138</v>
      </c>
      <c r="P35" s="249" t="n">
        <v>908</v>
      </c>
      <c r="Q35" s="249" t="n">
        <v>0</v>
      </c>
      <c r="R35" s="249" t="n">
        <v>0</v>
      </c>
      <c r="S35" s="249" t="n">
        <v>0</v>
      </c>
      <c r="T35" s="249" t="n">
        <v>0</v>
      </c>
      <c r="U35" s="250" t="n">
        <v>32</v>
      </c>
      <c r="V35" s="238" t="s">
        <v>331</v>
      </c>
      <c r="W35" s="312"/>
    </row>
    <row r="36" s="291" customFormat="true" ht="15" hidden="true" customHeight="false" outlineLevel="0" collapsed="false">
      <c r="A36" s="309"/>
      <c r="B36" s="310"/>
      <c r="C36" s="311" t="n">
        <v>102414</v>
      </c>
      <c r="D36" s="249" t="n">
        <v>0</v>
      </c>
      <c r="E36" s="249" t="n">
        <v>0</v>
      </c>
      <c r="F36" s="249" t="n">
        <v>7241</v>
      </c>
      <c r="G36" s="249" t="n">
        <v>0</v>
      </c>
      <c r="H36" s="249" t="n">
        <v>0</v>
      </c>
      <c r="I36" s="249" t="n">
        <v>0</v>
      </c>
      <c r="J36" s="249" t="n">
        <v>95173</v>
      </c>
      <c r="K36" s="249" t="n">
        <v>0</v>
      </c>
      <c r="L36" s="311" t="n">
        <v>102414</v>
      </c>
      <c r="M36" s="249" t="n">
        <v>58622</v>
      </c>
      <c r="N36" s="249" t="n">
        <v>18746</v>
      </c>
      <c r="O36" s="249" t="n">
        <v>24138</v>
      </c>
      <c r="P36" s="249" t="n">
        <v>908</v>
      </c>
      <c r="Q36" s="249" t="n">
        <v>0</v>
      </c>
      <c r="R36" s="249" t="n">
        <v>0</v>
      </c>
      <c r="S36" s="249" t="n">
        <v>0</v>
      </c>
      <c r="T36" s="249" t="n">
        <v>0</v>
      </c>
      <c r="U36" s="250" t="n">
        <v>32</v>
      </c>
      <c r="V36" s="238" t="s">
        <v>332</v>
      </c>
      <c r="W36" s="312"/>
    </row>
    <row r="37" s="291" customFormat="true" ht="15" hidden="false" customHeight="false" outlineLevel="0" collapsed="false">
      <c r="A37" s="309" t="n">
        <v>6</v>
      </c>
      <c r="B37" s="310" t="s">
        <v>413</v>
      </c>
      <c r="C37" s="311" t="n">
        <v>116330</v>
      </c>
      <c r="D37" s="249" t="n">
        <v>0</v>
      </c>
      <c r="E37" s="249" t="n">
        <v>0</v>
      </c>
      <c r="F37" s="249" t="n">
        <v>9911</v>
      </c>
      <c r="G37" s="249" t="n">
        <v>0</v>
      </c>
      <c r="H37" s="249" t="n">
        <v>0</v>
      </c>
      <c r="I37" s="249" t="n">
        <v>0</v>
      </c>
      <c r="J37" s="249" t="n">
        <v>106419</v>
      </c>
      <c r="K37" s="249" t="n">
        <v>0</v>
      </c>
      <c r="L37" s="311" t="n">
        <v>116330</v>
      </c>
      <c r="M37" s="249" t="n">
        <v>66019</v>
      </c>
      <c r="N37" s="249" t="n">
        <v>20953</v>
      </c>
      <c r="O37" s="249" t="n">
        <v>28450</v>
      </c>
      <c r="P37" s="249" t="n">
        <v>908</v>
      </c>
      <c r="Q37" s="249" t="n">
        <v>0</v>
      </c>
      <c r="R37" s="249" t="n">
        <v>0</v>
      </c>
      <c r="S37" s="249" t="n">
        <v>0</v>
      </c>
      <c r="T37" s="249" t="n">
        <v>0</v>
      </c>
      <c r="U37" s="250" t="n">
        <v>35.5</v>
      </c>
      <c r="V37" s="238" t="s">
        <v>328</v>
      </c>
      <c r="W37" s="312"/>
    </row>
    <row r="38" s="291" customFormat="true" ht="15" hidden="false" customHeight="false" outlineLevel="0" collapsed="false">
      <c r="A38" s="309"/>
      <c r="B38" s="310"/>
      <c r="C38" s="311" t="n">
        <v>121025</v>
      </c>
      <c r="D38" s="249" t="n">
        <v>0</v>
      </c>
      <c r="E38" s="249" t="n">
        <v>0</v>
      </c>
      <c r="F38" s="249" t="n">
        <v>10891</v>
      </c>
      <c r="G38" s="249" t="n">
        <v>0</v>
      </c>
      <c r="H38" s="249" t="n">
        <v>0</v>
      </c>
      <c r="I38" s="249" t="n">
        <v>0</v>
      </c>
      <c r="J38" s="249" t="n">
        <v>110134</v>
      </c>
      <c r="K38" s="249" t="n">
        <v>0</v>
      </c>
      <c r="L38" s="311" t="n">
        <v>121025</v>
      </c>
      <c r="M38" s="249" t="n">
        <v>69906</v>
      </c>
      <c r="N38" s="249" t="n">
        <v>22293</v>
      </c>
      <c r="O38" s="249" t="n">
        <v>27918</v>
      </c>
      <c r="P38" s="249" t="n">
        <v>908</v>
      </c>
      <c r="Q38" s="249" t="n">
        <v>0</v>
      </c>
      <c r="R38" s="249" t="n">
        <v>0</v>
      </c>
      <c r="S38" s="249" t="n">
        <v>0</v>
      </c>
      <c r="T38" s="249" t="n">
        <v>0</v>
      </c>
      <c r="U38" s="250" t="n">
        <v>35.5</v>
      </c>
      <c r="V38" s="238" t="s">
        <v>329</v>
      </c>
      <c r="W38" s="312"/>
    </row>
    <row r="39" s="315" customFormat="true" ht="15" hidden="false" customHeight="false" outlineLevel="0" collapsed="false">
      <c r="A39" s="313"/>
      <c r="B39" s="310"/>
      <c r="C39" s="314" t="n">
        <v>1.04035932261669</v>
      </c>
      <c r="D39" s="314"/>
      <c r="E39" s="314"/>
      <c r="F39" s="314" t="n">
        <v>1.09888003228736</v>
      </c>
      <c r="G39" s="314"/>
      <c r="H39" s="314"/>
      <c r="I39" s="314"/>
      <c r="J39" s="314" t="n">
        <v>1.03490917975174</v>
      </c>
      <c r="K39" s="314"/>
      <c r="L39" s="314" t="n">
        <v>1.04035932261669</v>
      </c>
      <c r="M39" s="314" t="n">
        <v>1.05887698995744</v>
      </c>
      <c r="N39" s="314" t="n">
        <v>1.06395265594426</v>
      </c>
      <c r="O39" s="314" t="n">
        <v>0.981300527240773</v>
      </c>
      <c r="P39" s="314" t="n">
        <v>1</v>
      </c>
      <c r="Q39" s="314"/>
      <c r="R39" s="314"/>
      <c r="S39" s="314"/>
      <c r="T39" s="314"/>
      <c r="U39" s="314" t="n">
        <v>1</v>
      </c>
      <c r="V39" s="243" t="s">
        <v>6</v>
      </c>
    </row>
    <row r="40" s="291" customFormat="true" ht="15" hidden="true" customHeight="false" outlineLevel="0" collapsed="false">
      <c r="A40" s="309"/>
      <c r="B40" s="310"/>
      <c r="C40" s="311" t="n">
        <v>121025</v>
      </c>
      <c r="D40" s="249" t="n">
        <v>0</v>
      </c>
      <c r="E40" s="249" t="n">
        <v>0</v>
      </c>
      <c r="F40" s="249" t="n">
        <v>10891</v>
      </c>
      <c r="G40" s="249" t="n">
        <v>0</v>
      </c>
      <c r="H40" s="249" t="n">
        <v>0</v>
      </c>
      <c r="I40" s="249" t="n">
        <v>0</v>
      </c>
      <c r="J40" s="249" t="n">
        <v>110134</v>
      </c>
      <c r="K40" s="249" t="n">
        <v>0</v>
      </c>
      <c r="L40" s="311" t="n">
        <v>121025</v>
      </c>
      <c r="M40" s="249" t="n">
        <v>69906</v>
      </c>
      <c r="N40" s="249" t="n">
        <v>22293</v>
      </c>
      <c r="O40" s="249" t="n">
        <v>27918</v>
      </c>
      <c r="P40" s="249" t="n">
        <v>908</v>
      </c>
      <c r="Q40" s="249" t="n">
        <v>0</v>
      </c>
      <c r="R40" s="249" t="n">
        <v>0</v>
      </c>
      <c r="S40" s="249" t="n">
        <v>0</v>
      </c>
      <c r="T40" s="249" t="n">
        <v>0</v>
      </c>
      <c r="U40" s="250" t="n">
        <v>35.5</v>
      </c>
      <c r="V40" s="238" t="s">
        <v>330</v>
      </c>
      <c r="W40" s="312"/>
    </row>
    <row r="41" s="291" customFormat="true" ht="15" hidden="true" customHeight="false" outlineLevel="0" collapsed="false">
      <c r="A41" s="309"/>
      <c r="B41" s="310"/>
      <c r="C41" s="311" t="n">
        <v>121025</v>
      </c>
      <c r="D41" s="249" t="n">
        <v>0</v>
      </c>
      <c r="E41" s="249" t="n">
        <v>0</v>
      </c>
      <c r="F41" s="249" t="n">
        <v>10891</v>
      </c>
      <c r="G41" s="249" t="n">
        <v>0</v>
      </c>
      <c r="H41" s="249" t="n">
        <v>0</v>
      </c>
      <c r="I41" s="249" t="n">
        <v>0</v>
      </c>
      <c r="J41" s="249" t="n">
        <v>110134</v>
      </c>
      <c r="K41" s="249" t="n">
        <v>0</v>
      </c>
      <c r="L41" s="311" t="n">
        <v>121025</v>
      </c>
      <c r="M41" s="249" t="n">
        <v>69906</v>
      </c>
      <c r="N41" s="249" t="n">
        <v>22293</v>
      </c>
      <c r="O41" s="249" t="n">
        <v>27918</v>
      </c>
      <c r="P41" s="249" t="n">
        <v>908</v>
      </c>
      <c r="Q41" s="249" t="n">
        <v>0</v>
      </c>
      <c r="R41" s="249" t="n">
        <v>0</v>
      </c>
      <c r="S41" s="249" t="n">
        <v>0</v>
      </c>
      <c r="T41" s="249" t="n">
        <v>0</v>
      </c>
      <c r="U41" s="250" t="n">
        <v>35.5</v>
      </c>
      <c r="V41" s="238" t="s">
        <v>331</v>
      </c>
      <c r="W41" s="312"/>
    </row>
    <row r="42" s="291" customFormat="true" ht="15" hidden="true" customHeight="false" outlineLevel="0" collapsed="false">
      <c r="A42" s="309"/>
      <c r="B42" s="310"/>
      <c r="C42" s="311" t="n">
        <v>121025</v>
      </c>
      <c r="D42" s="249" t="n">
        <v>0</v>
      </c>
      <c r="E42" s="249" t="n">
        <v>0</v>
      </c>
      <c r="F42" s="249" t="n">
        <v>10891</v>
      </c>
      <c r="G42" s="249" t="n">
        <v>0</v>
      </c>
      <c r="H42" s="249" t="n">
        <v>0</v>
      </c>
      <c r="I42" s="249" t="n">
        <v>0</v>
      </c>
      <c r="J42" s="249" t="n">
        <v>110134</v>
      </c>
      <c r="K42" s="249" t="n">
        <v>0</v>
      </c>
      <c r="L42" s="311" t="n">
        <v>121025</v>
      </c>
      <c r="M42" s="249" t="n">
        <v>69906</v>
      </c>
      <c r="N42" s="249" t="n">
        <v>22293</v>
      </c>
      <c r="O42" s="249" t="n">
        <v>27918</v>
      </c>
      <c r="P42" s="249" t="n">
        <v>908</v>
      </c>
      <c r="Q42" s="249" t="n">
        <v>0</v>
      </c>
      <c r="R42" s="249" t="n">
        <v>0</v>
      </c>
      <c r="S42" s="249" t="n">
        <v>0</v>
      </c>
      <c r="T42" s="249" t="n">
        <v>0</v>
      </c>
      <c r="U42" s="250" t="n">
        <v>35.5</v>
      </c>
      <c r="V42" s="238" t="s">
        <v>332</v>
      </c>
      <c r="W42" s="312"/>
    </row>
    <row r="43" s="291" customFormat="true" ht="30" hidden="false" customHeight="false" outlineLevel="0" collapsed="false">
      <c r="A43" s="309" t="n">
        <v>7</v>
      </c>
      <c r="B43" s="310" t="s">
        <v>414</v>
      </c>
      <c r="C43" s="311" t="n">
        <v>103423</v>
      </c>
      <c r="D43" s="249" t="n">
        <v>0</v>
      </c>
      <c r="E43" s="249" t="n">
        <v>0</v>
      </c>
      <c r="F43" s="249" t="n">
        <v>6903</v>
      </c>
      <c r="G43" s="249" t="n">
        <v>0</v>
      </c>
      <c r="H43" s="249" t="n">
        <v>0</v>
      </c>
      <c r="I43" s="249" t="n">
        <v>0</v>
      </c>
      <c r="J43" s="249" t="n">
        <v>96520</v>
      </c>
      <c r="K43" s="249" t="n">
        <v>0</v>
      </c>
      <c r="L43" s="311" t="n">
        <v>103423</v>
      </c>
      <c r="M43" s="249" t="n">
        <v>59924</v>
      </c>
      <c r="N43" s="249" t="n">
        <v>19038</v>
      </c>
      <c r="O43" s="249" t="n">
        <v>23553</v>
      </c>
      <c r="P43" s="249" t="n">
        <v>908</v>
      </c>
      <c r="Q43" s="249" t="n">
        <v>0</v>
      </c>
      <c r="R43" s="249" t="n">
        <v>0</v>
      </c>
      <c r="S43" s="249" t="n">
        <v>0</v>
      </c>
      <c r="T43" s="249" t="n">
        <v>0</v>
      </c>
      <c r="U43" s="250" t="n">
        <v>32</v>
      </c>
      <c r="V43" s="238" t="s">
        <v>328</v>
      </c>
      <c r="W43" s="312"/>
    </row>
    <row r="44" s="291" customFormat="true" ht="15" hidden="false" customHeight="false" outlineLevel="0" collapsed="false">
      <c r="A44" s="309"/>
      <c r="B44" s="310"/>
      <c r="C44" s="311" t="n">
        <v>105750</v>
      </c>
      <c r="D44" s="249" t="n">
        <v>0</v>
      </c>
      <c r="E44" s="249" t="n">
        <v>0</v>
      </c>
      <c r="F44" s="249" t="n">
        <v>8625</v>
      </c>
      <c r="G44" s="249" t="n">
        <v>0</v>
      </c>
      <c r="H44" s="249" t="n">
        <v>0</v>
      </c>
      <c r="I44" s="249" t="n">
        <v>0</v>
      </c>
      <c r="J44" s="249" t="n">
        <v>97125</v>
      </c>
      <c r="K44" s="249" t="n">
        <v>0</v>
      </c>
      <c r="L44" s="311" t="n">
        <v>105750</v>
      </c>
      <c r="M44" s="249" t="n">
        <v>60655</v>
      </c>
      <c r="N44" s="249" t="n">
        <v>19369</v>
      </c>
      <c r="O44" s="249" t="n">
        <v>24818</v>
      </c>
      <c r="P44" s="249" t="n">
        <v>908</v>
      </c>
      <c r="Q44" s="249" t="n">
        <v>0</v>
      </c>
      <c r="R44" s="249" t="n">
        <v>0</v>
      </c>
      <c r="S44" s="249" t="n">
        <v>0</v>
      </c>
      <c r="T44" s="249" t="n">
        <v>0</v>
      </c>
      <c r="U44" s="250" t="n">
        <v>32</v>
      </c>
      <c r="V44" s="238" t="s">
        <v>329</v>
      </c>
      <c r="W44" s="312"/>
    </row>
    <row r="45" s="315" customFormat="true" ht="15" hidden="false" customHeight="false" outlineLevel="0" collapsed="false">
      <c r="A45" s="313"/>
      <c r="B45" s="310"/>
      <c r="C45" s="314" t="n">
        <v>1.02249983079199</v>
      </c>
      <c r="D45" s="314"/>
      <c r="E45" s="314"/>
      <c r="F45" s="314" t="n">
        <v>1.24945675793133</v>
      </c>
      <c r="G45" s="314"/>
      <c r="H45" s="314"/>
      <c r="I45" s="314"/>
      <c r="J45" s="314" t="n">
        <v>1.00626813095731</v>
      </c>
      <c r="K45" s="314"/>
      <c r="L45" s="314" t="n">
        <v>1.02249983079199</v>
      </c>
      <c r="M45" s="314" t="n">
        <v>1.01219878512783</v>
      </c>
      <c r="N45" s="314" t="n">
        <v>1.01738628007144</v>
      </c>
      <c r="O45" s="314" t="n">
        <v>1.05370865707129</v>
      </c>
      <c r="P45" s="314" t="n">
        <v>1</v>
      </c>
      <c r="Q45" s="314"/>
      <c r="R45" s="314"/>
      <c r="S45" s="314"/>
      <c r="T45" s="314"/>
      <c r="U45" s="314" t="n">
        <v>1</v>
      </c>
      <c r="V45" s="243" t="s">
        <v>6</v>
      </c>
    </row>
    <row r="46" s="291" customFormat="true" ht="15" hidden="true" customHeight="false" outlineLevel="0" collapsed="false">
      <c r="A46" s="309"/>
      <c r="B46" s="310"/>
      <c r="C46" s="311" t="n">
        <v>105750</v>
      </c>
      <c r="D46" s="249" t="n">
        <v>0</v>
      </c>
      <c r="E46" s="249" t="n">
        <v>0</v>
      </c>
      <c r="F46" s="249" t="n">
        <v>8625</v>
      </c>
      <c r="G46" s="249" t="n">
        <v>0</v>
      </c>
      <c r="H46" s="249" t="n">
        <v>0</v>
      </c>
      <c r="I46" s="249" t="n">
        <v>0</v>
      </c>
      <c r="J46" s="249" t="n">
        <v>97125</v>
      </c>
      <c r="K46" s="249" t="n">
        <v>0</v>
      </c>
      <c r="L46" s="311" t="n">
        <v>105750</v>
      </c>
      <c r="M46" s="249" t="n">
        <v>60655</v>
      </c>
      <c r="N46" s="249" t="n">
        <v>19369</v>
      </c>
      <c r="O46" s="249" t="n">
        <v>24818</v>
      </c>
      <c r="P46" s="249" t="n">
        <v>908</v>
      </c>
      <c r="Q46" s="249" t="n">
        <v>0</v>
      </c>
      <c r="R46" s="249" t="n">
        <v>0</v>
      </c>
      <c r="S46" s="249" t="n">
        <v>0</v>
      </c>
      <c r="T46" s="249" t="n">
        <v>0</v>
      </c>
      <c r="U46" s="250" t="n">
        <v>32</v>
      </c>
      <c r="V46" s="238" t="s">
        <v>330</v>
      </c>
      <c r="W46" s="312"/>
    </row>
    <row r="47" s="291" customFormat="true" ht="15" hidden="true" customHeight="false" outlineLevel="0" collapsed="false">
      <c r="A47" s="309"/>
      <c r="B47" s="310"/>
      <c r="C47" s="311" t="n">
        <v>105750</v>
      </c>
      <c r="D47" s="249" t="n">
        <v>0</v>
      </c>
      <c r="E47" s="249" t="n">
        <v>0</v>
      </c>
      <c r="F47" s="249" t="n">
        <v>8625</v>
      </c>
      <c r="G47" s="249" t="n">
        <v>0</v>
      </c>
      <c r="H47" s="249" t="n">
        <v>0</v>
      </c>
      <c r="I47" s="249" t="n">
        <v>0</v>
      </c>
      <c r="J47" s="249" t="n">
        <v>97125</v>
      </c>
      <c r="K47" s="249" t="n">
        <v>0</v>
      </c>
      <c r="L47" s="311" t="n">
        <v>105750</v>
      </c>
      <c r="M47" s="249" t="n">
        <v>60655</v>
      </c>
      <c r="N47" s="249" t="n">
        <v>19369</v>
      </c>
      <c r="O47" s="249" t="n">
        <v>24818</v>
      </c>
      <c r="P47" s="249" t="n">
        <v>908</v>
      </c>
      <c r="Q47" s="249" t="n">
        <v>0</v>
      </c>
      <c r="R47" s="249" t="n">
        <v>0</v>
      </c>
      <c r="S47" s="249" t="n">
        <v>0</v>
      </c>
      <c r="T47" s="249" t="n">
        <v>0</v>
      </c>
      <c r="U47" s="250" t="n">
        <v>32</v>
      </c>
      <c r="V47" s="238" t="s">
        <v>331</v>
      </c>
      <c r="W47" s="312"/>
    </row>
    <row r="48" s="291" customFormat="true" ht="15" hidden="true" customHeight="false" outlineLevel="0" collapsed="false">
      <c r="A48" s="309"/>
      <c r="B48" s="310"/>
      <c r="C48" s="311" t="n">
        <v>105750</v>
      </c>
      <c r="D48" s="249" t="n">
        <v>0</v>
      </c>
      <c r="E48" s="249" t="n">
        <v>0</v>
      </c>
      <c r="F48" s="249" t="n">
        <v>8625</v>
      </c>
      <c r="G48" s="249" t="n">
        <v>0</v>
      </c>
      <c r="H48" s="249" t="n">
        <v>0</v>
      </c>
      <c r="I48" s="249" t="n">
        <v>0</v>
      </c>
      <c r="J48" s="249" t="n">
        <v>97125</v>
      </c>
      <c r="K48" s="249" t="n">
        <v>0</v>
      </c>
      <c r="L48" s="311" t="n">
        <v>105750</v>
      </c>
      <c r="M48" s="249" t="n">
        <v>60655</v>
      </c>
      <c r="N48" s="249" t="n">
        <v>19369</v>
      </c>
      <c r="O48" s="249" t="n">
        <v>24818</v>
      </c>
      <c r="P48" s="249" t="n">
        <v>908</v>
      </c>
      <c r="Q48" s="249" t="n">
        <v>0</v>
      </c>
      <c r="R48" s="249" t="n">
        <v>0</v>
      </c>
      <c r="S48" s="249" t="n">
        <v>0</v>
      </c>
      <c r="T48" s="249" t="n">
        <v>0</v>
      </c>
      <c r="U48" s="250" t="n">
        <v>32</v>
      </c>
      <c r="V48" s="238" t="s">
        <v>332</v>
      </c>
      <c r="W48" s="312"/>
    </row>
    <row r="49" s="291" customFormat="true" ht="15" hidden="false" customHeight="false" outlineLevel="0" collapsed="false">
      <c r="A49" s="309" t="n">
        <v>8</v>
      </c>
      <c r="B49" s="310" t="s">
        <v>415</v>
      </c>
      <c r="C49" s="311" t="n">
        <v>133875</v>
      </c>
      <c r="D49" s="249" t="n">
        <v>0</v>
      </c>
      <c r="E49" s="249" t="n">
        <v>0</v>
      </c>
      <c r="F49" s="249" t="n">
        <v>8764</v>
      </c>
      <c r="G49" s="249" t="n">
        <v>0</v>
      </c>
      <c r="H49" s="249" t="n">
        <v>0</v>
      </c>
      <c r="I49" s="249" t="n">
        <v>0</v>
      </c>
      <c r="J49" s="249" t="n">
        <v>125111</v>
      </c>
      <c r="K49" s="249" t="n">
        <v>0</v>
      </c>
      <c r="L49" s="311" t="n">
        <v>133875</v>
      </c>
      <c r="M49" s="249" t="n">
        <v>76302</v>
      </c>
      <c r="N49" s="249" t="n">
        <v>24393</v>
      </c>
      <c r="O49" s="249" t="n">
        <v>32045</v>
      </c>
      <c r="P49" s="249" t="n">
        <v>1135</v>
      </c>
      <c r="Q49" s="249" t="n">
        <v>0</v>
      </c>
      <c r="R49" s="249" t="n">
        <v>0</v>
      </c>
      <c r="S49" s="249" t="n">
        <v>0</v>
      </c>
      <c r="T49" s="249" t="n">
        <v>0</v>
      </c>
      <c r="U49" s="250" t="n">
        <v>39</v>
      </c>
      <c r="V49" s="238" t="s">
        <v>328</v>
      </c>
      <c r="W49" s="312"/>
    </row>
    <row r="50" s="291" customFormat="true" ht="15" hidden="false" customHeight="false" outlineLevel="0" collapsed="false">
      <c r="A50" s="309"/>
      <c r="B50" s="310"/>
      <c r="C50" s="311" t="n">
        <v>134955</v>
      </c>
      <c r="D50" s="249" t="n">
        <v>0</v>
      </c>
      <c r="E50" s="249" t="n">
        <v>0</v>
      </c>
      <c r="F50" s="249" t="n">
        <v>10562</v>
      </c>
      <c r="G50" s="249" t="n">
        <v>0</v>
      </c>
      <c r="H50" s="249" t="n">
        <v>0</v>
      </c>
      <c r="I50" s="249" t="n">
        <v>0</v>
      </c>
      <c r="J50" s="249" t="n">
        <v>124393</v>
      </c>
      <c r="K50" s="249" t="n">
        <v>0</v>
      </c>
      <c r="L50" s="311" t="n">
        <v>134955</v>
      </c>
      <c r="M50" s="249" t="n">
        <v>75762</v>
      </c>
      <c r="N50" s="249" t="n">
        <v>24311</v>
      </c>
      <c r="O50" s="249" t="n">
        <v>33747</v>
      </c>
      <c r="P50" s="249" t="n">
        <v>1135</v>
      </c>
      <c r="Q50" s="249" t="n">
        <v>0</v>
      </c>
      <c r="R50" s="249" t="n">
        <v>0</v>
      </c>
      <c r="S50" s="249" t="n">
        <v>0</v>
      </c>
      <c r="T50" s="249" t="n">
        <v>0</v>
      </c>
      <c r="U50" s="250" t="n">
        <v>39</v>
      </c>
      <c r="V50" s="238" t="s">
        <v>329</v>
      </c>
      <c r="W50" s="312"/>
    </row>
    <row r="51" s="315" customFormat="true" ht="15" hidden="false" customHeight="false" outlineLevel="0" collapsed="false">
      <c r="A51" s="313"/>
      <c r="B51" s="310"/>
      <c r="C51" s="314" t="n">
        <v>1.00806722689076</v>
      </c>
      <c r="D51" s="314"/>
      <c r="E51" s="314"/>
      <c r="F51" s="314" t="n">
        <v>1.20515746234596</v>
      </c>
      <c r="G51" s="314"/>
      <c r="H51" s="314"/>
      <c r="I51" s="314"/>
      <c r="J51" s="314" t="n">
        <v>0.994261096146622</v>
      </c>
      <c r="K51" s="314"/>
      <c r="L51" s="314" t="n">
        <v>1.00806722689076</v>
      </c>
      <c r="M51" s="314" t="n">
        <v>0.992922859164897</v>
      </c>
      <c r="N51" s="314" t="n">
        <v>0.996638379863076</v>
      </c>
      <c r="O51" s="314" t="n">
        <v>1.05311281011078</v>
      </c>
      <c r="P51" s="314" t="n">
        <v>1</v>
      </c>
      <c r="Q51" s="314"/>
      <c r="R51" s="314"/>
      <c r="S51" s="314"/>
      <c r="T51" s="314"/>
      <c r="U51" s="314" t="n">
        <v>1</v>
      </c>
      <c r="V51" s="243" t="s">
        <v>6</v>
      </c>
    </row>
    <row r="52" s="291" customFormat="true" ht="15" hidden="true" customHeight="false" outlineLevel="0" collapsed="false">
      <c r="A52" s="309"/>
      <c r="B52" s="310"/>
      <c r="C52" s="311" t="n">
        <v>134955</v>
      </c>
      <c r="D52" s="249" t="n">
        <v>0</v>
      </c>
      <c r="E52" s="249" t="n">
        <v>0</v>
      </c>
      <c r="F52" s="249" t="n">
        <v>10562</v>
      </c>
      <c r="G52" s="249" t="n">
        <v>0</v>
      </c>
      <c r="H52" s="249" t="n">
        <v>0</v>
      </c>
      <c r="I52" s="249" t="n">
        <v>0</v>
      </c>
      <c r="J52" s="249" t="n">
        <v>124393</v>
      </c>
      <c r="K52" s="249" t="n">
        <v>0</v>
      </c>
      <c r="L52" s="311" t="n">
        <v>134955</v>
      </c>
      <c r="M52" s="249" t="n">
        <v>75762</v>
      </c>
      <c r="N52" s="249" t="n">
        <v>24311</v>
      </c>
      <c r="O52" s="249" t="n">
        <v>33747</v>
      </c>
      <c r="P52" s="249" t="n">
        <v>1135</v>
      </c>
      <c r="Q52" s="249" t="n">
        <v>0</v>
      </c>
      <c r="R52" s="249" t="n">
        <v>0</v>
      </c>
      <c r="S52" s="249" t="n">
        <v>0</v>
      </c>
      <c r="T52" s="249" t="n">
        <v>0</v>
      </c>
      <c r="U52" s="250" t="n">
        <v>39</v>
      </c>
      <c r="V52" s="238" t="s">
        <v>330</v>
      </c>
      <c r="W52" s="312"/>
    </row>
    <row r="53" s="291" customFormat="true" ht="15" hidden="true" customHeight="false" outlineLevel="0" collapsed="false">
      <c r="A53" s="309"/>
      <c r="B53" s="310"/>
      <c r="C53" s="311" t="n">
        <v>134955</v>
      </c>
      <c r="D53" s="249" t="n">
        <v>0</v>
      </c>
      <c r="E53" s="249" t="n">
        <v>0</v>
      </c>
      <c r="F53" s="249" t="n">
        <v>10562</v>
      </c>
      <c r="G53" s="249" t="n">
        <v>0</v>
      </c>
      <c r="H53" s="249" t="n">
        <v>0</v>
      </c>
      <c r="I53" s="249" t="n">
        <v>0</v>
      </c>
      <c r="J53" s="249" t="n">
        <v>124393</v>
      </c>
      <c r="K53" s="249" t="n">
        <v>0</v>
      </c>
      <c r="L53" s="311" t="n">
        <v>134955</v>
      </c>
      <c r="M53" s="249" t="n">
        <v>75762</v>
      </c>
      <c r="N53" s="249" t="n">
        <v>24311</v>
      </c>
      <c r="O53" s="249" t="n">
        <v>33747</v>
      </c>
      <c r="P53" s="249" t="n">
        <v>1135</v>
      </c>
      <c r="Q53" s="249" t="n">
        <v>0</v>
      </c>
      <c r="R53" s="249" t="n">
        <v>0</v>
      </c>
      <c r="S53" s="249" t="n">
        <v>0</v>
      </c>
      <c r="T53" s="249" t="n">
        <v>0</v>
      </c>
      <c r="U53" s="250" t="n">
        <v>39</v>
      </c>
      <c r="V53" s="238" t="s">
        <v>331</v>
      </c>
      <c r="W53" s="312"/>
    </row>
    <row r="54" s="291" customFormat="true" ht="15" hidden="true" customHeight="false" outlineLevel="0" collapsed="false">
      <c r="A54" s="309"/>
      <c r="B54" s="310"/>
      <c r="C54" s="311" t="n">
        <v>134955</v>
      </c>
      <c r="D54" s="249" t="n">
        <v>0</v>
      </c>
      <c r="E54" s="249" t="n">
        <v>0</v>
      </c>
      <c r="F54" s="249" t="n">
        <v>10562</v>
      </c>
      <c r="G54" s="249" t="n">
        <v>0</v>
      </c>
      <c r="H54" s="249" t="n">
        <v>0</v>
      </c>
      <c r="I54" s="249" t="n">
        <v>0</v>
      </c>
      <c r="J54" s="249" t="n">
        <v>124393</v>
      </c>
      <c r="K54" s="249" t="n">
        <v>0</v>
      </c>
      <c r="L54" s="311" t="n">
        <v>134955</v>
      </c>
      <c r="M54" s="249" t="n">
        <v>75762</v>
      </c>
      <c r="N54" s="249" t="n">
        <v>24311</v>
      </c>
      <c r="O54" s="249" t="n">
        <v>33747</v>
      </c>
      <c r="P54" s="249" t="n">
        <v>1135</v>
      </c>
      <c r="Q54" s="249" t="n">
        <v>0</v>
      </c>
      <c r="R54" s="249" t="n">
        <v>0</v>
      </c>
      <c r="S54" s="249" t="n">
        <v>0</v>
      </c>
      <c r="T54" s="249" t="n">
        <v>0</v>
      </c>
      <c r="U54" s="250" t="n">
        <v>39</v>
      </c>
      <c r="V54" s="238" t="s">
        <v>332</v>
      </c>
      <c r="W54" s="312"/>
    </row>
    <row r="55" s="291" customFormat="true" ht="15" hidden="false" customHeight="false" outlineLevel="0" collapsed="false">
      <c r="A55" s="309" t="n">
        <v>9</v>
      </c>
      <c r="B55" s="310" t="s">
        <v>416</v>
      </c>
      <c r="C55" s="311" t="n">
        <v>157403</v>
      </c>
      <c r="D55" s="249" t="n">
        <v>0</v>
      </c>
      <c r="E55" s="249" t="n">
        <v>0</v>
      </c>
      <c r="F55" s="249" t="n">
        <v>11342</v>
      </c>
      <c r="G55" s="249" t="n">
        <v>0</v>
      </c>
      <c r="H55" s="249" t="n">
        <v>0</v>
      </c>
      <c r="I55" s="249" t="n">
        <v>0</v>
      </c>
      <c r="J55" s="249" t="n">
        <v>146061</v>
      </c>
      <c r="K55" s="249" t="n">
        <v>0</v>
      </c>
      <c r="L55" s="311" t="n">
        <v>157403</v>
      </c>
      <c r="M55" s="249" t="n">
        <v>88664</v>
      </c>
      <c r="N55" s="249" t="n">
        <v>28062</v>
      </c>
      <c r="O55" s="249" t="n">
        <v>39315</v>
      </c>
      <c r="P55" s="249" t="n">
        <v>1362</v>
      </c>
      <c r="Q55" s="249" t="n">
        <v>0</v>
      </c>
      <c r="R55" s="249" t="n">
        <v>0</v>
      </c>
      <c r="S55" s="249" t="n">
        <v>0</v>
      </c>
      <c r="T55" s="249" t="n">
        <v>0</v>
      </c>
      <c r="U55" s="250" t="n">
        <v>47</v>
      </c>
      <c r="V55" s="238" t="s">
        <v>328</v>
      </c>
      <c r="W55" s="312"/>
    </row>
    <row r="56" s="291" customFormat="true" ht="15" hidden="false" customHeight="false" outlineLevel="0" collapsed="false">
      <c r="A56" s="309"/>
      <c r="B56" s="310"/>
      <c r="C56" s="311" t="n">
        <v>157919</v>
      </c>
      <c r="D56" s="249" t="n">
        <v>0</v>
      </c>
      <c r="E56" s="249" t="n">
        <v>0</v>
      </c>
      <c r="F56" s="249" t="n">
        <v>10868</v>
      </c>
      <c r="G56" s="249" t="n">
        <v>0</v>
      </c>
      <c r="H56" s="249" t="n">
        <v>0</v>
      </c>
      <c r="I56" s="249" t="n">
        <v>0</v>
      </c>
      <c r="J56" s="249" t="n">
        <v>147051</v>
      </c>
      <c r="K56" s="249" t="n">
        <v>0</v>
      </c>
      <c r="L56" s="311" t="n">
        <v>157919</v>
      </c>
      <c r="M56" s="249" t="n">
        <v>89307</v>
      </c>
      <c r="N56" s="249" t="n">
        <v>28390</v>
      </c>
      <c r="O56" s="249" t="n">
        <v>38860</v>
      </c>
      <c r="P56" s="249" t="n">
        <v>1362</v>
      </c>
      <c r="Q56" s="249" t="n">
        <v>0</v>
      </c>
      <c r="R56" s="249" t="n">
        <v>0</v>
      </c>
      <c r="S56" s="249" t="n">
        <v>0</v>
      </c>
      <c r="T56" s="249" t="n">
        <v>0</v>
      </c>
      <c r="U56" s="250" t="n">
        <v>47</v>
      </c>
      <c r="V56" s="238" t="s">
        <v>329</v>
      </c>
      <c r="W56" s="312"/>
    </row>
    <row r="57" s="315" customFormat="true" ht="15" hidden="false" customHeight="false" outlineLevel="0" collapsed="false">
      <c r="A57" s="313"/>
      <c r="B57" s="310"/>
      <c r="C57" s="314" t="n">
        <v>1.00327820943692</v>
      </c>
      <c r="D57" s="314"/>
      <c r="E57" s="314"/>
      <c r="F57" s="314" t="n">
        <v>0.958208428848528</v>
      </c>
      <c r="G57" s="314"/>
      <c r="H57" s="314"/>
      <c r="I57" s="314"/>
      <c r="J57" s="314" t="n">
        <v>1.00677799001787</v>
      </c>
      <c r="K57" s="314"/>
      <c r="L57" s="314" t="n">
        <v>1.00327820943692</v>
      </c>
      <c r="M57" s="314" t="n">
        <v>1.00725209780745</v>
      </c>
      <c r="N57" s="314" t="n">
        <v>1.01168840424774</v>
      </c>
      <c r="O57" s="314" t="n">
        <v>0.988426809105939</v>
      </c>
      <c r="P57" s="314" t="n">
        <v>1</v>
      </c>
      <c r="Q57" s="314"/>
      <c r="R57" s="314"/>
      <c r="S57" s="314"/>
      <c r="T57" s="314"/>
      <c r="U57" s="314" t="n">
        <v>1</v>
      </c>
      <c r="V57" s="243" t="s">
        <v>6</v>
      </c>
    </row>
    <row r="58" s="291" customFormat="true" ht="15" hidden="true" customHeight="false" outlineLevel="0" collapsed="false">
      <c r="A58" s="309"/>
      <c r="B58" s="310"/>
      <c r="C58" s="311" t="n">
        <v>157919</v>
      </c>
      <c r="D58" s="249" t="n">
        <v>0</v>
      </c>
      <c r="E58" s="249" t="n">
        <v>0</v>
      </c>
      <c r="F58" s="249" t="n">
        <v>10868</v>
      </c>
      <c r="G58" s="249" t="n">
        <v>0</v>
      </c>
      <c r="H58" s="249" t="n">
        <v>0</v>
      </c>
      <c r="I58" s="249" t="n">
        <v>0</v>
      </c>
      <c r="J58" s="249" t="n">
        <v>147051</v>
      </c>
      <c r="K58" s="249" t="n">
        <v>0</v>
      </c>
      <c r="L58" s="311" t="n">
        <v>157919</v>
      </c>
      <c r="M58" s="249" t="n">
        <v>89307</v>
      </c>
      <c r="N58" s="249" t="n">
        <v>28390</v>
      </c>
      <c r="O58" s="249" t="n">
        <v>38860</v>
      </c>
      <c r="P58" s="249" t="n">
        <v>1362</v>
      </c>
      <c r="Q58" s="249" t="n">
        <v>0</v>
      </c>
      <c r="R58" s="249" t="n">
        <v>0</v>
      </c>
      <c r="S58" s="249" t="n">
        <v>0</v>
      </c>
      <c r="T58" s="249" t="n">
        <v>0</v>
      </c>
      <c r="U58" s="250" t="n">
        <v>47</v>
      </c>
      <c r="V58" s="238" t="s">
        <v>330</v>
      </c>
      <c r="W58" s="312"/>
    </row>
    <row r="59" s="291" customFormat="true" ht="15" hidden="true" customHeight="false" outlineLevel="0" collapsed="false">
      <c r="A59" s="309"/>
      <c r="B59" s="310"/>
      <c r="C59" s="311" t="n">
        <v>157919</v>
      </c>
      <c r="D59" s="249" t="n">
        <v>0</v>
      </c>
      <c r="E59" s="249" t="n">
        <v>0</v>
      </c>
      <c r="F59" s="249" t="n">
        <v>10868</v>
      </c>
      <c r="G59" s="249" t="n">
        <v>0</v>
      </c>
      <c r="H59" s="249" t="n">
        <v>0</v>
      </c>
      <c r="I59" s="249" t="n">
        <v>0</v>
      </c>
      <c r="J59" s="249" t="n">
        <v>147051</v>
      </c>
      <c r="K59" s="249" t="n">
        <v>0</v>
      </c>
      <c r="L59" s="311" t="n">
        <v>157919</v>
      </c>
      <c r="M59" s="249" t="n">
        <v>89307</v>
      </c>
      <c r="N59" s="249" t="n">
        <v>28390</v>
      </c>
      <c r="O59" s="249" t="n">
        <v>38860</v>
      </c>
      <c r="P59" s="249" t="n">
        <v>1362</v>
      </c>
      <c r="Q59" s="249" t="n">
        <v>0</v>
      </c>
      <c r="R59" s="249" t="n">
        <v>0</v>
      </c>
      <c r="S59" s="249" t="n">
        <v>0</v>
      </c>
      <c r="T59" s="249" t="n">
        <v>0</v>
      </c>
      <c r="U59" s="250" t="n">
        <v>47</v>
      </c>
      <c r="V59" s="238" t="s">
        <v>331</v>
      </c>
      <c r="W59" s="312"/>
    </row>
    <row r="60" s="291" customFormat="true" ht="15" hidden="true" customHeight="false" outlineLevel="0" collapsed="false">
      <c r="A60" s="309"/>
      <c r="B60" s="310"/>
      <c r="C60" s="311" t="n">
        <v>157919</v>
      </c>
      <c r="D60" s="249" t="n">
        <v>0</v>
      </c>
      <c r="E60" s="249" t="n">
        <v>0</v>
      </c>
      <c r="F60" s="249" t="n">
        <v>10868</v>
      </c>
      <c r="G60" s="249" t="n">
        <v>0</v>
      </c>
      <c r="H60" s="249" t="n">
        <v>0</v>
      </c>
      <c r="I60" s="249" t="n">
        <v>0</v>
      </c>
      <c r="J60" s="249" t="n">
        <v>147051</v>
      </c>
      <c r="K60" s="249" t="n">
        <v>0</v>
      </c>
      <c r="L60" s="311" t="n">
        <v>157919</v>
      </c>
      <c r="M60" s="249" t="n">
        <v>89307</v>
      </c>
      <c r="N60" s="249" t="n">
        <v>28390</v>
      </c>
      <c r="O60" s="249" t="n">
        <v>38860</v>
      </c>
      <c r="P60" s="249" t="n">
        <v>1362</v>
      </c>
      <c r="Q60" s="249" t="n">
        <v>0</v>
      </c>
      <c r="R60" s="249" t="n">
        <v>0</v>
      </c>
      <c r="S60" s="249" t="n">
        <v>0</v>
      </c>
      <c r="T60" s="249" t="n">
        <v>0</v>
      </c>
      <c r="U60" s="250" t="n">
        <v>47</v>
      </c>
      <c r="V60" s="238" t="s">
        <v>332</v>
      </c>
      <c r="W60" s="312"/>
    </row>
    <row r="61" s="291" customFormat="true" ht="30" hidden="false" customHeight="false" outlineLevel="0" collapsed="false">
      <c r="A61" s="309" t="n">
        <v>10</v>
      </c>
      <c r="B61" s="310" t="s">
        <v>417</v>
      </c>
      <c r="C61" s="311" t="n">
        <v>109700</v>
      </c>
      <c r="D61" s="249" t="n">
        <v>0</v>
      </c>
      <c r="E61" s="249" t="n">
        <v>0</v>
      </c>
      <c r="F61" s="249" t="n">
        <v>6931</v>
      </c>
      <c r="G61" s="249" t="n">
        <v>0</v>
      </c>
      <c r="H61" s="249" t="n">
        <v>0</v>
      </c>
      <c r="I61" s="249" t="n">
        <v>0</v>
      </c>
      <c r="J61" s="249" t="n">
        <v>102769</v>
      </c>
      <c r="K61" s="249" t="n">
        <v>0</v>
      </c>
      <c r="L61" s="311" t="n">
        <v>109700</v>
      </c>
      <c r="M61" s="249" t="n">
        <v>62832</v>
      </c>
      <c r="N61" s="249" t="n">
        <v>20150</v>
      </c>
      <c r="O61" s="249" t="n">
        <v>25810</v>
      </c>
      <c r="P61" s="249" t="n">
        <v>908</v>
      </c>
      <c r="Q61" s="249" t="n">
        <v>0</v>
      </c>
      <c r="R61" s="249" t="n">
        <v>0</v>
      </c>
      <c r="S61" s="249" t="n">
        <v>0</v>
      </c>
      <c r="T61" s="249" t="n">
        <v>0</v>
      </c>
      <c r="U61" s="250" t="n">
        <v>30</v>
      </c>
      <c r="V61" s="238" t="s">
        <v>328</v>
      </c>
      <c r="W61" s="312"/>
    </row>
    <row r="62" s="291" customFormat="true" ht="15" hidden="false" customHeight="false" outlineLevel="0" collapsed="false">
      <c r="A62" s="309"/>
      <c r="B62" s="310"/>
      <c r="C62" s="321" t="n">
        <v>105715</v>
      </c>
      <c r="D62" s="249" t="n">
        <v>0</v>
      </c>
      <c r="E62" s="249" t="n">
        <v>0</v>
      </c>
      <c r="F62" s="249" t="n">
        <v>7835</v>
      </c>
      <c r="G62" s="249" t="n">
        <v>0</v>
      </c>
      <c r="H62" s="249" t="n">
        <v>0</v>
      </c>
      <c r="I62" s="249" t="n">
        <v>0</v>
      </c>
      <c r="J62" s="249" t="n">
        <v>97880</v>
      </c>
      <c r="K62" s="249" t="n">
        <v>0</v>
      </c>
      <c r="L62" s="311" t="n">
        <v>105715</v>
      </c>
      <c r="M62" s="249" t="n">
        <v>59356</v>
      </c>
      <c r="N62" s="249" t="n">
        <v>19129</v>
      </c>
      <c r="O62" s="249" t="n">
        <v>26322</v>
      </c>
      <c r="P62" s="249" t="n">
        <v>908</v>
      </c>
      <c r="Q62" s="249" t="n">
        <v>0</v>
      </c>
      <c r="R62" s="249" t="n">
        <v>0</v>
      </c>
      <c r="S62" s="249" t="n">
        <v>0</v>
      </c>
      <c r="T62" s="249" t="n">
        <v>0</v>
      </c>
      <c r="U62" s="250" t="n">
        <v>30</v>
      </c>
      <c r="V62" s="238" t="s">
        <v>329</v>
      </c>
      <c r="W62" s="312"/>
    </row>
    <row r="63" s="315" customFormat="true" ht="15" hidden="false" customHeight="false" outlineLevel="0" collapsed="false">
      <c r="A63" s="313"/>
      <c r="B63" s="310"/>
      <c r="C63" s="322" t="n">
        <v>0.963673655423883</v>
      </c>
      <c r="D63" s="322"/>
      <c r="E63" s="322"/>
      <c r="F63" s="322" t="n">
        <v>1.13042850959458</v>
      </c>
      <c r="G63" s="322"/>
      <c r="H63" s="322"/>
      <c r="I63" s="322"/>
      <c r="J63" s="322" t="n">
        <v>0.95242728838463</v>
      </c>
      <c r="K63" s="322"/>
      <c r="L63" s="322" t="n">
        <v>0.963673655423883</v>
      </c>
      <c r="M63" s="322" t="n">
        <v>0.944677871148459</v>
      </c>
      <c r="N63" s="322" t="n">
        <v>0.949330024813896</v>
      </c>
      <c r="O63" s="322" t="n">
        <v>1.01983727237505</v>
      </c>
      <c r="P63" s="322" t="n">
        <v>1</v>
      </c>
      <c r="Q63" s="322"/>
      <c r="R63" s="322"/>
      <c r="S63" s="322"/>
      <c r="T63" s="322"/>
      <c r="U63" s="322" t="n">
        <v>1</v>
      </c>
      <c r="V63" s="243" t="s">
        <v>6</v>
      </c>
    </row>
    <row r="64" s="291" customFormat="true" ht="15" hidden="true" customHeight="false" outlineLevel="0" collapsed="false">
      <c r="A64" s="309"/>
      <c r="B64" s="323"/>
      <c r="C64" s="321" t="n">
        <v>105715</v>
      </c>
      <c r="D64" s="249" t="n">
        <v>0</v>
      </c>
      <c r="E64" s="249" t="n">
        <v>0</v>
      </c>
      <c r="F64" s="249" t="n">
        <v>7835</v>
      </c>
      <c r="G64" s="249" t="n">
        <v>0</v>
      </c>
      <c r="H64" s="249" t="n">
        <v>0</v>
      </c>
      <c r="I64" s="249" t="n">
        <v>0</v>
      </c>
      <c r="J64" s="249" t="n">
        <v>97880</v>
      </c>
      <c r="K64" s="249" t="n">
        <v>0</v>
      </c>
      <c r="L64" s="311" t="n">
        <v>105715</v>
      </c>
      <c r="M64" s="249" t="n">
        <v>59356</v>
      </c>
      <c r="N64" s="249" t="n">
        <v>19129</v>
      </c>
      <c r="O64" s="249" t="n">
        <v>26322</v>
      </c>
      <c r="P64" s="249" t="n">
        <v>908</v>
      </c>
      <c r="Q64" s="249" t="n">
        <v>0</v>
      </c>
      <c r="R64" s="249" t="n">
        <v>0</v>
      </c>
      <c r="S64" s="249" t="n">
        <v>0</v>
      </c>
      <c r="T64" s="249" t="n">
        <v>0</v>
      </c>
      <c r="U64" s="250" t="n">
        <v>30</v>
      </c>
      <c r="V64" s="238" t="s">
        <v>330</v>
      </c>
      <c r="W64" s="312"/>
    </row>
    <row r="65" s="291" customFormat="true" ht="15" hidden="true" customHeight="false" outlineLevel="0" collapsed="false">
      <c r="A65" s="309"/>
      <c r="B65" s="323"/>
      <c r="C65" s="321" t="n">
        <v>105715</v>
      </c>
      <c r="D65" s="249" t="n">
        <v>0</v>
      </c>
      <c r="E65" s="249" t="n">
        <v>0</v>
      </c>
      <c r="F65" s="249" t="n">
        <v>7835</v>
      </c>
      <c r="G65" s="249" t="n">
        <v>0</v>
      </c>
      <c r="H65" s="249" t="n">
        <v>0</v>
      </c>
      <c r="I65" s="249" t="n">
        <v>0</v>
      </c>
      <c r="J65" s="249" t="n">
        <v>97880</v>
      </c>
      <c r="K65" s="249" t="n">
        <v>0</v>
      </c>
      <c r="L65" s="258" t="n">
        <v>105715</v>
      </c>
      <c r="M65" s="249" t="n">
        <v>59356</v>
      </c>
      <c r="N65" s="249" t="n">
        <v>19129</v>
      </c>
      <c r="O65" s="249" t="n">
        <v>26322</v>
      </c>
      <c r="P65" s="249" t="n">
        <v>908</v>
      </c>
      <c r="Q65" s="249" t="n">
        <v>0</v>
      </c>
      <c r="R65" s="249" t="n">
        <v>0</v>
      </c>
      <c r="S65" s="249" t="n">
        <v>0</v>
      </c>
      <c r="T65" s="249" t="n">
        <v>0</v>
      </c>
      <c r="U65" s="250" t="n">
        <v>30</v>
      </c>
      <c r="V65" s="238" t="s">
        <v>331</v>
      </c>
      <c r="W65" s="312"/>
    </row>
    <row r="66" s="291" customFormat="true" ht="15" hidden="true" customHeight="false" outlineLevel="0" collapsed="false">
      <c r="A66" s="309"/>
      <c r="B66" s="323"/>
      <c r="C66" s="321" t="n">
        <v>105715</v>
      </c>
      <c r="D66" s="249" t="n">
        <v>0</v>
      </c>
      <c r="E66" s="249" t="n">
        <v>0</v>
      </c>
      <c r="F66" s="249" t="n">
        <v>7835</v>
      </c>
      <c r="G66" s="249" t="n">
        <v>0</v>
      </c>
      <c r="H66" s="249" t="n">
        <v>0</v>
      </c>
      <c r="I66" s="249" t="n">
        <v>0</v>
      </c>
      <c r="J66" s="249" t="n">
        <v>97880</v>
      </c>
      <c r="K66" s="249" t="n">
        <v>0</v>
      </c>
      <c r="L66" s="258" t="n">
        <v>105715</v>
      </c>
      <c r="M66" s="249" t="n">
        <v>59356</v>
      </c>
      <c r="N66" s="249" t="n">
        <v>19129</v>
      </c>
      <c r="O66" s="249" t="n">
        <v>26322</v>
      </c>
      <c r="P66" s="249" t="n">
        <v>908</v>
      </c>
      <c r="Q66" s="249" t="n">
        <v>0</v>
      </c>
      <c r="R66" s="249" t="n">
        <v>0</v>
      </c>
      <c r="S66" s="249" t="n">
        <v>0</v>
      </c>
      <c r="T66" s="249" t="n">
        <v>0</v>
      </c>
      <c r="U66" s="250" t="n">
        <v>30</v>
      </c>
      <c r="V66" s="238" t="s">
        <v>332</v>
      </c>
      <c r="W66" s="312"/>
    </row>
    <row r="67" customFormat="false" ht="14.25" hidden="false" customHeight="false" outlineLevel="0" collapsed="false">
      <c r="A67" s="324"/>
      <c r="B67" s="325" t="s">
        <v>418</v>
      </c>
      <c r="C67" s="326" t="n">
        <v>1206758</v>
      </c>
      <c r="D67" s="327" t="n">
        <v>0</v>
      </c>
      <c r="E67" s="327" t="n">
        <v>0</v>
      </c>
      <c r="F67" s="327" t="n">
        <v>84495</v>
      </c>
      <c r="G67" s="327" t="n">
        <v>0</v>
      </c>
      <c r="H67" s="327" t="n">
        <v>0</v>
      </c>
      <c r="I67" s="327" t="n">
        <v>0</v>
      </c>
      <c r="J67" s="327" t="n">
        <v>1122263</v>
      </c>
      <c r="K67" s="327" t="n">
        <v>0</v>
      </c>
      <c r="L67" s="327" t="n">
        <v>1206758</v>
      </c>
      <c r="M67" s="327" t="n">
        <v>693344</v>
      </c>
      <c r="N67" s="327" t="n">
        <v>220610</v>
      </c>
      <c r="O67" s="327" t="n">
        <v>282815</v>
      </c>
      <c r="P67" s="327" t="n">
        <v>9989</v>
      </c>
      <c r="Q67" s="327" t="n">
        <v>0</v>
      </c>
      <c r="R67" s="327" t="n">
        <v>0</v>
      </c>
      <c r="S67" s="327" t="n">
        <v>0</v>
      </c>
      <c r="T67" s="327" t="n">
        <v>0</v>
      </c>
      <c r="U67" s="328" t="n">
        <v>359.5</v>
      </c>
      <c r="V67" s="275" t="s">
        <v>328</v>
      </c>
    </row>
    <row r="68" customFormat="false" ht="14.25" hidden="false" customHeight="false" outlineLevel="0" collapsed="false">
      <c r="A68" s="324"/>
      <c r="B68" s="325"/>
      <c r="C68" s="327" t="n">
        <v>1209622</v>
      </c>
      <c r="D68" s="327" t="n">
        <v>0</v>
      </c>
      <c r="E68" s="327" t="n">
        <v>0</v>
      </c>
      <c r="F68" s="327" t="n">
        <v>95121</v>
      </c>
      <c r="G68" s="327" t="n">
        <v>0</v>
      </c>
      <c r="H68" s="327" t="n">
        <v>0</v>
      </c>
      <c r="I68" s="327" t="n">
        <v>0</v>
      </c>
      <c r="J68" s="327" t="n">
        <v>1114501</v>
      </c>
      <c r="K68" s="327" t="n">
        <v>0</v>
      </c>
      <c r="L68" s="327" t="n">
        <v>1209622</v>
      </c>
      <c r="M68" s="327" t="n">
        <v>690596</v>
      </c>
      <c r="N68" s="327" t="n">
        <v>221429</v>
      </c>
      <c r="O68" s="327" t="n">
        <v>287450</v>
      </c>
      <c r="P68" s="327" t="n">
        <v>10147</v>
      </c>
      <c r="Q68" s="327" t="n">
        <v>0</v>
      </c>
      <c r="R68" s="327" t="n">
        <v>0</v>
      </c>
      <c r="S68" s="327" t="n">
        <v>0</v>
      </c>
      <c r="T68" s="327" t="n">
        <v>0</v>
      </c>
      <c r="U68" s="328" t="n">
        <v>359.5</v>
      </c>
      <c r="V68" s="275" t="s">
        <v>329</v>
      </c>
    </row>
    <row r="69" s="331" customFormat="true" ht="14.25" hidden="false" customHeight="false" outlineLevel="0" collapsed="false">
      <c r="A69" s="329"/>
      <c r="B69" s="325"/>
      <c r="C69" s="330" t="n">
        <v>1.00237330102639</v>
      </c>
      <c r="D69" s="330"/>
      <c r="E69" s="330"/>
      <c r="F69" s="330" t="n">
        <v>1.12575892064619</v>
      </c>
      <c r="G69" s="330"/>
      <c r="H69" s="330"/>
      <c r="I69" s="330"/>
      <c r="J69" s="330" t="n">
        <v>0.993083617654685</v>
      </c>
      <c r="K69" s="330"/>
      <c r="L69" s="330" t="n">
        <v>1.00237330102639</v>
      </c>
      <c r="M69" s="330" t="n">
        <v>0.996036599436932</v>
      </c>
      <c r="N69" s="330" t="n">
        <v>1.00371243370654</v>
      </c>
      <c r="O69" s="330" t="n">
        <v>1.01638880540283</v>
      </c>
      <c r="P69" s="330" t="n">
        <v>1.01581739913905</v>
      </c>
      <c r="Q69" s="330"/>
      <c r="R69" s="330"/>
      <c r="S69" s="330"/>
      <c r="T69" s="330"/>
      <c r="U69" s="330" t="n">
        <v>1</v>
      </c>
      <c r="V69" s="279" t="s">
        <v>6</v>
      </c>
    </row>
    <row r="70" customFormat="false" ht="14.25" hidden="true" customHeight="false" outlineLevel="0" collapsed="false">
      <c r="A70" s="324"/>
      <c r="B70" s="325"/>
      <c r="C70" s="327" t="n">
        <f aca="false">+C10+C16+C22+C28+C34+C40+C46+C52+C58+C64</f>
        <v>1209622</v>
      </c>
      <c r="D70" s="327" t="n">
        <f aca="false">+D10+D16+D22+D28+D34+D40+D46+D52+D58+D64</f>
        <v>0</v>
      </c>
      <c r="E70" s="327" t="n">
        <f aca="false">+E10+E16+E22+E28+E34+E40+E46+E52+E58+E64</f>
        <v>0</v>
      </c>
      <c r="F70" s="327" t="n">
        <f aca="false">+F10+F16+F22+F28+F34+F40+F46+F52+F58+F64</f>
        <v>95121</v>
      </c>
      <c r="G70" s="327" t="n">
        <f aca="false">+G10+G16+G22+G28+G34+G40+G46+G52+G58+G64</f>
        <v>0</v>
      </c>
      <c r="H70" s="327" t="n">
        <f aca="false">+H10+H16+H22+H28+H34+H40+H46+H52+H58+H64</f>
        <v>0</v>
      </c>
      <c r="I70" s="327" t="n">
        <f aca="false">+I10+I16+I22+I28+I34+I40+I46+I52+I58+I64</f>
        <v>0</v>
      </c>
      <c r="J70" s="327" t="n">
        <f aca="false">+J10+J16+J22+J28+J34+J40+J46+J52+J58+J64</f>
        <v>1114501</v>
      </c>
      <c r="K70" s="327" t="n">
        <f aca="false">+K10+K16+K22+K28+K34+K40+K46+K52+K58+K64</f>
        <v>0</v>
      </c>
      <c r="L70" s="327" t="n">
        <f aca="false">+L10+L16+L22+L28+L34+L40+L46+L52+L58+L64</f>
        <v>1209622</v>
      </c>
      <c r="M70" s="327" t="n">
        <f aca="false">+M10+M16+M22+M28+M34+M40+M46+M52+M58+M64</f>
        <v>690596</v>
      </c>
      <c r="N70" s="327" t="n">
        <f aca="false">+N10+N16+N22+N28+N34+N40+N46+N52+N58+N64</f>
        <v>221429</v>
      </c>
      <c r="O70" s="327" t="n">
        <f aca="false">+O10+O16+O22+O28+O34+O40+O46+O52+O58+O64</f>
        <v>287450</v>
      </c>
      <c r="P70" s="327" t="n">
        <f aca="false">+P10+P16+P22+P28+P34+P40+P46+P52+P58+P64</f>
        <v>10147</v>
      </c>
      <c r="Q70" s="327" t="n">
        <f aca="false">+Q10+Q16+Q22+Q28+Q34+Q40+Q46+Q52+Q58+Q64</f>
        <v>0</v>
      </c>
      <c r="R70" s="327" t="n">
        <f aca="false">+R10+R16+R22+R28+R34+R40+R46+R52+R58+R64</f>
        <v>0</v>
      </c>
      <c r="S70" s="327" t="n">
        <f aca="false">+S10+S16+S22+S28+S34+S40+S46+S52+S58+S64</f>
        <v>0</v>
      </c>
      <c r="T70" s="327" t="n">
        <f aca="false">+T10+T16+T22+T28+T34+T40+T46+T52+T58+T64</f>
        <v>0</v>
      </c>
      <c r="U70" s="328" t="n">
        <f aca="false">+U10+U16+U22+U28+U34+U40+U46+U52+U58+U64</f>
        <v>359.5</v>
      </c>
      <c r="V70" s="275" t="s">
        <v>330</v>
      </c>
    </row>
    <row r="71" customFormat="false" ht="14.25" hidden="true" customHeight="false" outlineLevel="0" collapsed="false">
      <c r="A71" s="324"/>
      <c r="B71" s="325"/>
      <c r="C71" s="327" t="n">
        <f aca="false">+C11+C17+C23+C29+C35+C41+C47+C53+C59+C65</f>
        <v>1209622</v>
      </c>
      <c r="D71" s="327" t="n">
        <f aca="false">+D11+D17+D23+D29+D35+D41+D47+D53+D59+D65</f>
        <v>0</v>
      </c>
      <c r="E71" s="327" t="n">
        <f aca="false">+E11+E17+E23+E29+E35+E41+E47+E53+E59+E65</f>
        <v>0</v>
      </c>
      <c r="F71" s="327" t="n">
        <f aca="false">+F11+F17+F23+F29+F35+F41+F47+F53+F59+F65</f>
        <v>95121</v>
      </c>
      <c r="G71" s="327" t="n">
        <f aca="false">+G11+G17+G23+G29+G35+G41+G47+G53+G59+G65</f>
        <v>0</v>
      </c>
      <c r="H71" s="327" t="n">
        <f aca="false">+H11+H17+H23+H29+H35+H41+H47+H53+H59+H65</f>
        <v>0</v>
      </c>
      <c r="I71" s="327" t="n">
        <f aca="false">+I11+I17+I23+I29+I35+I41+I47+I53+I59+I65</f>
        <v>0</v>
      </c>
      <c r="J71" s="327" t="n">
        <f aca="false">+J11+J17+J23+J29+J35+J41+J47+J53+J59+J65</f>
        <v>1114501</v>
      </c>
      <c r="K71" s="327" t="n">
        <f aca="false">+K11+K17+K23+K29+K35+K41+K47+K53+K59+K65</f>
        <v>0</v>
      </c>
      <c r="L71" s="327" t="n">
        <f aca="false">+L11+L17+L23+L29+L35+L41+L47+L53+L59+L65</f>
        <v>1209622</v>
      </c>
      <c r="M71" s="327" t="n">
        <f aca="false">+M11+M17+M23+M29+M35+M41+M47+M53+M59+M65</f>
        <v>690596</v>
      </c>
      <c r="N71" s="327" t="n">
        <f aca="false">+N11+N17+N23+N29+N35+N41+N47+N53+N59+N65</f>
        <v>221429</v>
      </c>
      <c r="O71" s="327" t="n">
        <f aca="false">+O11+O17+O23+O29+O35+O41+O47+O53+O59+O65</f>
        <v>287450</v>
      </c>
      <c r="P71" s="327" t="n">
        <f aca="false">+P11+P17+P23+P29+P35+P41+P47+P53+P59+P65</f>
        <v>10147</v>
      </c>
      <c r="Q71" s="327" t="n">
        <f aca="false">+Q11+Q17+Q23+Q29+Q35+Q41+Q47+Q53+Q59+Q65</f>
        <v>0</v>
      </c>
      <c r="R71" s="327" t="n">
        <f aca="false">+R11+R17+R23+R29+R35+R41+R47+R53+R59+R65</f>
        <v>0</v>
      </c>
      <c r="S71" s="327" t="n">
        <f aca="false">+S11+S17+S23+S29+S35+S41+S47+S53+S59+S65</f>
        <v>0</v>
      </c>
      <c r="T71" s="327" t="n">
        <f aca="false">+T11+T17+T23+T29+T35+T41+T47+T53+T59+T65</f>
        <v>0</v>
      </c>
      <c r="U71" s="328" t="n">
        <f aca="false">+U11+U17+U23+U29+U35+U41+U47+U53+U59+U65</f>
        <v>359.5</v>
      </c>
      <c r="V71" s="275" t="s">
        <v>331</v>
      </c>
    </row>
    <row r="72" customFormat="false" ht="14.25" hidden="true" customHeight="false" outlineLevel="0" collapsed="false">
      <c r="A72" s="324"/>
      <c r="B72" s="325"/>
      <c r="C72" s="327" t="n">
        <f aca="false">+C12+C18+C24+C30+C36+C42+C48+C54+C60+C66</f>
        <v>1209622</v>
      </c>
      <c r="D72" s="327" t="n">
        <f aca="false">+D12+D18+D24+D30+D36+D42+D48+D54+D60+D66</f>
        <v>0</v>
      </c>
      <c r="E72" s="327" t="n">
        <f aca="false">+E12+E18+E24+E30+E36+E42+E48+E54+E60+E66</f>
        <v>0</v>
      </c>
      <c r="F72" s="327" t="n">
        <f aca="false">+F12+F18+F24+F30+F36+F42+F48+F54+F60+F66</f>
        <v>95121</v>
      </c>
      <c r="G72" s="327" t="n">
        <f aca="false">+G12+G18+G24+G30+G36+G42+G48+G54+G60+G66</f>
        <v>0</v>
      </c>
      <c r="H72" s="327" t="n">
        <f aca="false">+H12+H18+H24+H30+H36+H42+H48+H54+H60+H66</f>
        <v>0</v>
      </c>
      <c r="I72" s="327" t="n">
        <f aca="false">+I12+I18+I24+I30+I36+I42+I48+I54+I60+I66</f>
        <v>0</v>
      </c>
      <c r="J72" s="327" t="n">
        <f aca="false">+J12+J18+J24+J30+J36+J42+J48+J54+J60+J66</f>
        <v>1114501</v>
      </c>
      <c r="K72" s="327" t="n">
        <f aca="false">+K12+K18+K24+K30+K36+K42+K48+K54+K60+K66</f>
        <v>0</v>
      </c>
      <c r="L72" s="327" t="n">
        <f aca="false">+L12+L18+L24+L30+L36+L42+L48+L54+L60+L66</f>
        <v>1209622</v>
      </c>
      <c r="M72" s="327" t="n">
        <f aca="false">+M12+M18+M24+M30+M36+M42+M48+M54+M60+M66</f>
        <v>690596</v>
      </c>
      <c r="N72" s="327" t="n">
        <f aca="false">+N12+N18+N24+N30+N36+N42+N48+N54+N60+N66</f>
        <v>221429</v>
      </c>
      <c r="O72" s="327" t="n">
        <f aca="false">+O12+O18+O24+O30+O36+O42+O48+O54+O60+O66</f>
        <v>287450</v>
      </c>
      <c r="P72" s="327" t="n">
        <f aca="false">+P12+P18+P24+P30+P36+P42+P48+P54+P60+P66</f>
        <v>10147</v>
      </c>
      <c r="Q72" s="327" t="n">
        <f aca="false">+Q12+Q18+Q24+Q30+Q36+Q42+Q48+Q54+Q60+Q66</f>
        <v>0</v>
      </c>
      <c r="R72" s="327" t="n">
        <f aca="false">+R12+R18+R24+R30+R36+R42+R48+R54+R60+R66</f>
        <v>0</v>
      </c>
      <c r="S72" s="327" t="n">
        <f aca="false">+S12+S18+S24+S30+S36+S42+S48+S54+S60+S66</f>
        <v>0</v>
      </c>
      <c r="T72" s="327" t="n">
        <f aca="false">+T12+T18+T24+T30+T36+T42+T48+T54+T60+T66</f>
        <v>0</v>
      </c>
      <c r="U72" s="328" t="n">
        <f aca="false">+U12+U18+U24+U30+U36+U42+U48+U54+U60+U66</f>
        <v>359.5</v>
      </c>
      <c r="V72" s="275" t="s">
        <v>332</v>
      </c>
    </row>
    <row r="73" customFormat="false" ht="12.75" hidden="false" customHeight="false" outlineLevel="0" collapsed="false">
      <c r="C73" s="332"/>
      <c r="D73" s="332"/>
      <c r="E73" s="332"/>
      <c r="F73" s="332"/>
      <c r="G73" s="332"/>
      <c r="H73" s="332"/>
      <c r="I73" s="332"/>
      <c r="J73" s="332"/>
      <c r="K73" s="332"/>
      <c r="L73" s="332"/>
      <c r="M73" s="332"/>
      <c r="N73" s="332"/>
      <c r="O73" s="332"/>
      <c r="P73" s="332"/>
      <c r="Q73" s="332"/>
      <c r="R73" s="332"/>
      <c r="S73" s="332"/>
      <c r="T73" s="332"/>
      <c r="U73" s="332"/>
    </row>
  </sheetData>
  <mergeCells count="5">
    <mergeCell ref="M4:T4"/>
    <mergeCell ref="U4:U5"/>
    <mergeCell ref="F5:G5"/>
    <mergeCell ref="H5:I5"/>
    <mergeCell ref="J5:K5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62.14"/>
    <col collapsed="false" customWidth="true" hidden="false" outlineLevel="0" max="3" min="3" style="80" width="12.99"/>
    <col collapsed="false" customWidth="true" hidden="false" outlineLevel="0" max="4" min="4" style="80" width="13.41"/>
    <col collapsed="false" customWidth="true" hidden="true" outlineLevel="0" max="6" min="5" style="80" width="13.41"/>
    <col collapsed="false" customWidth="true" hidden="true" outlineLevel="0" max="7" min="7" style="333" width="12.7"/>
    <col collapsed="false" customWidth="true" hidden="false" outlineLevel="0" max="8" min="8" style="333" width="12.7"/>
    <col collapsed="false" customWidth="true" hidden="true" outlineLevel="0" max="10" min="9" style="80" width="9.06"/>
    <col collapsed="false" customWidth="true" hidden="true" outlineLevel="0" max="11" min="11" style="80" width="9.85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C1" s="334"/>
      <c r="D1" s="334"/>
      <c r="E1" s="335"/>
      <c r="F1" s="335"/>
      <c r="G1" s="335" t="s">
        <v>0</v>
      </c>
      <c r="H1" s="335" t="s">
        <v>0</v>
      </c>
    </row>
    <row r="2" customFormat="false" ht="55.5" hidden="false" customHeight="true" outlineLevel="0" collapsed="false">
      <c r="A2" s="336" t="s">
        <v>1</v>
      </c>
      <c r="B2" s="336" t="s">
        <v>2</v>
      </c>
      <c r="C2" s="337" t="s">
        <v>419</v>
      </c>
      <c r="D2" s="337" t="s">
        <v>420</v>
      </c>
      <c r="E2" s="338" t="s">
        <v>421</v>
      </c>
      <c r="F2" s="338" t="s">
        <v>422</v>
      </c>
      <c r="G2" s="337" t="s">
        <v>423</v>
      </c>
      <c r="H2" s="338" t="s">
        <v>424</v>
      </c>
    </row>
    <row r="3" customFormat="false" ht="12.75" hidden="false" customHeight="false" outlineLevel="0" collapsed="false">
      <c r="A3" s="95" t="s">
        <v>21</v>
      </c>
      <c r="B3" s="95" t="s">
        <v>14</v>
      </c>
      <c r="C3" s="339" t="s">
        <v>15</v>
      </c>
      <c r="D3" s="339" t="s">
        <v>16</v>
      </c>
      <c r="E3" s="339"/>
      <c r="F3" s="339"/>
      <c r="G3" s="338"/>
      <c r="H3" s="338" t="s">
        <v>17</v>
      </c>
    </row>
    <row r="4" customFormat="false" ht="12.75" hidden="false" customHeight="false" outlineLevel="0" collapsed="false">
      <c r="A4" s="38" t="s">
        <v>21</v>
      </c>
      <c r="B4" s="83" t="s">
        <v>425</v>
      </c>
      <c r="C4" s="340" t="n">
        <v>578459</v>
      </c>
      <c r="D4" s="340" t="n">
        <v>648493</v>
      </c>
      <c r="E4" s="340" t="n">
        <v>648493</v>
      </c>
      <c r="F4" s="340" t="n">
        <v>648493</v>
      </c>
      <c r="G4" s="340" t="n">
        <v>648493</v>
      </c>
      <c r="H4" s="170" t="n">
        <v>1.1210699461846</v>
      </c>
      <c r="I4" s="341" t="n">
        <f aca="false">+E4-D4</f>
        <v>0</v>
      </c>
      <c r="J4" s="341" t="n">
        <f aca="false">+F4-E4</f>
        <v>0</v>
      </c>
      <c r="K4" s="341" t="n">
        <f aca="false">+G4-F4</f>
        <v>0</v>
      </c>
    </row>
    <row r="5" customFormat="false" ht="12.75" hidden="false" customHeight="false" outlineLevel="0" collapsed="false">
      <c r="A5" s="38" t="s">
        <v>426</v>
      </c>
      <c r="B5" s="83" t="s">
        <v>427</v>
      </c>
      <c r="C5" s="340"/>
      <c r="D5" s="340" t="n">
        <v>110889</v>
      </c>
      <c r="E5" s="340" t="n">
        <v>110889</v>
      </c>
      <c r="F5" s="340" t="n">
        <v>110889</v>
      </c>
      <c r="G5" s="340" t="n">
        <v>110889</v>
      </c>
      <c r="H5" s="170"/>
      <c r="I5" s="341"/>
      <c r="J5" s="341"/>
      <c r="K5" s="341"/>
    </row>
    <row r="6" customFormat="false" ht="12.75" hidden="false" customHeight="false" outlineLevel="0" collapsed="false">
      <c r="A6" s="38" t="s">
        <v>14</v>
      </c>
      <c r="B6" s="83" t="s">
        <v>428</v>
      </c>
      <c r="C6" s="340" t="n">
        <v>39034</v>
      </c>
      <c r="D6" s="340" t="n">
        <v>32607</v>
      </c>
      <c r="E6" s="340" t="n">
        <v>32607</v>
      </c>
      <c r="F6" s="340" t="n">
        <v>32607</v>
      </c>
      <c r="G6" s="340" t="n">
        <v>32607</v>
      </c>
      <c r="H6" s="170" t="n">
        <v>0.835348670389916</v>
      </c>
      <c r="I6" s="341" t="n">
        <f aca="false">+E6-D6</f>
        <v>0</v>
      </c>
      <c r="J6" s="341" t="n">
        <f aca="false">+F6-E6</f>
        <v>0</v>
      </c>
      <c r="K6" s="341" t="n">
        <f aca="false">+G6-F6</f>
        <v>0</v>
      </c>
    </row>
    <row r="7" customFormat="false" ht="12.75" hidden="false" customHeight="false" outlineLevel="0" collapsed="false">
      <c r="A7" s="38" t="s">
        <v>15</v>
      </c>
      <c r="B7" s="83" t="s">
        <v>429</v>
      </c>
      <c r="C7" s="340" t="n">
        <v>8467</v>
      </c>
      <c r="D7" s="340" t="n">
        <v>3574</v>
      </c>
      <c r="E7" s="340" t="n">
        <v>3574</v>
      </c>
      <c r="F7" s="340" t="n">
        <v>3574</v>
      </c>
      <c r="G7" s="340" t="n">
        <v>3574</v>
      </c>
      <c r="H7" s="170" t="n">
        <v>0.422109365773001</v>
      </c>
      <c r="I7" s="341" t="n">
        <f aca="false">+E7-D7</f>
        <v>0</v>
      </c>
      <c r="J7" s="341" t="n">
        <f aca="false">+F7-E7</f>
        <v>0</v>
      </c>
      <c r="K7" s="341" t="n">
        <f aca="false">+G7-F7</f>
        <v>0</v>
      </c>
    </row>
    <row r="8" customFormat="false" ht="12.75" hidden="false" customHeight="false" outlineLevel="0" collapsed="false">
      <c r="A8" s="38" t="s">
        <v>16</v>
      </c>
      <c r="B8" s="83" t="s">
        <v>430</v>
      </c>
      <c r="C8" s="340" t="n">
        <v>51393</v>
      </c>
      <c r="D8" s="340" t="n">
        <v>81632</v>
      </c>
      <c r="E8" s="340" t="n">
        <v>81632</v>
      </c>
      <c r="F8" s="340" t="n">
        <v>81632</v>
      </c>
      <c r="G8" s="340" t="n">
        <v>81632</v>
      </c>
      <c r="H8" s="170" t="n">
        <v>1.58838752359271</v>
      </c>
      <c r="I8" s="341" t="n">
        <f aca="false">+E8-D8</f>
        <v>0</v>
      </c>
      <c r="J8" s="341" t="n">
        <f aca="false">+F8-E8</f>
        <v>0</v>
      </c>
      <c r="K8" s="341" t="n">
        <f aca="false">+G8-F8</f>
        <v>0</v>
      </c>
    </row>
    <row r="9" customFormat="false" ht="12.75" hidden="false" customHeight="false" outlineLevel="0" collapsed="false">
      <c r="A9" s="38" t="s">
        <v>17</v>
      </c>
      <c r="B9" s="83" t="s">
        <v>431</v>
      </c>
      <c r="C9" s="340" t="n">
        <v>92098</v>
      </c>
      <c r="D9" s="340" t="n">
        <v>77700</v>
      </c>
      <c r="E9" s="340" t="n">
        <v>77700</v>
      </c>
      <c r="F9" s="340" t="n">
        <v>77700</v>
      </c>
      <c r="G9" s="340" t="n">
        <v>77700</v>
      </c>
      <c r="H9" s="170" t="n">
        <v>0.843666529132012</v>
      </c>
      <c r="I9" s="341" t="n">
        <f aca="false">+E9-D9</f>
        <v>0</v>
      </c>
      <c r="J9" s="341" t="n">
        <f aca="false">+F9-E9</f>
        <v>0</v>
      </c>
      <c r="K9" s="341" t="n">
        <f aca="false">+G9-F9</f>
        <v>0</v>
      </c>
    </row>
    <row r="10" customFormat="false" ht="12.75" hidden="false" customHeight="false" outlineLevel="0" collapsed="false">
      <c r="A10" s="38"/>
      <c r="B10" s="83" t="s">
        <v>432</v>
      </c>
      <c r="C10" s="340" t="n">
        <v>72186</v>
      </c>
      <c r="D10" s="340" t="n">
        <v>64000</v>
      </c>
      <c r="E10" s="340" t="n">
        <v>64000</v>
      </c>
      <c r="F10" s="340" t="n">
        <v>64000</v>
      </c>
      <c r="G10" s="340" t="n">
        <v>64000</v>
      </c>
      <c r="H10" s="170" t="n">
        <v>0.886598509406256</v>
      </c>
      <c r="I10" s="341" t="n">
        <f aca="false">+E10-D10</f>
        <v>0</v>
      </c>
      <c r="J10" s="341" t="n">
        <f aca="false">+F10-E10</f>
        <v>0</v>
      </c>
      <c r="K10" s="341" t="n">
        <f aca="false">+G10-F10</f>
        <v>0</v>
      </c>
    </row>
    <row r="11" customFormat="false" ht="12.75" hidden="false" customHeight="false" outlineLevel="0" collapsed="false">
      <c r="A11" s="38"/>
      <c r="B11" s="83" t="s">
        <v>433</v>
      </c>
      <c r="C11" s="340" t="n">
        <v>19912</v>
      </c>
      <c r="D11" s="340" t="n">
        <v>13700</v>
      </c>
      <c r="E11" s="340" t="n">
        <v>13700</v>
      </c>
      <c r="F11" s="340" t="n">
        <v>13700</v>
      </c>
      <c r="G11" s="340" t="n">
        <v>13700</v>
      </c>
      <c r="H11" s="170" t="n">
        <v>0.688027320208919</v>
      </c>
      <c r="I11" s="341" t="n">
        <f aca="false">+E11-D11</f>
        <v>0</v>
      </c>
      <c r="J11" s="341" t="n">
        <f aca="false">+F11-E11</f>
        <v>0</v>
      </c>
      <c r="K11" s="341" t="n">
        <f aca="false">+G11-F11</f>
        <v>0</v>
      </c>
    </row>
    <row r="12" customFormat="false" ht="12.75" hidden="false" customHeight="false" outlineLevel="0" collapsed="false">
      <c r="A12" s="38" t="s">
        <v>434</v>
      </c>
      <c r="B12" s="4" t="s">
        <v>435</v>
      </c>
      <c r="C12" s="340" t="n">
        <v>0</v>
      </c>
      <c r="D12" s="340" t="n">
        <v>1260</v>
      </c>
      <c r="E12" s="340" t="n">
        <v>1260</v>
      </c>
      <c r="F12" s="340" t="n">
        <v>1260</v>
      </c>
      <c r="G12" s="340" t="n">
        <v>1260</v>
      </c>
      <c r="H12" s="170"/>
      <c r="I12" s="341" t="n">
        <f aca="false">+E12-D12</f>
        <v>0</v>
      </c>
      <c r="J12" s="341" t="n">
        <f aca="false">+F12-E12</f>
        <v>0</v>
      </c>
      <c r="K12" s="341" t="n">
        <f aca="false">+G12-F12</f>
        <v>0</v>
      </c>
    </row>
    <row r="13" customFormat="false" ht="12.75" hidden="false" customHeight="false" outlineLevel="0" collapsed="false">
      <c r="A13" s="38" t="s">
        <v>436</v>
      </c>
      <c r="B13" s="4" t="s">
        <v>437</v>
      </c>
      <c r="C13" s="340" t="n">
        <v>0</v>
      </c>
      <c r="D13" s="340" t="n">
        <v>5160</v>
      </c>
      <c r="E13" s="340" t="n">
        <v>5160</v>
      </c>
      <c r="F13" s="340" t="n">
        <v>5160</v>
      </c>
      <c r="G13" s="340" t="n">
        <v>5160</v>
      </c>
      <c r="H13" s="170"/>
      <c r="I13" s="341" t="n">
        <f aca="false">+E13-D13</f>
        <v>0</v>
      </c>
      <c r="J13" s="341" t="n">
        <f aca="false">+F13-E13</f>
        <v>0</v>
      </c>
      <c r="K13" s="341" t="n">
        <f aca="false">+G13-F13</f>
        <v>0</v>
      </c>
    </row>
    <row r="14" customFormat="false" ht="12.75" hidden="false" customHeight="false" outlineLevel="0" collapsed="false">
      <c r="A14" s="38" t="s">
        <v>79</v>
      </c>
      <c r="B14" s="83" t="s">
        <v>438</v>
      </c>
      <c r="C14" s="340" t="n">
        <v>0</v>
      </c>
      <c r="D14" s="340" t="n">
        <v>243</v>
      </c>
      <c r="E14" s="340" t="n">
        <v>243</v>
      </c>
      <c r="F14" s="340" t="n">
        <v>243</v>
      </c>
      <c r="G14" s="340" t="n">
        <v>243</v>
      </c>
      <c r="H14" s="170"/>
      <c r="I14" s="341" t="n">
        <f aca="false">+E14-D14</f>
        <v>0</v>
      </c>
      <c r="J14" s="341" t="n">
        <f aca="false">+F14-E14</f>
        <v>0</v>
      </c>
      <c r="K14" s="341" t="n">
        <f aca="false">+G14-F14</f>
        <v>0</v>
      </c>
    </row>
    <row r="15" customFormat="false" ht="12.75" hidden="false" customHeight="false" outlineLevel="0" collapsed="false">
      <c r="A15" s="38" t="s">
        <v>81</v>
      </c>
      <c r="B15" s="83" t="s">
        <v>439</v>
      </c>
      <c r="C15" s="340" t="n">
        <v>17547</v>
      </c>
      <c r="D15" s="340" t="n">
        <v>26354</v>
      </c>
      <c r="E15" s="340" t="n">
        <v>26354</v>
      </c>
      <c r="F15" s="340" t="n">
        <v>26354</v>
      </c>
      <c r="G15" s="340" t="n">
        <v>26354</v>
      </c>
      <c r="H15" s="170" t="n">
        <v>1.50190915826067</v>
      </c>
      <c r="I15" s="341" t="n">
        <f aca="false">+E15-D15</f>
        <v>0</v>
      </c>
      <c r="J15" s="341" t="n">
        <f aca="false">+F15-E15</f>
        <v>0</v>
      </c>
      <c r="K15" s="341" t="n">
        <f aca="false">+G15-F15</f>
        <v>0</v>
      </c>
    </row>
    <row r="16" customFormat="false" ht="12.75" hidden="false" customHeight="false" outlineLevel="0" collapsed="false">
      <c r="A16" s="38" t="s">
        <v>83</v>
      </c>
      <c r="B16" s="83" t="s">
        <v>440</v>
      </c>
      <c r="C16" s="340" t="n">
        <v>5557</v>
      </c>
      <c r="D16" s="340" t="n">
        <v>5557</v>
      </c>
      <c r="E16" s="340" t="n">
        <v>5557</v>
      </c>
      <c r="F16" s="340" t="n">
        <v>5557</v>
      </c>
      <c r="G16" s="340" t="n">
        <v>5557</v>
      </c>
      <c r="H16" s="170" t="n">
        <v>1</v>
      </c>
      <c r="I16" s="341" t="n">
        <f aca="false">+E16-D16</f>
        <v>0</v>
      </c>
      <c r="J16" s="341" t="n">
        <f aca="false">+F16-E16</f>
        <v>0</v>
      </c>
      <c r="K16" s="341" t="n">
        <f aca="false">+G16-F16</f>
        <v>0</v>
      </c>
    </row>
    <row r="17" customFormat="false" ht="12.75" hidden="false" customHeight="false" outlineLevel="0" collapsed="false">
      <c r="A17" s="38" t="s">
        <v>85</v>
      </c>
      <c r="B17" s="83" t="s">
        <v>441</v>
      </c>
      <c r="C17" s="340" t="n">
        <v>3300</v>
      </c>
      <c r="D17" s="340" t="n">
        <v>3300</v>
      </c>
      <c r="E17" s="340" t="n">
        <v>3300</v>
      </c>
      <c r="F17" s="340" t="n">
        <v>3300</v>
      </c>
      <c r="G17" s="340" t="n">
        <v>3300</v>
      </c>
      <c r="H17" s="170" t="n">
        <v>1</v>
      </c>
      <c r="I17" s="341" t="n">
        <f aca="false">+E17-D17</f>
        <v>0</v>
      </c>
      <c r="J17" s="341" t="n">
        <f aca="false">+F17-E17</f>
        <v>0</v>
      </c>
      <c r="K17" s="341" t="n">
        <f aca="false">+G17-F17</f>
        <v>0</v>
      </c>
    </row>
    <row r="18" customFormat="false" ht="12.75" hidden="false" customHeight="false" outlineLevel="0" collapsed="false">
      <c r="A18" s="38" t="s">
        <v>87</v>
      </c>
      <c r="B18" s="83" t="s">
        <v>442</v>
      </c>
      <c r="C18" s="340" t="n">
        <v>23577</v>
      </c>
      <c r="D18" s="340" t="n">
        <v>24867</v>
      </c>
      <c r="E18" s="340" t="n">
        <v>24867</v>
      </c>
      <c r="F18" s="340" t="n">
        <v>24867</v>
      </c>
      <c r="G18" s="340" t="n">
        <v>24867</v>
      </c>
      <c r="H18" s="170" t="n">
        <v>1.05471434024685</v>
      </c>
      <c r="I18" s="341" t="n">
        <f aca="false">+E18-D18</f>
        <v>0</v>
      </c>
      <c r="J18" s="341" t="n">
        <f aca="false">+F18-E18</f>
        <v>0</v>
      </c>
      <c r="K18" s="341" t="n">
        <f aca="false">+G18-F18</f>
        <v>0</v>
      </c>
    </row>
    <row r="19" customFormat="false" ht="12.75" hidden="false" customHeight="false" outlineLevel="0" collapsed="false">
      <c r="A19" s="38" t="s">
        <v>89</v>
      </c>
      <c r="B19" s="83" t="s">
        <v>443</v>
      </c>
      <c r="C19" s="340" t="n">
        <v>19998</v>
      </c>
      <c r="D19" s="340" t="n">
        <v>20794</v>
      </c>
      <c r="E19" s="340" t="n">
        <v>20794</v>
      </c>
      <c r="F19" s="340" t="n">
        <v>20794</v>
      </c>
      <c r="G19" s="340" t="n">
        <v>20794</v>
      </c>
      <c r="H19" s="170" t="n">
        <v>1.03980398039804</v>
      </c>
      <c r="I19" s="341" t="n">
        <f aca="false">+E19-D19</f>
        <v>0</v>
      </c>
      <c r="J19" s="341" t="n">
        <f aca="false">+F19-E19</f>
        <v>0</v>
      </c>
      <c r="K19" s="341" t="n">
        <f aca="false">+G19-F19</f>
        <v>0</v>
      </c>
    </row>
    <row r="20" customFormat="false" ht="12.75" hidden="false" customHeight="false" outlineLevel="0" collapsed="false">
      <c r="A20" s="38" t="s">
        <v>91</v>
      </c>
      <c r="B20" s="83" t="s">
        <v>444</v>
      </c>
      <c r="C20" s="340" t="n">
        <v>29317</v>
      </c>
      <c r="D20" s="340" t="n">
        <v>38736</v>
      </c>
      <c r="E20" s="340" t="n">
        <v>38736</v>
      </c>
      <c r="F20" s="340" t="n">
        <v>38736</v>
      </c>
      <c r="G20" s="340" t="n">
        <v>38736</v>
      </c>
      <c r="H20" s="170" t="n">
        <v>1.32128116792305</v>
      </c>
      <c r="I20" s="341" t="n">
        <f aca="false">+E20-D20</f>
        <v>0</v>
      </c>
      <c r="J20" s="341" t="n">
        <f aca="false">+F20-E20</f>
        <v>0</v>
      </c>
      <c r="K20" s="341" t="n">
        <f aca="false">+G20-F20</f>
        <v>0</v>
      </c>
    </row>
    <row r="21" customFormat="false" ht="12.75" hidden="false" customHeight="false" outlineLevel="0" collapsed="false">
      <c r="A21" s="38" t="s">
        <v>93</v>
      </c>
      <c r="B21" s="83" t="s">
        <v>445</v>
      </c>
      <c r="C21" s="340" t="n">
        <v>28754</v>
      </c>
      <c r="D21" s="340" t="n">
        <v>31114</v>
      </c>
      <c r="E21" s="340" t="n">
        <v>31114</v>
      </c>
      <c r="F21" s="340" t="n">
        <v>31114</v>
      </c>
      <c r="G21" s="340" t="n">
        <v>31114</v>
      </c>
      <c r="H21" s="170" t="n">
        <v>1.08207553731655</v>
      </c>
      <c r="I21" s="341" t="n">
        <f aca="false">+E21-D21</f>
        <v>0</v>
      </c>
      <c r="J21" s="341" t="n">
        <f aca="false">+F21-E21</f>
        <v>0</v>
      </c>
      <c r="K21" s="341" t="n">
        <f aca="false">+G21-F21</f>
        <v>0</v>
      </c>
    </row>
    <row r="22" customFormat="false" ht="12.75" hidden="false" customHeight="false" outlineLevel="0" collapsed="false">
      <c r="A22" s="38" t="s">
        <v>95</v>
      </c>
      <c r="B22" s="83" t="s">
        <v>446</v>
      </c>
      <c r="C22" s="340" t="n">
        <v>26149</v>
      </c>
      <c r="D22" s="340" t="n">
        <v>25606</v>
      </c>
      <c r="E22" s="340" t="n">
        <v>25606</v>
      </c>
      <c r="F22" s="340" t="n">
        <v>25606</v>
      </c>
      <c r="G22" s="340" t="n">
        <v>25606</v>
      </c>
      <c r="H22" s="170" t="n">
        <v>0.979234387548281</v>
      </c>
      <c r="I22" s="341" t="n">
        <f aca="false">+E22-D22</f>
        <v>0</v>
      </c>
      <c r="J22" s="341" t="n">
        <f aca="false">+F22-E22</f>
        <v>0</v>
      </c>
      <c r="K22" s="341" t="n">
        <f aca="false">+G22-F22</f>
        <v>0</v>
      </c>
    </row>
    <row r="23" customFormat="false" ht="12.75" hidden="false" customHeight="false" outlineLevel="0" collapsed="false">
      <c r="A23" s="38" t="s">
        <v>97</v>
      </c>
      <c r="B23" s="83" t="s">
        <v>447</v>
      </c>
      <c r="C23" s="340" t="n">
        <v>0</v>
      </c>
      <c r="D23" s="340" t="n">
        <v>0</v>
      </c>
      <c r="E23" s="340" t="n">
        <v>0</v>
      </c>
      <c r="F23" s="340" t="n">
        <v>0</v>
      </c>
      <c r="G23" s="340" t="n">
        <v>0</v>
      </c>
      <c r="H23" s="170"/>
      <c r="I23" s="341" t="n">
        <f aca="false">+E23-D23</f>
        <v>0</v>
      </c>
      <c r="J23" s="341" t="n">
        <f aca="false">+F23-E23</f>
        <v>0</v>
      </c>
      <c r="K23" s="341" t="n">
        <f aca="false">+G23-F23</f>
        <v>0</v>
      </c>
    </row>
    <row r="24" customFormat="false" ht="12.75" hidden="false" customHeight="false" outlineLevel="0" collapsed="false">
      <c r="A24" s="38" t="s">
        <v>190</v>
      </c>
      <c r="B24" s="83" t="s">
        <v>448</v>
      </c>
      <c r="C24" s="340" t="n">
        <v>0</v>
      </c>
      <c r="D24" s="340" t="n">
        <v>0</v>
      </c>
      <c r="E24" s="340" t="n">
        <v>0</v>
      </c>
      <c r="F24" s="340" t="n">
        <v>0</v>
      </c>
      <c r="G24" s="340" t="n">
        <v>0</v>
      </c>
      <c r="H24" s="170"/>
      <c r="I24" s="341" t="n">
        <f aca="false">+E24-D24</f>
        <v>0</v>
      </c>
      <c r="J24" s="341" t="n">
        <f aca="false">+F24-E24</f>
        <v>0</v>
      </c>
      <c r="K24" s="341" t="n">
        <f aca="false">+G24-F24</f>
        <v>0</v>
      </c>
    </row>
    <row r="25" customFormat="false" ht="12.75" hidden="false" customHeight="false" outlineLevel="0" collapsed="false">
      <c r="A25" s="38" t="s">
        <v>191</v>
      </c>
      <c r="B25" s="83" t="s">
        <v>449</v>
      </c>
      <c r="C25" s="340" t="n">
        <v>3000</v>
      </c>
      <c r="D25" s="340" t="n">
        <v>3000</v>
      </c>
      <c r="E25" s="340" t="n">
        <v>3000</v>
      </c>
      <c r="F25" s="340" t="n">
        <v>3000</v>
      </c>
      <c r="G25" s="340" t="n">
        <v>3000</v>
      </c>
      <c r="H25" s="170" t="n">
        <v>1</v>
      </c>
      <c r="I25" s="341" t="n">
        <f aca="false">+E25-D25</f>
        <v>0</v>
      </c>
      <c r="J25" s="341" t="n">
        <f aca="false">+F25-E25</f>
        <v>0</v>
      </c>
      <c r="K25" s="341" t="n">
        <f aca="false">+G25-F25</f>
        <v>0</v>
      </c>
    </row>
    <row r="26" customFormat="false" ht="12.75" hidden="true" customHeight="false" outlineLevel="0" collapsed="false">
      <c r="A26" s="38"/>
      <c r="B26" s="342" t="s">
        <v>450</v>
      </c>
      <c r="C26" s="340" t="n">
        <v>0</v>
      </c>
      <c r="D26" s="340"/>
      <c r="E26" s="340" t="n">
        <v>0</v>
      </c>
      <c r="F26" s="340" t="n">
        <v>0</v>
      </c>
      <c r="G26" s="340" t="n">
        <v>0</v>
      </c>
      <c r="H26" s="170"/>
      <c r="I26" s="341" t="n">
        <f aca="false">+E26-D26</f>
        <v>0</v>
      </c>
      <c r="J26" s="341" t="n">
        <f aca="false">+F26-E26</f>
        <v>0</v>
      </c>
      <c r="K26" s="341" t="n">
        <f aca="false">+G26-F26</f>
        <v>0</v>
      </c>
    </row>
    <row r="27" customFormat="false" ht="12.75" hidden="true" customHeight="false" outlineLevel="0" collapsed="false">
      <c r="A27" s="38"/>
      <c r="B27" s="342" t="s">
        <v>451</v>
      </c>
      <c r="C27" s="340" t="n">
        <v>0</v>
      </c>
      <c r="D27" s="340"/>
      <c r="E27" s="340" t="n">
        <v>0</v>
      </c>
      <c r="F27" s="340" t="n">
        <v>0</v>
      </c>
      <c r="G27" s="340" t="n">
        <v>0</v>
      </c>
      <c r="H27" s="170"/>
      <c r="I27" s="341" t="n">
        <f aca="false">+E27-D27</f>
        <v>0</v>
      </c>
      <c r="J27" s="341" t="n">
        <f aca="false">+F27-E27</f>
        <v>0</v>
      </c>
      <c r="K27" s="341" t="n">
        <f aca="false">+G27-F27</f>
        <v>0</v>
      </c>
    </row>
    <row r="28" customFormat="false" ht="12.75" hidden="false" customHeight="false" outlineLevel="0" collapsed="false">
      <c r="A28" s="38" t="s">
        <v>192</v>
      </c>
      <c r="B28" s="83" t="s">
        <v>452</v>
      </c>
      <c r="C28" s="340" t="n">
        <v>3120</v>
      </c>
      <c r="D28" s="340" t="n">
        <v>2900</v>
      </c>
      <c r="E28" s="340" t="n">
        <v>2900</v>
      </c>
      <c r="F28" s="340" t="n">
        <v>2900</v>
      </c>
      <c r="G28" s="340" t="n">
        <v>2900</v>
      </c>
      <c r="H28" s="170" t="n">
        <v>0.92948717948718</v>
      </c>
      <c r="I28" s="341" t="n">
        <f aca="false">+E28-D28</f>
        <v>0</v>
      </c>
      <c r="J28" s="341" t="n">
        <f aca="false">+F28-E28</f>
        <v>0</v>
      </c>
      <c r="K28" s="341" t="n">
        <f aca="false">+G28-F28</f>
        <v>0</v>
      </c>
    </row>
    <row r="29" s="345" customFormat="true" ht="12.75" hidden="false" customHeight="false" outlineLevel="0" collapsed="false">
      <c r="A29" s="95"/>
      <c r="B29" s="343" t="s">
        <v>453</v>
      </c>
      <c r="C29" s="344" t="n">
        <v>929770</v>
      </c>
      <c r="D29" s="344" t="n">
        <v>1032897</v>
      </c>
      <c r="E29" s="344" t="n">
        <v>1032897</v>
      </c>
      <c r="F29" s="344" t="n">
        <v>1032897</v>
      </c>
      <c r="G29" s="344" t="n">
        <v>1032897</v>
      </c>
      <c r="H29" s="121" t="n">
        <v>1.11091667831829</v>
      </c>
      <c r="I29" s="341" t="n">
        <f aca="false">+E29-D29</f>
        <v>0</v>
      </c>
      <c r="J29" s="341" t="n">
        <f aca="false">+F29-E29</f>
        <v>0</v>
      </c>
      <c r="K29" s="341" t="n">
        <f aca="false">+G29-F29</f>
        <v>0</v>
      </c>
    </row>
    <row r="30" customFormat="false" ht="12.75" hidden="false" customHeight="false" outlineLevel="0" collapsed="false">
      <c r="A30" s="38" t="s">
        <v>321</v>
      </c>
      <c r="B30" s="83" t="s">
        <v>454</v>
      </c>
      <c r="C30" s="340" t="n">
        <v>61637</v>
      </c>
      <c r="D30" s="340" t="n">
        <v>63724</v>
      </c>
      <c r="E30" s="340" t="n">
        <v>63724</v>
      </c>
      <c r="F30" s="340" t="n">
        <v>63724</v>
      </c>
      <c r="G30" s="340" t="n">
        <v>63724</v>
      </c>
      <c r="H30" s="170" t="n">
        <v>1.03385953242371</v>
      </c>
      <c r="I30" s="341" t="n">
        <f aca="false">+E30-D30</f>
        <v>0</v>
      </c>
      <c r="J30" s="341" t="n">
        <f aca="false">+F30-E30</f>
        <v>0</v>
      </c>
      <c r="K30" s="341" t="n">
        <f aca="false">+G30-F30</f>
        <v>0</v>
      </c>
    </row>
    <row r="31" customFormat="false" ht="12.75" hidden="false" customHeight="false" outlineLevel="0" collapsed="false">
      <c r="A31" s="38" t="s">
        <v>455</v>
      </c>
      <c r="B31" s="342" t="s">
        <v>456</v>
      </c>
      <c r="C31" s="340"/>
      <c r="D31" s="340" t="n">
        <v>2880</v>
      </c>
      <c r="E31" s="340" t="n">
        <v>2880</v>
      </c>
      <c r="F31" s="340" t="n">
        <v>2880</v>
      </c>
      <c r="G31" s="340" t="n">
        <v>2880</v>
      </c>
      <c r="H31" s="170"/>
      <c r="I31" s="341"/>
      <c r="J31" s="341" t="n">
        <f aca="false">+F31-E31</f>
        <v>0</v>
      </c>
      <c r="K31" s="341" t="n">
        <f aca="false">+G31-F31</f>
        <v>0</v>
      </c>
    </row>
    <row r="32" customFormat="false" ht="12.75" hidden="false" customHeight="false" outlineLevel="0" collapsed="false">
      <c r="A32" s="38" t="s">
        <v>457</v>
      </c>
      <c r="B32" s="342" t="s">
        <v>458</v>
      </c>
      <c r="C32" s="340"/>
      <c r="D32" s="340" t="n">
        <v>1920</v>
      </c>
      <c r="E32" s="340" t="n">
        <v>1920</v>
      </c>
      <c r="F32" s="340" t="n">
        <v>1920</v>
      </c>
      <c r="G32" s="340" t="n">
        <v>1920</v>
      </c>
      <c r="H32" s="170"/>
      <c r="I32" s="341"/>
      <c r="J32" s="341"/>
      <c r="K32" s="341"/>
    </row>
    <row r="33" customFormat="false" ht="12.75" hidden="false" customHeight="false" outlineLevel="0" collapsed="false">
      <c r="A33" s="38" t="s">
        <v>322</v>
      </c>
      <c r="B33" s="83" t="s">
        <v>459</v>
      </c>
      <c r="C33" s="340" t="n">
        <v>18528</v>
      </c>
      <c r="D33" s="340" t="n">
        <v>19503</v>
      </c>
      <c r="E33" s="340" t="n">
        <v>19503</v>
      </c>
      <c r="F33" s="340" t="n">
        <v>19503</v>
      </c>
      <c r="G33" s="340" t="n">
        <v>19503</v>
      </c>
      <c r="H33" s="170" t="n">
        <v>1.05262305699482</v>
      </c>
      <c r="I33" s="341" t="n">
        <f aca="false">+E33-D33</f>
        <v>0</v>
      </c>
      <c r="J33" s="341" t="n">
        <f aca="false">+F33-E33</f>
        <v>0</v>
      </c>
      <c r="K33" s="341" t="n">
        <f aca="false">+G33-F33</f>
        <v>0</v>
      </c>
    </row>
    <row r="34" customFormat="false" ht="12.75" hidden="false" customHeight="false" outlineLevel="0" collapsed="false">
      <c r="A34" s="38" t="s">
        <v>323</v>
      </c>
      <c r="B34" s="83" t="s">
        <v>460</v>
      </c>
      <c r="C34" s="340" t="n">
        <v>129</v>
      </c>
      <c r="D34" s="340" t="n">
        <v>2372</v>
      </c>
      <c r="E34" s="340" t="n">
        <v>2372</v>
      </c>
      <c r="F34" s="340" t="n">
        <v>2372</v>
      </c>
      <c r="G34" s="340" t="n">
        <v>2372</v>
      </c>
      <c r="H34" s="170" t="n">
        <v>18.3875968992248</v>
      </c>
      <c r="I34" s="341" t="n">
        <f aca="false">+E34-D34</f>
        <v>0</v>
      </c>
      <c r="J34" s="341" t="n">
        <f aca="false">+F34-E34</f>
        <v>0</v>
      </c>
      <c r="K34" s="341" t="n">
        <f aca="false">+G34-F34</f>
        <v>0</v>
      </c>
    </row>
    <row r="35" customFormat="false" ht="12.75" hidden="false" customHeight="false" outlineLevel="0" collapsed="false">
      <c r="A35" s="38" t="s">
        <v>324</v>
      </c>
      <c r="B35" s="83" t="s">
        <v>461</v>
      </c>
      <c r="C35" s="340" t="n">
        <v>0</v>
      </c>
      <c r="D35" s="340" t="n">
        <v>0</v>
      </c>
      <c r="E35" s="340" t="n">
        <v>0</v>
      </c>
      <c r="F35" s="340" t="n">
        <v>0</v>
      </c>
      <c r="G35" s="340" t="n">
        <v>0</v>
      </c>
      <c r="H35" s="170"/>
      <c r="I35" s="341" t="n">
        <f aca="false">+E35-D35</f>
        <v>0</v>
      </c>
      <c r="J35" s="341" t="n">
        <f aca="false">+F35-E35</f>
        <v>0</v>
      </c>
      <c r="K35" s="341" t="n">
        <f aca="false">+G35-F35</f>
        <v>0</v>
      </c>
    </row>
    <row r="36" customFormat="false" ht="12.75" hidden="false" customHeight="false" outlineLevel="0" collapsed="false">
      <c r="A36" s="38" t="s">
        <v>325</v>
      </c>
      <c r="B36" s="83" t="s">
        <v>462</v>
      </c>
      <c r="C36" s="340" t="n">
        <v>4276</v>
      </c>
      <c r="D36" s="340" t="n">
        <v>4920</v>
      </c>
      <c r="E36" s="340" t="n">
        <v>4920</v>
      </c>
      <c r="F36" s="340" t="n">
        <v>4920</v>
      </c>
      <c r="G36" s="340" t="n">
        <v>4920</v>
      </c>
      <c r="H36" s="170" t="n">
        <v>1.15060804490178</v>
      </c>
      <c r="I36" s="341" t="n">
        <f aca="false">+E36-D36</f>
        <v>0</v>
      </c>
      <c r="J36" s="341" t="n">
        <f aca="false">+F36-E36</f>
        <v>0</v>
      </c>
      <c r="K36" s="341" t="n">
        <f aca="false">+G36-F36</f>
        <v>0</v>
      </c>
    </row>
    <row r="37" customFormat="false" ht="12.75" hidden="false" customHeight="false" outlineLevel="0" collapsed="false">
      <c r="A37" s="38" t="s">
        <v>463</v>
      </c>
      <c r="B37" s="83" t="s">
        <v>464</v>
      </c>
      <c r="C37" s="340" t="n">
        <v>4426</v>
      </c>
      <c r="D37" s="340" t="n">
        <v>4573</v>
      </c>
      <c r="E37" s="340" t="n">
        <v>4573</v>
      </c>
      <c r="F37" s="340" t="n">
        <v>4573</v>
      </c>
      <c r="G37" s="340" t="n">
        <v>4573</v>
      </c>
      <c r="H37" s="170" t="n">
        <v>1.03321283325802</v>
      </c>
      <c r="I37" s="341" t="n">
        <f aca="false">+E37-D37</f>
        <v>0</v>
      </c>
      <c r="J37" s="341" t="n">
        <f aca="false">+F37-E37</f>
        <v>0</v>
      </c>
      <c r="K37" s="341" t="n">
        <f aca="false">+G37-F37</f>
        <v>0</v>
      </c>
    </row>
    <row r="38" customFormat="false" ht="12.75" hidden="false" customHeight="false" outlineLevel="0" collapsed="false">
      <c r="A38" s="38" t="s">
        <v>465</v>
      </c>
      <c r="B38" s="83" t="s">
        <v>466</v>
      </c>
      <c r="C38" s="340" t="n">
        <v>233</v>
      </c>
      <c r="D38" s="340" t="n">
        <v>232</v>
      </c>
      <c r="E38" s="340" t="n">
        <v>232</v>
      </c>
      <c r="F38" s="340" t="n">
        <v>232</v>
      </c>
      <c r="G38" s="340" t="n">
        <v>232</v>
      </c>
      <c r="H38" s="170" t="n">
        <v>0.995708154506438</v>
      </c>
      <c r="I38" s="341" t="n">
        <f aca="false">+E38-D38</f>
        <v>0</v>
      </c>
      <c r="J38" s="341" t="n">
        <f aca="false">+F38-E38</f>
        <v>0</v>
      </c>
      <c r="K38" s="341" t="n">
        <f aca="false">+G38-F38</f>
        <v>0</v>
      </c>
    </row>
    <row r="39" customFormat="false" ht="12.75" hidden="false" customHeight="false" outlineLevel="0" collapsed="false">
      <c r="A39" s="38" t="s">
        <v>467</v>
      </c>
      <c r="B39" s="83" t="s">
        <v>468</v>
      </c>
      <c r="C39" s="340" t="n">
        <v>7754</v>
      </c>
      <c r="D39" s="340" t="n">
        <v>8527</v>
      </c>
      <c r="E39" s="340" t="n">
        <v>8527</v>
      </c>
      <c r="F39" s="340" t="n">
        <v>8527</v>
      </c>
      <c r="G39" s="340" t="n">
        <v>8527</v>
      </c>
      <c r="H39" s="170" t="n">
        <v>1.0996904823317</v>
      </c>
      <c r="I39" s="341" t="n">
        <f aca="false">+E39-D39</f>
        <v>0</v>
      </c>
      <c r="J39" s="341" t="n">
        <f aca="false">+F39-E39</f>
        <v>0</v>
      </c>
      <c r="K39" s="341" t="n">
        <f aca="false">+G39-F39</f>
        <v>0</v>
      </c>
    </row>
    <row r="40" customFormat="false" ht="12.75" hidden="false" customHeight="false" outlineLevel="0" collapsed="false">
      <c r="A40" s="38"/>
      <c r="B40" s="342" t="s">
        <v>469</v>
      </c>
      <c r="C40" s="340" t="n">
        <v>0</v>
      </c>
      <c r="D40" s="340" t="n">
        <v>0</v>
      </c>
      <c r="E40" s="340" t="n">
        <v>0</v>
      </c>
      <c r="F40" s="340" t="n">
        <v>0</v>
      </c>
      <c r="G40" s="340" t="n">
        <v>0</v>
      </c>
      <c r="H40" s="170"/>
      <c r="I40" s="341" t="n">
        <f aca="false">+E40-D40</f>
        <v>0</v>
      </c>
      <c r="J40" s="341" t="n">
        <f aca="false">+F40-E40</f>
        <v>0</v>
      </c>
      <c r="K40" s="341" t="n">
        <f aca="false">+G40-F40</f>
        <v>0</v>
      </c>
    </row>
    <row r="41" customFormat="false" ht="12.75" hidden="false" customHeight="false" outlineLevel="0" collapsed="false">
      <c r="A41" s="38"/>
      <c r="B41" s="342" t="s">
        <v>470</v>
      </c>
      <c r="C41" s="340" t="n">
        <v>0</v>
      </c>
      <c r="D41" s="340" t="n">
        <v>120</v>
      </c>
      <c r="E41" s="340" t="n">
        <v>120</v>
      </c>
      <c r="F41" s="340" t="n">
        <v>120</v>
      </c>
      <c r="G41" s="340" t="n">
        <v>120</v>
      </c>
      <c r="H41" s="170"/>
      <c r="I41" s="341" t="n">
        <f aca="false">+E41-D41</f>
        <v>0</v>
      </c>
      <c r="J41" s="341" t="n">
        <f aca="false">+F41-E41</f>
        <v>0</v>
      </c>
      <c r="K41" s="341" t="n">
        <f aca="false">+G41-F41</f>
        <v>0</v>
      </c>
    </row>
    <row r="42" s="345" customFormat="true" ht="12.75" hidden="false" customHeight="false" outlineLevel="0" collapsed="false">
      <c r="A42" s="95"/>
      <c r="B42" s="343" t="s">
        <v>471</v>
      </c>
      <c r="C42" s="344" t="n">
        <v>96983</v>
      </c>
      <c r="D42" s="344" t="n">
        <v>108651</v>
      </c>
      <c r="E42" s="344" t="n">
        <v>108651</v>
      </c>
      <c r="F42" s="344" t="n">
        <v>108651</v>
      </c>
      <c r="G42" s="344" t="n">
        <v>108651</v>
      </c>
      <c r="H42" s="121" t="n">
        <v>1.12030974500686</v>
      </c>
      <c r="I42" s="341" t="n">
        <f aca="false">+E42-D42</f>
        <v>0</v>
      </c>
      <c r="J42" s="341" t="n">
        <f aca="false">+F42-E42</f>
        <v>0</v>
      </c>
      <c r="K42" s="341" t="n">
        <f aca="false">+G42-F42</f>
        <v>0</v>
      </c>
    </row>
    <row r="43" customFormat="false" ht="12.75" hidden="false" customHeight="false" outlineLevel="0" collapsed="false">
      <c r="A43" s="21"/>
      <c r="B43" s="343" t="s">
        <v>472</v>
      </c>
      <c r="C43" s="344" t="n">
        <v>1026753</v>
      </c>
      <c r="D43" s="344" t="n">
        <v>1141548</v>
      </c>
      <c r="E43" s="344" t="n">
        <v>1141548</v>
      </c>
      <c r="F43" s="344" t="n">
        <v>1141548</v>
      </c>
      <c r="G43" s="344" t="n">
        <v>1141548</v>
      </c>
      <c r="H43" s="121" t="n">
        <v>1.11180390999588</v>
      </c>
      <c r="I43" s="341" t="n">
        <f aca="false">+E43-D43</f>
        <v>0</v>
      </c>
      <c r="J43" s="341" t="n">
        <f aca="false">+F43-E43</f>
        <v>0</v>
      </c>
      <c r="K43" s="341" t="n">
        <f aca="false">+G43-F43</f>
        <v>0</v>
      </c>
    </row>
    <row r="44" customFormat="false" ht="12.75" hidden="false" customHeight="false" outlineLevel="0" collapsed="false">
      <c r="A44" s="38" t="s">
        <v>473</v>
      </c>
      <c r="B44" s="4" t="s">
        <v>474</v>
      </c>
      <c r="C44" s="340" t="n">
        <v>189060</v>
      </c>
      <c r="D44" s="340" t="n">
        <v>229608</v>
      </c>
      <c r="E44" s="340" t="n">
        <v>229608</v>
      </c>
      <c r="F44" s="340" t="n">
        <v>229608</v>
      </c>
      <c r="G44" s="340" t="n">
        <v>229608</v>
      </c>
      <c r="H44" s="170" t="n">
        <v>1.21447159631863</v>
      </c>
      <c r="I44" s="341" t="n">
        <f aca="false">+E44-D44</f>
        <v>0</v>
      </c>
      <c r="J44" s="341" t="n">
        <f aca="false">+F44-E44</f>
        <v>0</v>
      </c>
      <c r="K44" s="341" t="n">
        <f aca="false">+G44-F44</f>
        <v>0</v>
      </c>
    </row>
    <row r="45" customFormat="false" ht="12.75" hidden="false" customHeight="false" outlineLevel="0" collapsed="false">
      <c r="A45" s="38" t="s">
        <v>475</v>
      </c>
      <c r="B45" s="4" t="s">
        <v>476</v>
      </c>
      <c r="C45" s="340" t="n">
        <v>27484</v>
      </c>
      <c r="D45" s="340" t="n">
        <v>28718</v>
      </c>
      <c r="E45" s="340" t="n">
        <v>28718</v>
      </c>
      <c r="F45" s="340" t="n">
        <v>28718</v>
      </c>
      <c r="G45" s="340" t="n">
        <v>28718</v>
      </c>
      <c r="H45" s="170" t="n">
        <v>1.04489885024014</v>
      </c>
      <c r="I45" s="341" t="n">
        <f aca="false">+E45-D45</f>
        <v>0</v>
      </c>
      <c r="J45" s="341" t="n">
        <f aca="false">+F45-E45</f>
        <v>0</v>
      </c>
      <c r="K45" s="341" t="n">
        <f aca="false">+G45-F45</f>
        <v>0</v>
      </c>
    </row>
    <row r="46" customFormat="false" ht="12.75" hidden="false" customHeight="false" outlineLevel="0" collapsed="false">
      <c r="A46" s="38" t="s">
        <v>477</v>
      </c>
      <c r="B46" s="4" t="s">
        <v>478</v>
      </c>
      <c r="C46" s="340" t="n">
        <v>75541</v>
      </c>
      <c r="D46" s="340" t="n">
        <v>47872</v>
      </c>
      <c r="E46" s="340" t="n">
        <v>47872</v>
      </c>
      <c r="F46" s="340" t="n">
        <v>47872</v>
      </c>
      <c r="G46" s="340" t="n">
        <v>47872</v>
      </c>
      <c r="H46" s="170" t="n">
        <v>0.633722084695728</v>
      </c>
      <c r="I46" s="341" t="n">
        <f aca="false">+E46-D46</f>
        <v>0</v>
      </c>
      <c r="J46" s="341" t="n">
        <f aca="false">+F46-E46</f>
        <v>0</v>
      </c>
      <c r="K46" s="341" t="n">
        <f aca="false">+G46-F46</f>
        <v>0</v>
      </c>
    </row>
    <row r="47" customFormat="false" ht="12.75" hidden="false" customHeight="false" outlineLevel="0" collapsed="false">
      <c r="A47" s="38" t="s">
        <v>479</v>
      </c>
      <c r="B47" s="4" t="s">
        <v>480</v>
      </c>
      <c r="C47" s="340" t="n">
        <v>6388</v>
      </c>
      <c r="D47" s="340" t="n">
        <v>6318</v>
      </c>
      <c r="E47" s="340" t="n">
        <v>6318</v>
      </c>
      <c r="F47" s="340" t="n">
        <v>6318</v>
      </c>
      <c r="G47" s="340" t="n">
        <v>6318</v>
      </c>
      <c r="H47" s="170" t="n">
        <v>0.989041953663118</v>
      </c>
      <c r="I47" s="341" t="n">
        <f aca="false">+E47-D47</f>
        <v>0</v>
      </c>
      <c r="J47" s="341" t="n">
        <f aca="false">+F47-E47</f>
        <v>0</v>
      </c>
      <c r="K47" s="341" t="n">
        <f aca="false">+G47-F47</f>
        <v>0</v>
      </c>
    </row>
    <row r="48" customFormat="false" ht="12.75" hidden="false" customHeight="false" outlineLevel="0" collapsed="false">
      <c r="A48" s="38" t="s">
        <v>481</v>
      </c>
      <c r="B48" s="4" t="s">
        <v>482</v>
      </c>
      <c r="C48" s="340" t="n">
        <v>3120</v>
      </c>
      <c r="D48" s="340" t="n">
        <v>3300</v>
      </c>
      <c r="E48" s="340" t="n">
        <v>3300</v>
      </c>
      <c r="F48" s="340" t="n">
        <v>3300</v>
      </c>
      <c r="G48" s="340" t="n">
        <v>3300</v>
      </c>
      <c r="H48" s="170" t="n">
        <v>1.05769230769231</v>
      </c>
      <c r="I48" s="341" t="n">
        <f aca="false">+E48-D48</f>
        <v>0</v>
      </c>
      <c r="J48" s="341" t="n">
        <f aca="false">+F48-E48</f>
        <v>0</v>
      </c>
      <c r="K48" s="341" t="n">
        <f aca="false">+G48-F48</f>
        <v>0</v>
      </c>
    </row>
    <row r="49" customFormat="false" ht="12.75" hidden="false" customHeight="false" outlineLevel="0" collapsed="false">
      <c r="A49" s="38" t="s">
        <v>483</v>
      </c>
      <c r="B49" s="4" t="s">
        <v>484</v>
      </c>
      <c r="C49" s="340" t="n">
        <v>0</v>
      </c>
      <c r="D49" s="340" t="n">
        <v>0</v>
      </c>
      <c r="E49" s="340" t="n">
        <v>0</v>
      </c>
      <c r="F49" s="340" t="n">
        <v>0</v>
      </c>
      <c r="G49" s="340" t="n">
        <v>0</v>
      </c>
      <c r="H49" s="170"/>
      <c r="I49" s="341" t="n">
        <f aca="false">+E49-D49</f>
        <v>0</v>
      </c>
      <c r="J49" s="341" t="n">
        <f aca="false">+F49-E49</f>
        <v>0</v>
      </c>
      <c r="K49" s="341" t="n">
        <f aca="false">+G49-F49</f>
        <v>0</v>
      </c>
    </row>
    <row r="50" s="345" customFormat="true" ht="12.75" hidden="false" customHeight="false" outlineLevel="0" collapsed="false">
      <c r="A50" s="21"/>
      <c r="B50" s="343" t="s">
        <v>314</v>
      </c>
      <c r="C50" s="344" t="n">
        <v>301593</v>
      </c>
      <c r="D50" s="346" t="n">
        <v>315816</v>
      </c>
      <c r="E50" s="346" t="n">
        <v>315816</v>
      </c>
      <c r="F50" s="346" t="n">
        <v>315816</v>
      </c>
      <c r="G50" s="346" t="n">
        <v>315816</v>
      </c>
      <c r="H50" s="121" t="n">
        <v>1.04715958261631</v>
      </c>
      <c r="I50" s="341" t="n">
        <f aca="false">+E50-D50</f>
        <v>0</v>
      </c>
      <c r="J50" s="341" t="n">
        <f aca="false">+F50-E50</f>
        <v>0</v>
      </c>
      <c r="K50" s="341" t="n">
        <f aca="false">+G50-F50</f>
        <v>0</v>
      </c>
    </row>
    <row r="51" customFormat="false" ht="12.75" hidden="false" customHeight="false" outlineLevel="0" collapsed="false">
      <c r="A51" s="67"/>
      <c r="B51" s="67" t="s">
        <v>485</v>
      </c>
      <c r="C51" s="347" t="n">
        <v>264</v>
      </c>
      <c r="D51" s="347" t="n">
        <v>253</v>
      </c>
      <c r="E51" s="347" t="n">
        <v>253</v>
      </c>
      <c r="F51" s="347" t="n">
        <v>253</v>
      </c>
      <c r="G51" s="347" t="n">
        <v>253</v>
      </c>
      <c r="H51" s="121" t="n">
        <v>0.958333333333333</v>
      </c>
      <c r="I51" s="341" t="n">
        <f aca="false">+E51-D51</f>
        <v>0</v>
      </c>
      <c r="J51" s="341" t="n">
        <f aca="false">+F51-E51</f>
        <v>0</v>
      </c>
      <c r="K51" s="341" t="n">
        <f aca="false">+G51-F51</f>
        <v>0</v>
      </c>
    </row>
    <row r="52" customFormat="false" ht="12.75" hidden="false" customHeight="false" outlineLevel="0" collapsed="false">
      <c r="C52" s="341"/>
      <c r="D52" s="341"/>
      <c r="E52" s="341"/>
      <c r="F52" s="341"/>
      <c r="G52" s="348"/>
      <c r="H52" s="348"/>
      <c r="I52" s="349"/>
      <c r="J52" s="341"/>
    </row>
    <row r="53" customFormat="false" ht="12.75" hidden="false" customHeight="false" outlineLevel="0" collapsed="false">
      <c r="C53" s="341"/>
      <c r="D53" s="350"/>
      <c r="E53" s="341"/>
      <c r="F53" s="341"/>
      <c r="G53" s="348"/>
      <c r="H53" s="348"/>
      <c r="I53" s="351"/>
    </row>
    <row r="54" customFormat="false" ht="12.75" hidden="false" customHeight="false" outlineLevel="0" collapsed="false">
      <c r="G54" s="348"/>
      <c r="H54" s="348"/>
      <c r="I54" s="351"/>
    </row>
    <row r="55" customFormat="false" ht="12.75" hidden="false" customHeight="false" outlineLevel="0" collapsed="false">
      <c r="I55" s="351"/>
    </row>
    <row r="56" customFormat="false" ht="12.75" hidden="false" customHeight="false" outlineLevel="0" collapsed="false">
      <c r="G56" s="352"/>
      <c r="H56" s="352"/>
      <c r="I56" s="351"/>
    </row>
    <row r="57" customFormat="false" ht="12.75" hidden="false" customHeight="false" outlineLevel="0" collapsed="false">
      <c r="G57" s="352"/>
      <c r="H57" s="352"/>
      <c r="I57" s="351"/>
    </row>
    <row r="58" customFormat="false" ht="12.75" hidden="false" customHeight="false" outlineLevel="0" collapsed="false">
      <c r="I58" s="351"/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7.85"/>
    <col collapsed="false" customWidth="true" hidden="false" outlineLevel="0" max="2" min="2" style="80" width="50.99"/>
    <col collapsed="false" customWidth="true" hidden="false" outlineLevel="0" max="3" min="3" style="80" width="12.7"/>
    <col collapsed="false" customWidth="true" hidden="false" outlineLevel="0" max="4" min="4" style="80" width="12.85"/>
    <col collapsed="false" customWidth="true" hidden="true" outlineLevel="0" max="7" min="5" style="80" width="11.99"/>
    <col collapsed="false" customWidth="true" hidden="false" outlineLevel="0" max="8" min="8" style="80" width="11.99"/>
    <col collapsed="false" customWidth="true" hidden="true" outlineLevel="0" max="9" min="9" style="354" width="10.56"/>
    <col collapsed="false" customWidth="true" hidden="true" outlineLevel="0" max="11" min="10" style="80" width="9.06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355"/>
      <c r="B1" s="355"/>
      <c r="C1" s="335"/>
      <c r="D1" s="335"/>
      <c r="E1" s="335"/>
      <c r="F1" s="335"/>
      <c r="G1" s="335" t="s">
        <v>0</v>
      </c>
      <c r="H1" s="335" t="s">
        <v>0</v>
      </c>
    </row>
    <row r="2" customFormat="false" ht="53.25" hidden="false" customHeight="true" outlineLevel="0" collapsed="false">
      <c r="A2" s="95" t="s">
        <v>1</v>
      </c>
      <c r="B2" s="343" t="s">
        <v>486</v>
      </c>
      <c r="C2" s="337" t="s">
        <v>419</v>
      </c>
      <c r="D2" s="337" t="s">
        <v>420</v>
      </c>
      <c r="E2" s="338" t="s">
        <v>421</v>
      </c>
      <c r="F2" s="338" t="s">
        <v>422</v>
      </c>
      <c r="G2" s="337" t="s">
        <v>423</v>
      </c>
      <c r="H2" s="338" t="s">
        <v>424</v>
      </c>
      <c r="I2" s="356"/>
      <c r="J2" s="333"/>
      <c r="K2" s="333"/>
    </row>
    <row r="3" customFormat="false" ht="12.75" hidden="false" customHeight="false" outlineLevel="0" collapsed="false">
      <c r="A3" s="95" t="s">
        <v>21</v>
      </c>
      <c r="B3" s="95" t="s">
        <v>14</v>
      </c>
      <c r="C3" s="339" t="s">
        <v>15</v>
      </c>
      <c r="D3" s="339" t="s">
        <v>16</v>
      </c>
      <c r="E3" s="339"/>
      <c r="F3" s="339"/>
      <c r="G3" s="338"/>
      <c r="H3" s="338" t="s">
        <v>17</v>
      </c>
      <c r="I3" s="356"/>
      <c r="J3" s="333"/>
      <c r="K3" s="333"/>
    </row>
    <row r="4" customFormat="false" ht="15" hidden="false" customHeight="true" outlineLevel="0" collapsed="false">
      <c r="A4" s="38" t="s">
        <v>21</v>
      </c>
      <c r="B4" s="83" t="s">
        <v>487</v>
      </c>
      <c r="C4" s="340" t="n">
        <v>0</v>
      </c>
      <c r="D4" s="340"/>
      <c r="E4" s="340" t="n">
        <v>0</v>
      </c>
      <c r="F4" s="340" t="n">
        <v>0</v>
      </c>
      <c r="G4" s="340" t="n">
        <v>0</v>
      </c>
      <c r="H4" s="170"/>
      <c r="I4" s="357" t="n">
        <f aca="false">+E4-D4</f>
        <v>0</v>
      </c>
      <c r="J4" s="357" t="n">
        <f aca="false">+F4-E4</f>
        <v>0</v>
      </c>
      <c r="K4" s="357" t="n">
        <f aca="false">+G4-F4</f>
        <v>0</v>
      </c>
    </row>
    <row r="5" customFormat="false" ht="15" hidden="false" customHeight="true" outlineLevel="0" collapsed="false">
      <c r="A5" s="38" t="s">
        <v>14</v>
      </c>
      <c r="B5" s="83" t="s">
        <v>488</v>
      </c>
      <c r="C5" s="340" t="n">
        <v>0</v>
      </c>
      <c r="D5" s="340"/>
      <c r="E5" s="340" t="n">
        <v>0</v>
      </c>
      <c r="F5" s="340" t="n">
        <v>0</v>
      </c>
      <c r="G5" s="340" t="n">
        <v>0</v>
      </c>
      <c r="H5" s="170"/>
      <c r="I5" s="357" t="n">
        <f aca="false">+E5-D5</f>
        <v>0</v>
      </c>
      <c r="J5" s="357" t="n">
        <f aca="false">+F5-E5</f>
        <v>0</v>
      </c>
      <c r="K5" s="357" t="n">
        <f aca="false">+G5-F5</f>
        <v>0</v>
      </c>
    </row>
    <row r="6" customFormat="false" ht="15" hidden="false" customHeight="true" outlineLevel="0" collapsed="false">
      <c r="A6" s="38" t="s">
        <v>15</v>
      </c>
      <c r="B6" s="83" t="s">
        <v>489</v>
      </c>
      <c r="C6" s="340" t="n">
        <v>20048</v>
      </c>
      <c r="D6" s="340" t="n">
        <v>23568</v>
      </c>
      <c r="E6" s="340" t="n">
        <v>23568</v>
      </c>
      <c r="F6" s="340" t="n">
        <v>23568</v>
      </c>
      <c r="G6" s="340" t="n">
        <v>23568</v>
      </c>
      <c r="H6" s="170" t="n">
        <v>1.1755786113328</v>
      </c>
      <c r="I6" s="357" t="n">
        <f aca="false">+E6-D6</f>
        <v>0</v>
      </c>
      <c r="J6" s="357" t="n">
        <f aca="false">+F6-E6</f>
        <v>0</v>
      </c>
      <c r="K6" s="357" t="n">
        <f aca="false">+G6-F6</f>
        <v>0</v>
      </c>
    </row>
    <row r="7" customFormat="false" ht="15" hidden="false" customHeight="true" outlineLevel="0" collapsed="false">
      <c r="A7" s="38" t="s">
        <v>16</v>
      </c>
      <c r="B7" s="83" t="s">
        <v>490</v>
      </c>
      <c r="C7" s="340" t="n">
        <v>750</v>
      </c>
      <c r="D7" s="340" t="n">
        <v>750</v>
      </c>
      <c r="E7" s="340" t="n">
        <v>750</v>
      </c>
      <c r="F7" s="340" t="n">
        <v>750</v>
      </c>
      <c r="G7" s="340" t="n">
        <v>750</v>
      </c>
      <c r="H7" s="170" t="n">
        <v>1</v>
      </c>
      <c r="I7" s="357" t="n">
        <f aca="false">+E7-D7</f>
        <v>0</v>
      </c>
      <c r="J7" s="357" t="n">
        <f aca="false">+F7-E7</f>
        <v>0</v>
      </c>
      <c r="K7" s="357" t="n">
        <f aca="false">+G7-F7</f>
        <v>0</v>
      </c>
    </row>
    <row r="8" customFormat="false" ht="15" hidden="false" customHeight="true" outlineLevel="0" collapsed="false">
      <c r="A8" s="38" t="s">
        <v>17</v>
      </c>
      <c r="B8" s="83" t="s">
        <v>491</v>
      </c>
      <c r="C8" s="340" t="n">
        <v>3500</v>
      </c>
      <c r="D8" s="340" t="n">
        <v>2256</v>
      </c>
      <c r="E8" s="340" t="n">
        <v>2256</v>
      </c>
      <c r="F8" s="340" t="n">
        <v>2256</v>
      </c>
      <c r="G8" s="340" t="n">
        <v>2256</v>
      </c>
      <c r="H8" s="170" t="n">
        <v>0.644571428571429</v>
      </c>
      <c r="I8" s="357" t="n">
        <f aca="false">+E8-D8</f>
        <v>0</v>
      </c>
      <c r="J8" s="357" t="n">
        <f aca="false">+F8-E8</f>
        <v>0</v>
      </c>
      <c r="K8" s="357" t="n">
        <f aca="false">+G8-F8</f>
        <v>0</v>
      </c>
    </row>
    <row r="9" customFormat="false" ht="15" hidden="false" customHeight="true" outlineLevel="0" collapsed="false">
      <c r="A9" s="38" t="s">
        <v>79</v>
      </c>
      <c r="B9" s="83" t="s">
        <v>492</v>
      </c>
      <c r="C9" s="340" t="n">
        <v>2700</v>
      </c>
      <c r="D9" s="340" t="n">
        <v>4020</v>
      </c>
      <c r="E9" s="340" t="n">
        <v>4020</v>
      </c>
      <c r="F9" s="340" t="n">
        <v>4020</v>
      </c>
      <c r="G9" s="340" t="n">
        <v>4020</v>
      </c>
      <c r="H9" s="170" t="n">
        <v>1.48888888888889</v>
      </c>
      <c r="I9" s="357" t="n">
        <f aca="false">+E9-D9</f>
        <v>0</v>
      </c>
      <c r="J9" s="357" t="n">
        <f aca="false">+F9-E9</f>
        <v>0</v>
      </c>
      <c r="K9" s="357" t="n">
        <f aca="false">+G9-F9</f>
        <v>0</v>
      </c>
    </row>
    <row r="10" customFormat="false" ht="15" hidden="false" customHeight="true" outlineLevel="0" collapsed="false">
      <c r="A10" s="38" t="s">
        <v>81</v>
      </c>
      <c r="B10" s="83" t="s">
        <v>493</v>
      </c>
      <c r="C10" s="340" t="n">
        <v>20</v>
      </c>
      <c r="D10" s="340" t="n">
        <v>20</v>
      </c>
      <c r="E10" s="340" t="n">
        <v>20</v>
      </c>
      <c r="F10" s="340" t="n">
        <v>20</v>
      </c>
      <c r="G10" s="340" t="n">
        <v>20</v>
      </c>
      <c r="H10" s="170" t="n">
        <v>1</v>
      </c>
      <c r="I10" s="357" t="n">
        <f aca="false">+E10-D10</f>
        <v>0</v>
      </c>
      <c r="J10" s="357" t="n">
        <f aca="false">+F10-E10</f>
        <v>0</v>
      </c>
      <c r="K10" s="357" t="n">
        <f aca="false">+G10-F10</f>
        <v>0</v>
      </c>
    </row>
    <row r="11" customFormat="false" ht="15" hidden="false" customHeight="true" outlineLevel="0" collapsed="false">
      <c r="A11" s="38" t="s">
        <v>83</v>
      </c>
      <c r="B11" s="83" t="s">
        <v>494</v>
      </c>
      <c r="C11" s="340" t="n">
        <v>2941</v>
      </c>
      <c r="D11" s="340" t="n">
        <v>3000</v>
      </c>
      <c r="E11" s="340" t="n">
        <v>3000</v>
      </c>
      <c r="F11" s="340" t="n">
        <v>3000</v>
      </c>
      <c r="G11" s="340" t="n">
        <v>3000</v>
      </c>
      <c r="H11" s="170" t="n">
        <v>1.02006120367222</v>
      </c>
      <c r="I11" s="357" t="n">
        <f aca="false">+E11-D11</f>
        <v>0</v>
      </c>
      <c r="J11" s="357" t="n">
        <f aca="false">+F11-E11</f>
        <v>0</v>
      </c>
      <c r="K11" s="357" t="n">
        <f aca="false">+G11-F11</f>
        <v>0</v>
      </c>
    </row>
    <row r="12" customFormat="false" ht="15" hidden="false" customHeight="true" outlineLevel="0" collapsed="false">
      <c r="A12" s="38" t="s">
        <v>85</v>
      </c>
      <c r="B12" s="83" t="s">
        <v>495</v>
      </c>
      <c r="C12" s="340" t="n">
        <v>11318</v>
      </c>
      <c r="D12" s="340" t="n">
        <v>9963</v>
      </c>
      <c r="E12" s="340" t="n">
        <v>9963</v>
      </c>
      <c r="F12" s="340" t="n">
        <v>9963</v>
      </c>
      <c r="G12" s="340" t="n">
        <v>9963</v>
      </c>
      <c r="H12" s="170" t="n">
        <v>0.88027920127231</v>
      </c>
      <c r="I12" s="357" t="n">
        <f aca="false">+E12-D12</f>
        <v>0</v>
      </c>
      <c r="J12" s="357" t="n">
        <f aca="false">+F12-E12</f>
        <v>0</v>
      </c>
      <c r="K12" s="357" t="n">
        <f aca="false">+G12-F12</f>
        <v>0</v>
      </c>
    </row>
    <row r="13" customFormat="false" ht="15" hidden="false" customHeight="true" outlineLevel="0" collapsed="false">
      <c r="A13" s="38" t="s">
        <v>87</v>
      </c>
      <c r="B13" s="83" t="s">
        <v>496</v>
      </c>
      <c r="C13" s="340" t="n">
        <v>0</v>
      </c>
      <c r="D13" s="340" t="n">
        <v>0</v>
      </c>
      <c r="E13" s="340" t="n">
        <v>0</v>
      </c>
      <c r="F13" s="340" t="n">
        <v>0</v>
      </c>
      <c r="G13" s="340" t="n">
        <v>0</v>
      </c>
      <c r="H13" s="170"/>
      <c r="I13" s="357" t="n">
        <f aca="false">+E13-D13</f>
        <v>0</v>
      </c>
      <c r="J13" s="357" t="n">
        <f aca="false">+F13-E13</f>
        <v>0</v>
      </c>
      <c r="K13" s="357" t="n">
        <f aca="false">+G13-F13</f>
        <v>0</v>
      </c>
    </row>
    <row r="14" customFormat="false" ht="15" hidden="false" customHeight="true" outlineLevel="0" collapsed="false">
      <c r="A14" s="38" t="s">
        <v>89</v>
      </c>
      <c r="B14" s="83" t="s">
        <v>497</v>
      </c>
      <c r="C14" s="340" t="n">
        <v>2000</v>
      </c>
      <c r="D14" s="340" t="n">
        <v>4324</v>
      </c>
      <c r="E14" s="340" t="n">
        <v>4324</v>
      </c>
      <c r="F14" s="340" t="n">
        <v>4324</v>
      </c>
      <c r="G14" s="340" t="n">
        <v>4324</v>
      </c>
      <c r="H14" s="170" t="n">
        <v>2.162</v>
      </c>
      <c r="I14" s="357" t="n">
        <f aca="false">+E14-D14</f>
        <v>0</v>
      </c>
      <c r="J14" s="357" t="n">
        <f aca="false">+F14-E14</f>
        <v>0</v>
      </c>
      <c r="K14" s="357" t="n">
        <f aca="false">+G14-F14</f>
        <v>0</v>
      </c>
      <c r="L14" s="333"/>
      <c r="M14" s="333"/>
      <c r="N14" s="333"/>
      <c r="O14" s="333"/>
    </row>
    <row r="15" customFormat="false" ht="15" hidden="false" customHeight="true" outlineLevel="0" collapsed="false">
      <c r="A15" s="95" t="s">
        <v>91</v>
      </c>
      <c r="B15" s="343" t="s">
        <v>498</v>
      </c>
      <c r="C15" s="344" t="n">
        <v>43277</v>
      </c>
      <c r="D15" s="344" t="n">
        <v>47901</v>
      </c>
      <c r="E15" s="344" t="n">
        <v>47901</v>
      </c>
      <c r="F15" s="344" t="n">
        <v>47901</v>
      </c>
      <c r="G15" s="344" t="n">
        <v>47901</v>
      </c>
      <c r="H15" s="170" t="n">
        <v>1.10684659287843</v>
      </c>
      <c r="I15" s="357" t="n">
        <f aca="false">+E15-D15</f>
        <v>0</v>
      </c>
      <c r="J15" s="357" t="n">
        <f aca="false">+F15-E15</f>
        <v>0</v>
      </c>
      <c r="K15" s="357" t="n">
        <f aca="false">+G15-F15</f>
        <v>0</v>
      </c>
      <c r="L15" s="333"/>
      <c r="M15" s="333"/>
      <c r="N15" s="351"/>
      <c r="O15" s="333"/>
    </row>
    <row r="16" customFormat="false" ht="15" hidden="false" customHeight="true" outlineLevel="0" collapsed="false">
      <c r="A16" s="38" t="s">
        <v>93</v>
      </c>
      <c r="B16" s="83" t="s">
        <v>499</v>
      </c>
      <c r="C16" s="340" t="n">
        <v>22505</v>
      </c>
      <c r="D16" s="340" t="n">
        <v>15445</v>
      </c>
      <c r="E16" s="340" t="n">
        <v>15445</v>
      </c>
      <c r="F16" s="340" t="n">
        <v>15445</v>
      </c>
      <c r="G16" s="340" t="n">
        <v>15445</v>
      </c>
      <c r="H16" s="170" t="n">
        <v>0.686291935125528</v>
      </c>
      <c r="I16" s="357" t="n">
        <f aca="false">+E16-D16</f>
        <v>0</v>
      </c>
      <c r="J16" s="357" t="n">
        <f aca="false">+F16-E16</f>
        <v>0</v>
      </c>
      <c r="K16" s="357" t="n">
        <f aca="false">+G16-F16</f>
        <v>0</v>
      </c>
      <c r="L16" s="333"/>
      <c r="M16" s="333"/>
      <c r="N16" s="351"/>
      <c r="O16" s="333"/>
    </row>
    <row r="17" customFormat="false" ht="15" hidden="false" customHeight="true" outlineLevel="0" collapsed="false">
      <c r="A17" s="38" t="s">
        <v>95</v>
      </c>
      <c r="B17" s="83" t="s">
        <v>500</v>
      </c>
      <c r="C17" s="340" t="n">
        <v>0</v>
      </c>
      <c r="D17" s="340" t="n">
        <v>0</v>
      </c>
      <c r="E17" s="340" t="n">
        <v>0</v>
      </c>
      <c r="F17" s="340" t="n">
        <v>0</v>
      </c>
      <c r="G17" s="340" t="n">
        <v>0</v>
      </c>
      <c r="H17" s="170"/>
      <c r="I17" s="357" t="n">
        <f aca="false">+E17-D17</f>
        <v>0</v>
      </c>
      <c r="J17" s="357" t="n">
        <f aca="false">+F17-E17</f>
        <v>0</v>
      </c>
      <c r="K17" s="357" t="n">
        <f aca="false">+G17-F17</f>
        <v>0</v>
      </c>
      <c r="L17" s="333"/>
      <c r="M17" s="333"/>
      <c r="N17" s="351"/>
      <c r="O17" s="333"/>
    </row>
    <row r="18" customFormat="false" ht="15" hidden="false" customHeight="true" outlineLevel="0" collapsed="false">
      <c r="A18" s="38" t="s">
        <v>97</v>
      </c>
      <c r="B18" s="83" t="s">
        <v>501</v>
      </c>
      <c r="C18" s="340" t="n">
        <v>27188</v>
      </c>
      <c r="D18" s="340" t="n">
        <v>29540</v>
      </c>
      <c r="E18" s="340" t="n">
        <v>29540</v>
      </c>
      <c r="F18" s="340" t="n">
        <v>29540</v>
      </c>
      <c r="G18" s="340" t="n">
        <v>29540</v>
      </c>
      <c r="H18" s="170" t="n">
        <v>1.086508753862</v>
      </c>
      <c r="I18" s="357" t="n">
        <f aca="false">+E18-D18</f>
        <v>0</v>
      </c>
      <c r="J18" s="357" t="n">
        <f aca="false">+F18-E18</f>
        <v>0</v>
      </c>
      <c r="K18" s="357" t="n">
        <f aca="false">+G18-F18</f>
        <v>0</v>
      </c>
      <c r="L18" s="333"/>
      <c r="M18" s="333"/>
      <c r="N18" s="351"/>
      <c r="O18" s="333"/>
    </row>
    <row r="19" customFormat="false" ht="15" hidden="false" customHeight="true" outlineLevel="0" collapsed="false">
      <c r="A19" s="95" t="s">
        <v>190</v>
      </c>
      <c r="B19" s="343" t="s">
        <v>502</v>
      </c>
      <c r="C19" s="344" t="n">
        <v>49693</v>
      </c>
      <c r="D19" s="344" t="n">
        <v>44985</v>
      </c>
      <c r="E19" s="344" t="n">
        <v>44985</v>
      </c>
      <c r="F19" s="344" t="n">
        <v>44985</v>
      </c>
      <c r="G19" s="344" t="n">
        <v>44985</v>
      </c>
      <c r="H19" s="170" t="n">
        <v>0.905258285875274</v>
      </c>
      <c r="I19" s="357" t="n">
        <f aca="false">+E19-D19</f>
        <v>0</v>
      </c>
      <c r="J19" s="357" t="n">
        <f aca="false">+F19-E19</f>
        <v>0</v>
      </c>
      <c r="K19" s="357" t="n">
        <f aca="false">+G19-F19</f>
        <v>0</v>
      </c>
      <c r="L19" s="333"/>
      <c r="M19" s="333"/>
      <c r="N19" s="351"/>
      <c r="O19" s="333"/>
    </row>
    <row r="20" customFormat="false" ht="15" hidden="false" customHeight="true" outlineLevel="0" collapsed="false">
      <c r="A20" s="38" t="s">
        <v>191</v>
      </c>
      <c r="B20" s="83" t="s">
        <v>503</v>
      </c>
      <c r="C20" s="340" t="n">
        <v>0</v>
      </c>
      <c r="D20" s="340"/>
      <c r="E20" s="340" t="n">
        <v>0</v>
      </c>
      <c r="F20" s="340" t="n">
        <v>0</v>
      </c>
      <c r="G20" s="340" t="n">
        <v>0</v>
      </c>
      <c r="H20" s="170"/>
      <c r="I20" s="357" t="n">
        <f aca="false">+E20-D20</f>
        <v>0</v>
      </c>
      <c r="J20" s="357" t="n">
        <f aca="false">+F20-E20</f>
        <v>0</v>
      </c>
      <c r="K20" s="357" t="n">
        <f aca="false">+G20-F20</f>
        <v>0</v>
      </c>
      <c r="L20" s="333"/>
      <c r="M20" s="333"/>
      <c r="N20" s="351"/>
      <c r="O20" s="333"/>
    </row>
    <row r="21" customFormat="false" ht="15" hidden="false" customHeight="true" outlineLevel="0" collapsed="false">
      <c r="A21" s="38" t="s">
        <v>192</v>
      </c>
      <c r="B21" s="83" t="s">
        <v>504</v>
      </c>
      <c r="C21" s="340" t="n">
        <v>7000</v>
      </c>
      <c r="D21" s="340" t="n">
        <v>9600</v>
      </c>
      <c r="E21" s="340" t="n">
        <v>9600</v>
      </c>
      <c r="F21" s="340" t="n">
        <v>9600</v>
      </c>
      <c r="G21" s="340" t="n">
        <v>9600</v>
      </c>
      <c r="H21" s="170" t="n">
        <v>1.37142857142857</v>
      </c>
      <c r="I21" s="357" t="n">
        <f aca="false">+E21-D21</f>
        <v>0</v>
      </c>
      <c r="J21" s="357" t="n">
        <f aca="false">+F21-E21</f>
        <v>0</v>
      </c>
      <c r="K21" s="357" t="n">
        <f aca="false">+G21-F21</f>
        <v>0</v>
      </c>
      <c r="L21" s="352"/>
      <c r="M21" s="333"/>
      <c r="N21" s="351"/>
      <c r="O21" s="333"/>
    </row>
    <row r="22" customFormat="false" ht="15" hidden="false" customHeight="true" outlineLevel="0" collapsed="false">
      <c r="A22" s="38" t="s">
        <v>321</v>
      </c>
      <c r="B22" s="83" t="s">
        <v>505</v>
      </c>
      <c r="C22" s="340" t="n">
        <v>1000</v>
      </c>
      <c r="D22" s="340" t="n">
        <v>500</v>
      </c>
      <c r="E22" s="340" t="n">
        <v>500</v>
      </c>
      <c r="F22" s="340" t="n">
        <v>500</v>
      </c>
      <c r="G22" s="340" t="n">
        <v>500</v>
      </c>
      <c r="H22" s="170" t="n">
        <v>0.5</v>
      </c>
      <c r="I22" s="357" t="n">
        <f aca="false">+E22-D22</f>
        <v>0</v>
      </c>
      <c r="J22" s="357" t="n">
        <f aca="false">+F22-E22</f>
        <v>0</v>
      </c>
      <c r="K22" s="357" t="n">
        <f aca="false">+G22-F22</f>
        <v>0</v>
      </c>
      <c r="L22" s="333"/>
      <c r="M22" s="333"/>
      <c r="N22" s="351"/>
      <c r="O22" s="333"/>
    </row>
    <row r="23" customFormat="false" ht="15" hidden="false" customHeight="true" outlineLevel="0" collapsed="false">
      <c r="A23" s="38" t="s">
        <v>322</v>
      </c>
      <c r="B23" s="83" t="s">
        <v>506</v>
      </c>
      <c r="C23" s="340" t="n">
        <v>10000</v>
      </c>
      <c r="D23" s="340" t="n">
        <v>10500</v>
      </c>
      <c r="E23" s="340" t="n">
        <v>10500</v>
      </c>
      <c r="F23" s="340" t="n">
        <v>10500</v>
      </c>
      <c r="G23" s="340" t="n">
        <v>10500</v>
      </c>
      <c r="H23" s="170" t="n">
        <v>1.05</v>
      </c>
      <c r="I23" s="357" t="n">
        <f aca="false">+E23-D23</f>
        <v>0</v>
      </c>
      <c r="J23" s="357" t="n">
        <f aca="false">+F23-E23</f>
        <v>0</v>
      </c>
      <c r="K23" s="357" t="n">
        <f aca="false">+G23-F23</f>
        <v>0</v>
      </c>
      <c r="L23" s="333"/>
      <c r="M23" s="333"/>
      <c r="N23" s="351"/>
      <c r="O23" s="333"/>
    </row>
    <row r="24" customFormat="false" ht="15" hidden="false" customHeight="true" outlineLevel="0" collapsed="false">
      <c r="A24" s="38" t="s">
        <v>323</v>
      </c>
      <c r="B24" s="83" t="s">
        <v>507</v>
      </c>
      <c r="C24" s="340" t="n">
        <v>84612</v>
      </c>
      <c r="D24" s="340" t="n">
        <v>102027</v>
      </c>
      <c r="E24" s="340" t="n">
        <v>102027</v>
      </c>
      <c r="F24" s="340" t="n">
        <v>102027</v>
      </c>
      <c r="G24" s="340" t="n">
        <v>102027</v>
      </c>
      <c r="H24" s="170" t="n">
        <v>1.20582186923841</v>
      </c>
      <c r="I24" s="357" t="n">
        <f aca="false">+E24-D24</f>
        <v>0</v>
      </c>
      <c r="J24" s="357" t="n">
        <f aca="false">+F24-E24</f>
        <v>0</v>
      </c>
      <c r="K24" s="357" t="n">
        <f aca="false">+G24-F24</f>
        <v>0</v>
      </c>
      <c r="L24" s="352"/>
      <c r="M24" s="333"/>
      <c r="N24" s="351"/>
      <c r="O24" s="333"/>
    </row>
    <row r="25" customFormat="false" ht="15" hidden="false" customHeight="true" outlineLevel="0" collapsed="false">
      <c r="A25" s="38" t="s">
        <v>324</v>
      </c>
      <c r="B25" s="83" t="s">
        <v>508</v>
      </c>
      <c r="C25" s="340" t="n">
        <v>0</v>
      </c>
      <c r="D25" s="340" t="n">
        <v>0</v>
      </c>
      <c r="E25" s="340" t="n">
        <v>0</v>
      </c>
      <c r="F25" s="340" t="n">
        <v>0</v>
      </c>
      <c r="G25" s="340" t="n">
        <v>0</v>
      </c>
      <c r="H25" s="170"/>
      <c r="I25" s="357" t="n">
        <f aca="false">+E25-D25</f>
        <v>0</v>
      </c>
      <c r="J25" s="357" t="n">
        <f aca="false">+F25-E25</f>
        <v>0</v>
      </c>
      <c r="K25" s="357" t="n">
        <f aca="false">+G25-F25</f>
        <v>0</v>
      </c>
      <c r="L25" s="333"/>
      <c r="M25" s="333"/>
      <c r="N25" s="351"/>
      <c r="O25" s="333"/>
    </row>
    <row r="26" customFormat="false" ht="15" hidden="false" customHeight="true" outlineLevel="0" collapsed="false">
      <c r="A26" s="38" t="s">
        <v>325</v>
      </c>
      <c r="B26" s="83" t="s">
        <v>509</v>
      </c>
      <c r="C26" s="340" t="n">
        <v>2300</v>
      </c>
      <c r="D26" s="340" t="n">
        <v>3019</v>
      </c>
      <c r="E26" s="340" t="n">
        <v>3019</v>
      </c>
      <c r="F26" s="340" t="n">
        <v>3019</v>
      </c>
      <c r="G26" s="340" t="n">
        <v>3019</v>
      </c>
      <c r="H26" s="170" t="n">
        <v>1.31260869565217</v>
      </c>
      <c r="I26" s="357" t="n">
        <f aca="false">+E26-D26</f>
        <v>0</v>
      </c>
      <c r="J26" s="357" t="n">
        <f aca="false">+F26-E26</f>
        <v>0</v>
      </c>
      <c r="K26" s="357" t="n">
        <f aca="false">+G26-F26</f>
        <v>0</v>
      </c>
      <c r="L26" s="333"/>
      <c r="M26" s="333"/>
      <c r="N26" s="351"/>
      <c r="O26" s="333"/>
    </row>
    <row r="27" customFormat="false" ht="15" hidden="false" customHeight="true" outlineLevel="0" collapsed="false">
      <c r="A27" s="38" t="s">
        <v>463</v>
      </c>
      <c r="B27" s="83" t="s">
        <v>510</v>
      </c>
      <c r="C27" s="340" t="n">
        <v>26913</v>
      </c>
      <c r="D27" s="340" t="n">
        <v>28300</v>
      </c>
      <c r="E27" s="340" t="n">
        <v>28300</v>
      </c>
      <c r="F27" s="340" t="n">
        <v>28300</v>
      </c>
      <c r="G27" s="340" t="n">
        <v>28300</v>
      </c>
      <c r="H27" s="170" t="n">
        <v>1.05153643220748</v>
      </c>
      <c r="I27" s="357" t="n">
        <f aca="false">+E27-D27</f>
        <v>0</v>
      </c>
      <c r="J27" s="357" t="n">
        <f aca="false">+F27-E27</f>
        <v>0</v>
      </c>
      <c r="K27" s="357" t="n">
        <f aca="false">+G27-F27</f>
        <v>0</v>
      </c>
      <c r="L27" s="333"/>
      <c r="M27" s="333"/>
      <c r="N27" s="351"/>
      <c r="O27" s="333"/>
    </row>
    <row r="28" customFormat="false" ht="15" hidden="false" customHeight="true" outlineLevel="0" collapsed="false">
      <c r="A28" s="38" t="s">
        <v>465</v>
      </c>
      <c r="B28" s="83" t="s">
        <v>511</v>
      </c>
      <c r="C28" s="340" t="n">
        <v>122411</v>
      </c>
      <c r="D28" s="340" t="n">
        <v>148887</v>
      </c>
      <c r="E28" s="340" t="n">
        <v>148887</v>
      </c>
      <c r="F28" s="340" t="n">
        <v>148887</v>
      </c>
      <c r="G28" s="340" t="n">
        <v>148887</v>
      </c>
      <c r="H28" s="170" t="n">
        <v>1.21628775191772</v>
      </c>
      <c r="I28" s="357" t="n">
        <f aca="false">+E28-D28</f>
        <v>0</v>
      </c>
      <c r="J28" s="357" t="n">
        <f aca="false">+F28-E28</f>
        <v>0</v>
      </c>
      <c r="K28" s="357" t="n">
        <f aca="false">+G28-F28</f>
        <v>0</v>
      </c>
      <c r="L28" s="333"/>
      <c r="M28" s="333"/>
      <c r="N28" s="351"/>
      <c r="O28" s="333"/>
    </row>
    <row r="29" customFormat="false" ht="15" hidden="false" customHeight="true" outlineLevel="0" collapsed="false">
      <c r="A29" s="95" t="s">
        <v>467</v>
      </c>
      <c r="B29" s="343" t="s">
        <v>512</v>
      </c>
      <c r="C29" s="344" t="n">
        <v>254236</v>
      </c>
      <c r="D29" s="344" t="n">
        <v>302833</v>
      </c>
      <c r="E29" s="344" t="n">
        <v>302833</v>
      </c>
      <c r="F29" s="344" t="n">
        <v>302833</v>
      </c>
      <c r="G29" s="344" t="n">
        <v>302833</v>
      </c>
      <c r="H29" s="170" t="n">
        <v>1.19114916848912</v>
      </c>
      <c r="I29" s="357" t="n">
        <f aca="false">+E29-D29</f>
        <v>0</v>
      </c>
      <c r="J29" s="357" t="n">
        <f aca="false">+F29-E29</f>
        <v>0</v>
      </c>
      <c r="K29" s="357" t="n">
        <f aca="false">+G29-F29</f>
        <v>0</v>
      </c>
      <c r="L29" s="333"/>
      <c r="M29" s="333"/>
      <c r="N29" s="351"/>
      <c r="O29" s="333"/>
    </row>
    <row r="30" customFormat="false" ht="15" hidden="false" customHeight="true" outlineLevel="0" collapsed="false">
      <c r="A30" s="38" t="s">
        <v>473</v>
      </c>
      <c r="B30" s="83" t="s">
        <v>513</v>
      </c>
      <c r="C30" s="340" t="n">
        <v>0</v>
      </c>
      <c r="D30" s="340" t="n">
        <v>0</v>
      </c>
      <c r="E30" s="340" t="n">
        <v>0</v>
      </c>
      <c r="F30" s="340" t="n">
        <v>0</v>
      </c>
      <c r="G30" s="340" t="n">
        <v>0</v>
      </c>
      <c r="H30" s="170"/>
      <c r="I30" s="357" t="n">
        <f aca="false">+E30-D30</f>
        <v>0</v>
      </c>
      <c r="J30" s="357" t="n">
        <f aca="false">+F30-E30</f>
        <v>0</v>
      </c>
      <c r="K30" s="357" t="n">
        <f aca="false">+G30-F30</f>
        <v>0</v>
      </c>
      <c r="L30" s="333"/>
      <c r="M30" s="333"/>
      <c r="N30" s="351"/>
      <c r="O30" s="333"/>
    </row>
    <row r="31" customFormat="false" ht="15" hidden="false" customHeight="true" outlineLevel="0" collapsed="false">
      <c r="A31" s="38" t="s">
        <v>475</v>
      </c>
      <c r="B31" s="83" t="s">
        <v>514</v>
      </c>
      <c r="C31" s="340" t="n">
        <v>0</v>
      </c>
      <c r="D31" s="340" t="n">
        <v>0</v>
      </c>
      <c r="E31" s="340" t="n">
        <v>0</v>
      </c>
      <c r="F31" s="340" t="n">
        <v>0</v>
      </c>
      <c r="G31" s="340" t="n">
        <v>0</v>
      </c>
      <c r="H31" s="170"/>
      <c r="I31" s="357" t="n">
        <f aca="false">+E31-D31</f>
        <v>0</v>
      </c>
      <c r="J31" s="357" t="n">
        <f aca="false">+F31-E31</f>
        <v>0</v>
      </c>
      <c r="K31" s="357" t="n">
        <f aca="false">+G31-F31</f>
        <v>0</v>
      </c>
      <c r="L31" s="333"/>
      <c r="M31" s="333"/>
      <c r="N31" s="358"/>
      <c r="O31" s="333"/>
    </row>
    <row r="32" customFormat="false" ht="15" hidden="false" customHeight="true" outlineLevel="0" collapsed="false">
      <c r="A32" s="38" t="s">
        <v>477</v>
      </c>
      <c r="B32" s="83" t="s">
        <v>515</v>
      </c>
      <c r="C32" s="340" t="n">
        <v>110000</v>
      </c>
      <c r="D32" s="340" t="n">
        <v>123600</v>
      </c>
      <c r="E32" s="340" t="n">
        <v>123600</v>
      </c>
      <c r="F32" s="340" t="n">
        <v>123600</v>
      </c>
      <c r="G32" s="340" t="n">
        <v>123600</v>
      </c>
      <c r="H32" s="170" t="n">
        <v>1.12363636363636</v>
      </c>
      <c r="I32" s="357" t="n">
        <f aca="false">+E32-D32</f>
        <v>0</v>
      </c>
      <c r="J32" s="357" t="n">
        <f aca="false">+F32-E32</f>
        <v>0</v>
      </c>
      <c r="K32" s="357" t="n">
        <f aca="false">+G32-F32</f>
        <v>0</v>
      </c>
      <c r="L32" s="333"/>
      <c r="M32" s="333"/>
      <c r="N32" s="358"/>
      <c r="O32" s="333"/>
    </row>
    <row r="33" customFormat="false" ht="15" hidden="false" customHeight="true" outlineLevel="0" collapsed="false">
      <c r="A33" s="38" t="s">
        <v>479</v>
      </c>
      <c r="B33" s="83" t="s">
        <v>516</v>
      </c>
      <c r="C33" s="340" t="n">
        <v>0</v>
      </c>
      <c r="D33" s="340"/>
      <c r="E33" s="340" t="n">
        <v>0</v>
      </c>
      <c r="F33" s="340" t="n">
        <v>0</v>
      </c>
      <c r="G33" s="340" t="n">
        <v>0</v>
      </c>
      <c r="H33" s="170"/>
      <c r="I33" s="357" t="n">
        <f aca="false">+E33-D33</f>
        <v>0</v>
      </c>
      <c r="J33" s="357" t="n">
        <f aca="false">+F33-E33</f>
        <v>0</v>
      </c>
      <c r="K33" s="357" t="n">
        <f aca="false">+G33-F33</f>
        <v>0</v>
      </c>
      <c r="L33" s="333"/>
      <c r="M33" s="333"/>
      <c r="N33" s="351"/>
      <c r="O33" s="333"/>
    </row>
    <row r="34" customFormat="false" ht="15" hidden="false" customHeight="true" outlineLevel="0" collapsed="false">
      <c r="A34" s="95" t="s">
        <v>481</v>
      </c>
      <c r="B34" s="343" t="s">
        <v>517</v>
      </c>
      <c r="C34" s="344" t="n">
        <v>110000</v>
      </c>
      <c r="D34" s="344" t="n">
        <v>123600</v>
      </c>
      <c r="E34" s="344" t="n">
        <v>123600</v>
      </c>
      <c r="F34" s="344" t="n">
        <v>123600</v>
      </c>
      <c r="G34" s="344" t="n">
        <v>123600</v>
      </c>
      <c r="H34" s="170" t="n">
        <v>1.12363636363636</v>
      </c>
      <c r="I34" s="357" t="n">
        <f aca="false">+E34-D34</f>
        <v>0</v>
      </c>
      <c r="J34" s="357" t="n">
        <f aca="false">+F34-E34</f>
        <v>0</v>
      </c>
      <c r="K34" s="357" t="n">
        <f aca="false">+G34-F34</f>
        <v>0</v>
      </c>
      <c r="L34" s="333"/>
      <c r="M34" s="333"/>
      <c r="N34" s="351"/>
      <c r="O34" s="333"/>
    </row>
    <row r="35" customFormat="false" ht="15" hidden="false" customHeight="true" outlineLevel="0" collapsed="false">
      <c r="A35" s="38" t="s">
        <v>483</v>
      </c>
      <c r="B35" s="83" t="s">
        <v>518</v>
      </c>
      <c r="C35" s="340" t="n">
        <v>500</v>
      </c>
      <c r="D35" s="340" t="n">
        <v>500</v>
      </c>
      <c r="E35" s="340" t="n">
        <v>500</v>
      </c>
      <c r="F35" s="340" t="n">
        <v>500</v>
      </c>
      <c r="G35" s="340" t="n">
        <v>500</v>
      </c>
      <c r="H35" s="170" t="n">
        <v>1</v>
      </c>
      <c r="I35" s="357" t="n">
        <f aca="false">+E35-D35</f>
        <v>0</v>
      </c>
      <c r="J35" s="357" t="n">
        <f aca="false">+F35-E35</f>
        <v>0</v>
      </c>
      <c r="K35" s="357" t="n">
        <f aca="false">+G35-F35</f>
        <v>0</v>
      </c>
      <c r="L35" s="333"/>
      <c r="M35" s="333"/>
      <c r="N35" s="351"/>
      <c r="O35" s="333"/>
    </row>
    <row r="36" customFormat="false" ht="15" hidden="false" customHeight="true" outlineLevel="0" collapsed="false">
      <c r="A36" s="38" t="s">
        <v>519</v>
      </c>
      <c r="B36" s="83" t="s">
        <v>520</v>
      </c>
      <c r="C36" s="340" t="n">
        <v>1000</v>
      </c>
      <c r="D36" s="340" t="n">
        <v>1000</v>
      </c>
      <c r="E36" s="340" t="n">
        <v>1000</v>
      </c>
      <c r="F36" s="340" t="n">
        <v>1000</v>
      </c>
      <c r="G36" s="340" t="n">
        <v>1000</v>
      </c>
      <c r="H36" s="170" t="n">
        <v>1</v>
      </c>
      <c r="I36" s="357" t="n">
        <f aca="false">+E36-D36</f>
        <v>0</v>
      </c>
      <c r="J36" s="357" t="n">
        <f aca="false">+F36-E36</f>
        <v>0</v>
      </c>
      <c r="K36" s="357" t="n">
        <f aca="false">+G36-F36</f>
        <v>0</v>
      </c>
      <c r="L36" s="333"/>
      <c r="M36" s="333"/>
      <c r="N36" s="333"/>
      <c r="O36" s="333"/>
    </row>
    <row r="37" customFormat="false" ht="15" hidden="false" customHeight="true" outlineLevel="0" collapsed="false">
      <c r="A37" s="38" t="s">
        <v>521</v>
      </c>
      <c r="B37" s="83" t="s">
        <v>522</v>
      </c>
      <c r="C37" s="340" t="n">
        <v>8500</v>
      </c>
      <c r="D37" s="340" t="n">
        <v>9855</v>
      </c>
      <c r="E37" s="340" t="n">
        <v>9855</v>
      </c>
      <c r="F37" s="340" t="n">
        <v>9855</v>
      </c>
      <c r="G37" s="340" t="n">
        <v>9855</v>
      </c>
      <c r="H37" s="170" t="n">
        <v>1.15941176470588</v>
      </c>
      <c r="I37" s="357" t="n">
        <f aca="false">+E37-D37</f>
        <v>0</v>
      </c>
      <c r="J37" s="357" t="n">
        <f aca="false">+F37-E37</f>
        <v>0</v>
      </c>
      <c r="K37" s="357" t="n">
        <f aca="false">+G37-F37</f>
        <v>0</v>
      </c>
      <c r="L37" s="333"/>
      <c r="M37" s="333"/>
      <c r="N37" s="333"/>
      <c r="O37" s="333"/>
    </row>
    <row r="38" customFormat="false" ht="15" hidden="false" customHeight="true" outlineLevel="0" collapsed="false">
      <c r="A38" s="38" t="s">
        <v>523</v>
      </c>
      <c r="B38" s="83" t="s">
        <v>524</v>
      </c>
      <c r="C38" s="340" t="n">
        <v>58555</v>
      </c>
      <c r="D38" s="340" t="n">
        <v>32500</v>
      </c>
      <c r="E38" s="340" t="n">
        <v>32500</v>
      </c>
      <c r="F38" s="340" t="n">
        <v>32500</v>
      </c>
      <c r="G38" s="340" t="n">
        <v>32500</v>
      </c>
      <c r="H38" s="170" t="n">
        <v>0.555033728972761</v>
      </c>
      <c r="I38" s="357" t="n">
        <f aca="false">+E38-D38</f>
        <v>0</v>
      </c>
      <c r="J38" s="357" t="n">
        <f aca="false">+F38-E38</f>
        <v>0</v>
      </c>
      <c r="K38" s="357" t="n">
        <f aca="false">+G38-F38</f>
        <v>0</v>
      </c>
      <c r="L38" s="333"/>
      <c r="M38" s="333"/>
      <c r="N38" s="333"/>
      <c r="O38" s="333"/>
    </row>
    <row r="39" customFormat="false" ht="15" hidden="false" customHeight="true" outlineLevel="0" collapsed="false">
      <c r="A39" s="95" t="s">
        <v>525</v>
      </c>
      <c r="B39" s="343" t="s">
        <v>526</v>
      </c>
      <c r="C39" s="344" t="n">
        <v>68555</v>
      </c>
      <c r="D39" s="344" t="n">
        <v>43855</v>
      </c>
      <c r="E39" s="344" t="n">
        <v>43855</v>
      </c>
      <c r="F39" s="344" t="n">
        <v>43855</v>
      </c>
      <c r="G39" s="344" t="n">
        <v>43855</v>
      </c>
      <c r="H39" s="170" t="n">
        <v>0.639705346072497</v>
      </c>
      <c r="I39" s="357" t="n">
        <f aca="false">+E39-D39</f>
        <v>0</v>
      </c>
      <c r="J39" s="357" t="n">
        <f aca="false">+F39-E39</f>
        <v>0</v>
      </c>
      <c r="K39" s="357" t="n">
        <f aca="false">+G39-F39</f>
        <v>0</v>
      </c>
      <c r="L39" s="333"/>
      <c r="M39" s="333"/>
      <c r="N39" s="333"/>
      <c r="O39" s="333"/>
    </row>
    <row r="40" customFormat="false" ht="15" hidden="false" customHeight="true" outlineLevel="0" collapsed="false">
      <c r="A40" s="95" t="s">
        <v>527</v>
      </c>
      <c r="B40" s="343" t="s">
        <v>528</v>
      </c>
      <c r="C40" s="340" t="n">
        <v>13494</v>
      </c>
      <c r="D40" s="340" t="n">
        <v>9989</v>
      </c>
      <c r="E40" s="340" t="n">
        <v>9989</v>
      </c>
      <c r="F40" s="340" t="n">
        <v>9989</v>
      </c>
      <c r="G40" s="340" t="n">
        <v>9989</v>
      </c>
      <c r="H40" s="170" t="n">
        <v>0.7402549281162</v>
      </c>
      <c r="I40" s="357" t="n">
        <f aca="false">+E40-D40</f>
        <v>0</v>
      </c>
      <c r="J40" s="357" t="n">
        <f aca="false">+F40-E40</f>
        <v>0</v>
      </c>
      <c r="K40" s="357" t="n">
        <f aca="false">+G40-F40</f>
        <v>0</v>
      </c>
      <c r="L40" s="333"/>
      <c r="M40" s="333"/>
      <c r="N40" s="333"/>
      <c r="O40" s="333"/>
    </row>
    <row r="41" customFormat="false" ht="15" hidden="false" customHeight="true" outlineLevel="0" collapsed="false">
      <c r="A41" s="38"/>
      <c r="B41" s="342" t="s">
        <v>529</v>
      </c>
      <c r="C41" s="359" t="n">
        <v>3994</v>
      </c>
      <c r="D41" s="359" t="n">
        <v>3769</v>
      </c>
      <c r="E41" s="340" t="n">
        <v>3769</v>
      </c>
      <c r="F41" s="340" t="n">
        <v>3769</v>
      </c>
      <c r="G41" s="340" t="n">
        <v>3769</v>
      </c>
      <c r="H41" s="170" t="n">
        <v>0.943665498247371</v>
      </c>
      <c r="I41" s="357" t="n">
        <f aca="false">+E41-D41</f>
        <v>0</v>
      </c>
      <c r="J41" s="357" t="n">
        <f aca="false">+F41-E41</f>
        <v>0</v>
      </c>
      <c r="K41" s="357" t="n">
        <f aca="false">+G41-F41</f>
        <v>0</v>
      </c>
      <c r="L41" s="333"/>
      <c r="M41" s="333"/>
      <c r="N41" s="333"/>
      <c r="O41" s="333"/>
    </row>
    <row r="42" customFormat="false" ht="15" hidden="false" customHeight="true" outlineLevel="0" collapsed="false">
      <c r="A42" s="95" t="s">
        <v>530</v>
      </c>
      <c r="B42" s="360" t="s">
        <v>531</v>
      </c>
      <c r="C42" s="361" t="n">
        <v>539255</v>
      </c>
      <c r="D42" s="361" t="n">
        <v>573163</v>
      </c>
      <c r="E42" s="361" t="n">
        <v>573163</v>
      </c>
      <c r="F42" s="361" t="n">
        <v>573163</v>
      </c>
      <c r="G42" s="361" t="n">
        <v>573163</v>
      </c>
      <c r="H42" s="170" t="n">
        <v>1.06287934279701</v>
      </c>
      <c r="I42" s="357" t="n">
        <f aca="false">+E42-D42</f>
        <v>0</v>
      </c>
      <c r="J42" s="357" t="n">
        <f aca="false">+F42-E42</f>
        <v>0</v>
      </c>
      <c r="K42" s="357" t="n">
        <f aca="false">+G42-F42</f>
        <v>0</v>
      </c>
    </row>
    <row r="43" customFormat="false" ht="15" hidden="false" customHeight="true" outlineLevel="0" collapsed="false">
      <c r="A43" s="38" t="s">
        <v>532</v>
      </c>
      <c r="B43" s="83" t="s">
        <v>533</v>
      </c>
      <c r="C43" s="340" t="n">
        <v>0</v>
      </c>
      <c r="D43" s="340" t="n">
        <v>7677</v>
      </c>
      <c r="E43" s="340" t="n">
        <v>7677</v>
      </c>
      <c r="F43" s="340" t="n">
        <v>7677</v>
      </c>
      <c r="G43" s="340" t="n">
        <v>7677</v>
      </c>
      <c r="H43" s="170"/>
      <c r="I43" s="357" t="n">
        <f aca="false">+E43-D43</f>
        <v>0</v>
      </c>
      <c r="J43" s="357" t="n">
        <f aca="false">+F43-E43</f>
        <v>0</v>
      </c>
      <c r="K43" s="357" t="n">
        <f aca="false">+G43-F43</f>
        <v>0</v>
      </c>
    </row>
    <row r="44" customFormat="false" ht="15" hidden="false" customHeight="true" outlineLevel="0" collapsed="false">
      <c r="A44" s="38" t="s">
        <v>534</v>
      </c>
      <c r="B44" s="83" t="s">
        <v>535</v>
      </c>
      <c r="C44" s="340" t="n">
        <v>0</v>
      </c>
      <c r="D44" s="340" t="n">
        <v>0</v>
      </c>
      <c r="E44" s="340" t="n">
        <v>0</v>
      </c>
      <c r="F44" s="340" t="n">
        <v>0</v>
      </c>
      <c r="G44" s="340" t="n">
        <v>0</v>
      </c>
      <c r="H44" s="170"/>
      <c r="I44" s="357" t="n">
        <f aca="false">+E44-D44</f>
        <v>0</v>
      </c>
      <c r="J44" s="357" t="n">
        <f aca="false">+F44-E44</f>
        <v>0</v>
      </c>
      <c r="K44" s="357" t="n">
        <f aca="false">+G44-F44</f>
        <v>0</v>
      </c>
    </row>
    <row r="45" customFormat="false" ht="15" hidden="false" customHeight="true" outlineLevel="0" collapsed="false">
      <c r="A45" s="38" t="s">
        <v>536</v>
      </c>
      <c r="B45" s="83" t="s">
        <v>537</v>
      </c>
      <c r="C45" s="340" t="n">
        <v>0</v>
      </c>
      <c r="D45" s="340" t="n">
        <v>0</v>
      </c>
      <c r="E45" s="340" t="n">
        <v>0</v>
      </c>
      <c r="F45" s="340" t="n">
        <v>0</v>
      </c>
      <c r="G45" s="340" t="n">
        <v>0</v>
      </c>
      <c r="H45" s="170"/>
      <c r="I45" s="357" t="n">
        <f aca="false">+E45-D45</f>
        <v>0</v>
      </c>
      <c r="J45" s="357" t="n">
        <f aca="false">+F45-E45</f>
        <v>0</v>
      </c>
      <c r="K45" s="357" t="n">
        <f aca="false">+G45-F45</f>
        <v>0</v>
      </c>
    </row>
    <row r="46" customFormat="false" ht="15" hidden="false" customHeight="true" outlineLevel="0" collapsed="false">
      <c r="A46" s="38" t="s">
        <v>538</v>
      </c>
      <c r="B46" s="83" t="s">
        <v>539</v>
      </c>
      <c r="C46" s="340" t="n">
        <v>0</v>
      </c>
      <c r="D46" s="340" t="n">
        <v>0</v>
      </c>
      <c r="E46" s="340" t="n">
        <v>0</v>
      </c>
      <c r="F46" s="340" t="n">
        <v>0</v>
      </c>
      <c r="G46" s="340" t="n">
        <v>0</v>
      </c>
      <c r="H46" s="170"/>
      <c r="I46" s="357" t="n">
        <f aca="false">+E46-D46</f>
        <v>0</v>
      </c>
      <c r="J46" s="357" t="n">
        <f aca="false">+F46-E46</f>
        <v>0</v>
      </c>
      <c r="K46" s="357" t="n">
        <f aca="false">+G46-F46</f>
        <v>0</v>
      </c>
    </row>
    <row r="47" customFormat="false" ht="15" hidden="false" customHeight="true" outlineLevel="0" collapsed="false">
      <c r="A47" s="38" t="s">
        <v>540</v>
      </c>
      <c r="B47" s="83" t="s">
        <v>541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170"/>
      <c r="I47" s="357" t="n">
        <f aca="false">+E47-D47</f>
        <v>0</v>
      </c>
      <c r="J47" s="357" t="n">
        <f aca="false">+F47-E47</f>
        <v>0</v>
      </c>
      <c r="K47" s="357" t="n">
        <f aca="false">+G47-F47</f>
        <v>0</v>
      </c>
    </row>
    <row r="48" customFormat="false" ht="15" hidden="false" customHeight="true" outlineLevel="0" collapsed="false">
      <c r="A48" s="38" t="s">
        <v>542</v>
      </c>
      <c r="B48" s="83" t="s">
        <v>543</v>
      </c>
      <c r="C48" s="340" t="n">
        <v>0</v>
      </c>
      <c r="D48" s="340" t="n">
        <v>0</v>
      </c>
      <c r="E48" s="340" t="n">
        <v>0</v>
      </c>
      <c r="F48" s="340" t="n">
        <v>0</v>
      </c>
      <c r="G48" s="340" t="n">
        <v>0</v>
      </c>
      <c r="H48" s="170"/>
      <c r="I48" s="357" t="n">
        <f aca="false">+E48-D48</f>
        <v>0</v>
      </c>
      <c r="J48" s="357" t="n">
        <f aca="false">+F48-E48</f>
        <v>0</v>
      </c>
      <c r="K48" s="357" t="n">
        <f aca="false">+G48-F48</f>
        <v>0</v>
      </c>
    </row>
    <row r="49" customFormat="false" ht="15" hidden="false" customHeight="true" outlineLevel="0" collapsed="false">
      <c r="A49" s="38" t="s">
        <v>544</v>
      </c>
      <c r="B49" s="83" t="s">
        <v>545</v>
      </c>
      <c r="C49" s="340" t="n">
        <v>0</v>
      </c>
      <c r="D49" s="340" t="n">
        <v>0</v>
      </c>
      <c r="E49" s="340" t="n">
        <v>0</v>
      </c>
      <c r="F49" s="340" t="n">
        <v>0</v>
      </c>
      <c r="G49" s="340" t="n">
        <v>0</v>
      </c>
      <c r="H49" s="170"/>
      <c r="I49" s="357" t="n">
        <f aca="false">+E49-D49</f>
        <v>0</v>
      </c>
      <c r="J49" s="357" t="n">
        <f aca="false">+F49-E49</f>
        <v>0</v>
      </c>
      <c r="K49" s="357" t="n">
        <f aca="false">+G49-F49</f>
        <v>0</v>
      </c>
    </row>
    <row r="50" customFormat="false" ht="15" hidden="false" customHeight="true" outlineLevel="0" collapsed="false">
      <c r="A50" s="95" t="s">
        <v>546</v>
      </c>
      <c r="B50" s="343" t="s">
        <v>547</v>
      </c>
      <c r="C50" s="344" t="n">
        <v>0</v>
      </c>
      <c r="D50" s="344" t="n">
        <v>7677</v>
      </c>
      <c r="E50" s="344" t="n">
        <v>7677</v>
      </c>
      <c r="F50" s="344" t="n">
        <v>7677</v>
      </c>
      <c r="G50" s="344" t="n">
        <v>7677</v>
      </c>
      <c r="H50" s="170"/>
      <c r="I50" s="357" t="n">
        <f aca="false">+E50-D50</f>
        <v>0</v>
      </c>
      <c r="J50" s="357" t="n">
        <f aca="false">+F50-E50</f>
        <v>0</v>
      </c>
      <c r="K50" s="357" t="n">
        <f aca="false">+G50-F50</f>
        <v>0</v>
      </c>
    </row>
    <row r="51" customFormat="false" ht="15" hidden="false" customHeight="true" outlineLevel="0" collapsed="false">
      <c r="A51" s="38" t="s">
        <v>548</v>
      </c>
      <c r="B51" s="83" t="s">
        <v>549</v>
      </c>
      <c r="C51" s="340" t="n">
        <v>4590</v>
      </c>
      <c r="D51" s="340" t="n">
        <v>4590</v>
      </c>
      <c r="E51" s="340" t="n">
        <v>4590</v>
      </c>
      <c r="F51" s="340" t="n">
        <v>4590</v>
      </c>
      <c r="G51" s="340" t="n">
        <v>4590</v>
      </c>
      <c r="H51" s="170" t="n">
        <v>1</v>
      </c>
      <c r="I51" s="357" t="n">
        <f aca="false">+E51-D51</f>
        <v>0</v>
      </c>
      <c r="J51" s="357" t="n">
        <f aca="false">+F51-E51</f>
        <v>0</v>
      </c>
      <c r="K51" s="357" t="n">
        <f aca="false">+G51-F51</f>
        <v>0</v>
      </c>
    </row>
    <row r="52" customFormat="false" ht="15" hidden="false" customHeight="true" outlineLevel="0" collapsed="false">
      <c r="A52" s="38" t="s">
        <v>550</v>
      </c>
      <c r="B52" s="83" t="s">
        <v>551</v>
      </c>
      <c r="C52" s="340" t="n">
        <v>0</v>
      </c>
      <c r="D52" s="340" t="n">
        <v>0</v>
      </c>
      <c r="E52" s="340" t="n">
        <v>0</v>
      </c>
      <c r="F52" s="340" t="n">
        <v>0</v>
      </c>
      <c r="G52" s="340" t="n">
        <v>0</v>
      </c>
      <c r="H52" s="170"/>
      <c r="I52" s="357" t="n">
        <f aca="false">+E52-D52</f>
        <v>0</v>
      </c>
      <c r="J52" s="357" t="n">
        <f aca="false">+F52-E52</f>
        <v>0</v>
      </c>
      <c r="K52" s="357" t="n">
        <f aca="false">+G52-F52</f>
        <v>0</v>
      </c>
    </row>
    <row r="53" customFormat="false" ht="15" hidden="false" customHeight="true" outlineLevel="0" collapsed="false">
      <c r="A53" s="38" t="s">
        <v>552</v>
      </c>
      <c r="B53" s="83" t="s">
        <v>553</v>
      </c>
      <c r="C53" s="340" t="n">
        <v>24516</v>
      </c>
      <c r="D53" s="340" t="n">
        <v>27541</v>
      </c>
      <c r="E53" s="340" t="n">
        <v>27541</v>
      </c>
      <c r="F53" s="340" t="n">
        <v>27541</v>
      </c>
      <c r="G53" s="340" t="n">
        <v>27541</v>
      </c>
      <c r="H53" s="170" t="n">
        <v>1.12338880730951</v>
      </c>
      <c r="I53" s="357" t="n">
        <f aca="false">+E53-D53</f>
        <v>0</v>
      </c>
      <c r="J53" s="357" t="n">
        <f aca="false">+F53-E53</f>
        <v>0</v>
      </c>
      <c r="K53" s="357" t="n">
        <f aca="false">+G53-F53</f>
        <v>0</v>
      </c>
    </row>
    <row r="54" customFormat="false" ht="15" hidden="false" customHeight="true" outlineLevel="0" collapsed="false">
      <c r="A54" s="95" t="s">
        <v>554</v>
      </c>
      <c r="B54" s="343" t="s">
        <v>555</v>
      </c>
      <c r="C54" s="344" t="n">
        <v>29106</v>
      </c>
      <c r="D54" s="344" t="n">
        <v>32131</v>
      </c>
      <c r="E54" s="344" t="n">
        <v>32131</v>
      </c>
      <c r="F54" s="344" t="n">
        <v>32131</v>
      </c>
      <c r="G54" s="344" t="n">
        <v>32131</v>
      </c>
      <c r="H54" s="170" t="n">
        <v>1.10393046107332</v>
      </c>
      <c r="I54" s="357" t="n">
        <f aca="false">+E54-D54</f>
        <v>0</v>
      </c>
      <c r="J54" s="357" t="n">
        <f aca="false">+F54-E54</f>
        <v>0</v>
      </c>
      <c r="K54" s="357" t="n">
        <f aca="false">+G54-F54</f>
        <v>0</v>
      </c>
    </row>
    <row r="55" customFormat="false" ht="15" hidden="false" customHeight="true" outlineLevel="0" collapsed="false">
      <c r="A55" s="38" t="s">
        <v>556</v>
      </c>
      <c r="B55" s="83" t="s">
        <v>557</v>
      </c>
      <c r="C55" s="340" t="n">
        <v>2000</v>
      </c>
      <c r="D55" s="340" t="n">
        <v>2000</v>
      </c>
      <c r="E55" s="340" t="n">
        <v>2000</v>
      </c>
      <c r="F55" s="340" t="n">
        <v>2000</v>
      </c>
      <c r="G55" s="340" t="n">
        <v>2000</v>
      </c>
      <c r="H55" s="170" t="n">
        <v>1</v>
      </c>
      <c r="I55" s="357" t="n">
        <f aca="false">+E55-D55</f>
        <v>0</v>
      </c>
      <c r="J55" s="357" t="n">
        <f aca="false">+F55-E55</f>
        <v>0</v>
      </c>
      <c r="K55" s="357" t="n">
        <f aca="false">+G55-F55</f>
        <v>0</v>
      </c>
    </row>
    <row r="56" customFormat="false" ht="15" hidden="false" customHeight="true" outlineLevel="0" collapsed="false">
      <c r="A56" s="38" t="s">
        <v>558</v>
      </c>
      <c r="B56" s="83" t="s">
        <v>559</v>
      </c>
      <c r="C56" s="340" t="n">
        <v>12000</v>
      </c>
      <c r="D56" s="340" t="n">
        <v>12000</v>
      </c>
      <c r="E56" s="340" t="n">
        <v>12000</v>
      </c>
      <c r="F56" s="340" t="n">
        <v>12000</v>
      </c>
      <c r="G56" s="340" t="n">
        <v>12000</v>
      </c>
      <c r="H56" s="170" t="n">
        <v>1</v>
      </c>
      <c r="I56" s="357" t="n">
        <f aca="false">+E56-D56</f>
        <v>0</v>
      </c>
      <c r="J56" s="357" t="n">
        <f aca="false">+F56-E56</f>
        <v>0</v>
      </c>
      <c r="K56" s="357" t="n">
        <f aca="false">+G56-F56</f>
        <v>0</v>
      </c>
    </row>
    <row r="57" customFormat="false" ht="15" hidden="false" customHeight="true" outlineLevel="0" collapsed="false">
      <c r="A57" s="95" t="s">
        <v>560</v>
      </c>
      <c r="B57" s="343" t="s">
        <v>561</v>
      </c>
      <c r="C57" s="344" t="n">
        <v>14000</v>
      </c>
      <c r="D57" s="344" t="n">
        <v>14000</v>
      </c>
      <c r="E57" s="344" t="n">
        <v>14000</v>
      </c>
      <c r="F57" s="344" t="n">
        <v>14000</v>
      </c>
      <c r="G57" s="344" t="n">
        <v>14000</v>
      </c>
      <c r="H57" s="170" t="n">
        <v>1</v>
      </c>
      <c r="I57" s="357" t="n">
        <f aca="false">+E57-D57</f>
        <v>0</v>
      </c>
      <c r="J57" s="357" t="n">
        <f aca="false">+F57-E57</f>
        <v>0</v>
      </c>
      <c r="K57" s="357" t="n">
        <f aca="false">+G57-F57</f>
        <v>0</v>
      </c>
    </row>
    <row r="58" customFormat="false" ht="15" hidden="false" customHeight="true" outlineLevel="0" collapsed="false">
      <c r="A58" s="95" t="s">
        <v>562</v>
      </c>
      <c r="B58" s="343" t="s">
        <v>563</v>
      </c>
      <c r="C58" s="344"/>
      <c r="D58" s="344"/>
      <c r="E58" s="344" t="n">
        <v>0</v>
      </c>
      <c r="F58" s="344" t="n">
        <v>0</v>
      </c>
      <c r="G58" s="344" t="n">
        <v>0</v>
      </c>
      <c r="H58" s="170"/>
      <c r="I58" s="357"/>
      <c r="J58" s="357" t="n">
        <f aca="false">+F58-E58</f>
        <v>0</v>
      </c>
      <c r="K58" s="357"/>
    </row>
    <row r="59" customFormat="false" ht="12.75" hidden="false" customHeight="false" outlineLevel="0" collapsed="false">
      <c r="A59" s="95" t="s">
        <v>564</v>
      </c>
      <c r="B59" s="89" t="s">
        <v>565</v>
      </c>
      <c r="C59" s="344" t="n">
        <v>0</v>
      </c>
      <c r="D59" s="344" t="n">
        <v>4900</v>
      </c>
      <c r="E59" s="344" t="n">
        <v>4900</v>
      </c>
      <c r="F59" s="344" t="n">
        <v>4900</v>
      </c>
      <c r="G59" s="344" t="n">
        <v>4900</v>
      </c>
      <c r="H59" s="170"/>
      <c r="I59" s="357" t="n">
        <f aca="false">+E59-D59</f>
        <v>0</v>
      </c>
      <c r="J59" s="357" t="n">
        <f aca="false">+F59-E59</f>
        <v>0</v>
      </c>
      <c r="K59" s="357" t="n">
        <f aca="false">+G59-F59</f>
        <v>0</v>
      </c>
    </row>
    <row r="60" customFormat="false" ht="12.75" hidden="false" customHeight="false" outlineLevel="0" collapsed="false">
      <c r="A60" s="95" t="s">
        <v>566</v>
      </c>
      <c r="B60" s="89" t="s">
        <v>567</v>
      </c>
      <c r="C60" s="344" t="n">
        <v>0</v>
      </c>
      <c r="D60" s="344" t="n">
        <v>5628</v>
      </c>
      <c r="E60" s="344" t="n">
        <v>5628</v>
      </c>
      <c r="F60" s="344" t="n">
        <v>5628</v>
      </c>
      <c r="G60" s="344" t="n">
        <v>5628</v>
      </c>
      <c r="H60" s="170"/>
      <c r="I60" s="357" t="n">
        <f aca="false">+E58-D60</f>
        <v>-5628</v>
      </c>
      <c r="J60" s="357" t="n">
        <f aca="false">+F60-E60</f>
        <v>0</v>
      </c>
      <c r="K60" s="357" t="n">
        <f aca="false">+G60-F60</f>
        <v>0</v>
      </c>
      <c r="S60" s="80" t="n">
        <v>29</v>
      </c>
    </row>
    <row r="61" s="362" customFormat="true" ht="15" hidden="false" customHeight="true" outlineLevel="0" collapsed="false">
      <c r="A61" s="39" t="s">
        <v>568</v>
      </c>
      <c r="B61" s="360" t="s">
        <v>569</v>
      </c>
      <c r="C61" s="359" t="n">
        <v>43106</v>
      </c>
      <c r="D61" s="359" t="n">
        <v>64336</v>
      </c>
      <c r="E61" s="359" t="n">
        <v>64336</v>
      </c>
      <c r="F61" s="359" t="n">
        <v>64336</v>
      </c>
      <c r="G61" s="359" t="n">
        <v>64336</v>
      </c>
      <c r="H61" s="170" t="n">
        <v>1.49250684359486</v>
      </c>
      <c r="I61" s="357" t="n">
        <f aca="false">+E61-D61</f>
        <v>0</v>
      </c>
      <c r="J61" s="357" t="n">
        <f aca="false">+F61-E61</f>
        <v>0</v>
      </c>
      <c r="K61" s="357" t="n">
        <f aca="false">+G61-F61</f>
        <v>0</v>
      </c>
    </row>
    <row r="62" customFormat="false" ht="15" hidden="false" customHeight="true" outlineLevel="0" collapsed="false">
      <c r="A62" s="95" t="s">
        <v>570</v>
      </c>
      <c r="B62" s="343" t="s">
        <v>571</v>
      </c>
      <c r="C62" s="344" t="n">
        <v>582361</v>
      </c>
      <c r="D62" s="344" t="n">
        <v>637499</v>
      </c>
      <c r="E62" s="344" t="n">
        <v>637499</v>
      </c>
      <c r="F62" s="344" t="n">
        <v>637499</v>
      </c>
      <c r="G62" s="344" t="n">
        <v>637499</v>
      </c>
      <c r="H62" s="170" t="n">
        <v>1.09468010392179</v>
      </c>
      <c r="I62" s="357" t="n">
        <f aca="false">+E62-D62</f>
        <v>0</v>
      </c>
      <c r="J62" s="357" t="n">
        <f aca="false">+F62-E62</f>
        <v>0</v>
      </c>
      <c r="K62" s="357" t="n">
        <f aca="false">+G62-F62</f>
        <v>0</v>
      </c>
    </row>
    <row r="63" customFormat="false" ht="12.75" hidden="false" customHeight="false" outlineLevel="0" collapsed="false">
      <c r="I63" s="356"/>
      <c r="J63" s="333"/>
      <c r="K63" s="333"/>
    </row>
    <row r="64" customFormat="false" ht="12.75" hidden="false" customHeight="false" outlineLevel="0" collapsed="false">
      <c r="D64" s="341"/>
      <c r="I64" s="356"/>
      <c r="J64" s="333"/>
      <c r="K64" s="333"/>
    </row>
    <row r="65" customFormat="false" ht="12.75" hidden="false" customHeight="false" outlineLevel="0" collapsed="false">
      <c r="C65" s="341"/>
      <c r="I65" s="356"/>
      <c r="J65" s="333"/>
      <c r="K65" s="333"/>
    </row>
    <row r="66" customFormat="false" ht="12.75" hidden="false" customHeight="false" outlineLevel="0" collapsed="false">
      <c r="I66" s="356"/>
      <c r="J66" s="333"/>
      <c r="K66" s="333"/>
    </row>
    <row r="67" customFormat="false" ht="12.75" hidden="false" customHeight="false" outlineLevel="0" collapsed="false">
      <c r="I67" s="356"/>
      <c r="J67" s="333"/>
      <c r="K67" s="333"/>
    </row>
    <row r="68" customFormat="false" ht="12.75" hidden="false" customHeight="false" outlineLevel="0" collapsed="false">
      <c r="I68" s="356"/>
      <c r="J68" s="333"/>
      <c r="K68" s="333"/>
    </row>
    <row r="69" customFormat="false" ht="12.75" hidden="false" customHeight="false" outlineLevel="0" collapsed="false">
      <c r="I69" s="356"/>
      <c r="J69" s="333"/>
      <c r="K69" s="333"/>
    </row>
    <row r="70" customFormat="false" ht="12.75" hidden="false" customHeight="false" outlineLevel="0" collapsed="false">
      <c r="I70" s="356"/>
      <c r="J70" s="333"/>
      <c r="K70" s="333"/>
    </row>
    <row r="71" customFormat="false" ht="12.75" hidden="false" customHeight="false" outlineLevel="0" collapsed="false">
      <c r="I71" s="356"/>
      <c r="J71" s="333"/>
      <c r="K71" s="333"/>
    </row>
    <row r="72" customFormat="false" ht="12.75" hidden="false" customHeight="false" outlineLevel="0" collapsed="false">
      <c r="I72" s="356"/>
      <c r="J72" s="333"/>
      <c r="K72" s="333"/>
    </row>
    <row r="73" customFormat="false" ht="12.75" hidden="false" customHeight="false" outlineLevel="0" collapsed="false">
      <c r="I73" s="356"/>
      <c r="J73" s="333"/>
      <c r="K73" s="333"/>
    </row>
    <row r="74" customFormat="false" ht="12.75" hidden="false" customHeight="false" outlineLevel="0" collapsed="false">
      <c r="I74" s="356"/>
      <c r="J74" s="333"/>
      <c r="K74" s="333"/>
    </row>
    <row r="75" customFormat="false" ht="12.75" hidden="false" customHeight="false" outlineLevel="0" collapsed="false">
      <c r="I75" s="356"/>
      <c r="J75" s="333"/>
      <c r="K75" s="333"/>
    </row>
    <row r="76" customFormat="false" ht="12.75" hidden="false" customHeight="false" outlineLevel="0" collapsed="false">
      <c r="I76" s="356"/>
      <c r="J76" s="333"/>
      <c r="K76" s="333"/>
      <c r="L76" s="341"/>
    </row>
    <row r="77" customFormat="false" ht="12.75" hidden="false" customHeight="false" outlineLevel="0" collapsed="false">
      <c r="I77" s="356"/>
      <c r="J77" s="333"/>
      <c r="K77" s="352"/>
    </row>
    <row r="78" customFormat="false" ht="12.75" hidden="false" customHeight="false" outlineLevel="0" collapsed="false">
      <c r="I78" s="356"/>
      <c r="J78" s="333"/>
      <c r="K78" s="333"/>
    </row>
    <row r="79" customFormat="false" ht="12.75" hidden="false" customHeight="false" outlineLevel="0" collapsed="false">
      <c r="I79" s="356"/>
      <c r="J79" s="333"/>
      <c r="K79" s="333"/>
    </row>
    <row r="80" customFormat="false" ht="12.75" hidden="false" customHeight="false" outlineLevel="0" collapsed="false">
      <c r="I80" s="356"/>
      <c r="J80" s="333"/>
      <c r="K80" s="333"/>
    </row>
    <row r="81" customFormat="false" ht="12.75" hidden="false" customHeight="false" outlineLevel="0" collapsed="false">
      <c r="I81" s="356"/>
      <c r="J81" s="333"/>
      <c r="K81" s="333"/>
    </row>
    <row r="82" customFormat="false" ht="12.75" hidden="false" customHeight="false" outlineLevel="0" collapsed="false">
      <c r="I82" s="356"/>
      <c r="J82" s="333"/>
      <c r="K82" s="333"/>
    </row>
    <row r="83" customFormat="false" ht="12.75" hidden="false" customHeight="false" outlineLevel="0" collapsed="false">
      <c r="I83" s="356"/>
      <c r="J83" s="333"/>
      <c r="K83" s="333"/>
    </row>
    <row r="84" customFormat="false" ht="12.75" hidden="false" customHeight="false" outlineLevel="0" collapsed="false">
      <c r="I84" s="356"/>
      <c r="J84" s="333"/>
      <c r="K84" s="333"/>
    </row>
    <row r="85" customFormat="false" ht="12.75" hidden="false" customHeight="false" outlineLevel="0" collapsed="false">
      <c r="I85" s="356"/>
      <c r="J85" s="333"/>
      <c r="K85" s="333"/>
    </row>
    <row r="86" customFormat="false" ht="12.75" hidden="false" customHeight="false" outlineLevel="0" collapsed="false">
      <c r="I86" s="356"/>
      <c r="J86" s="333"/>
      <c r="K86" s="333"/>
    </row>
    <row r="87" customFormat="false" ht="12.75" hidden="false" customHeight="false" outlineLevel="0" collapsed="false">
      <c r="I87" s="356"/>
      <c r="J87" s="333"/>
      <c r="K87" s="333"/>
    </row>
    <row r="88" customFormat="false" ht="12.75" hidden="false" customHeight="false" outlineLevel="0" collapsed="false">
      <c r="I88" s="356"/>
      <c r="J88" s="333"/>
      <c r="K88" s="333"/>
    </row>
    <row r="89" customFormat="false" ht="12.75" hidden="false" customHeight="false" outlineLevel="0" collapsed="false">
      <c r="I89" s="356"/>
      <c r="J89" s="333"/>
      <c r="K89" s="333"/>
    </row>
    <row r="90" customFormat="false" ht="12.75" hidden="false" customHeight="false" outlineLevel="0" collapsed="false">
      <c r="I90" s="356"/>
      <c r="J90" s="333"/>
      <c r="K90" s="333"/>
    </row>
    <row r="91" customFormat="false" ht="12.75" hidden="false" customHeight="false" outlineLevel="0" collapsed="false">
      <c r="I91" s="356"/>
      <c r="J91" s="333"/>
      <c r="K91" s="333"/>
    </row>
    <row r="92" customFormat="false" ht="12.75" hidden="false" customHeight="false" outlineLevel="0" collapsed="false">
      <c r="I92" s="356"/>
      <c r="J92" s="333"/>
      <c r="K92" s="333"/>
    </row>
    <row r="93" customFormat="false" ht="12.75" hidden="false" customHeight="false" outlineLevel="0" collapsed="false">
      <c r="I93" s="356"/>
      <c r="J93" s="333"/>
      <c r="K93" s="333"/>
    </row>
    <row r="94" customFormat="false" ht="12.75" hidden="false" customHeight="false" outlineLevel="0" collapsed="false">
      <c r="I94" s="356"/>
      <c r="J94" s="333"/>
      <c r="K94" s="333"/>
    </row>
    <row r="95" customFormat="false" ht="12.75" hidden="false" customHeight="false" outlineLevel="0" collapsed="false">
      <c r="I95" s="356"/>
      <c r="J95" s="333"/>
      <c r="K95" s="333"/>
    </row>
    <row r="96" customFormat="false" ht="12.75" hidden="false" customHeight="false" outlineLevel="0" collapsed="false">
      <c r="I96" s="356"/>
      <c r="J96" s="333"/>
      <c r="K96" s="333"/>
    </row>
    <row r="97" customFormat="false" ht="12.75" hidden="false" customHeight="false" outlineLevel="0" collapsed="false">
      <c r="I97" s="356"/>
      <c r="J97" s="333"/>
      <c r="K97" s="333"/>
    </row>
    <row r="98" customFormat="false" ht="12.75" hidden="false" customHeight="false" outlineLevel="0" collapsed="false">
      <c r="I98" s="356"/>
      <c r="J98" s="333"/>
      <c r="K98" s="333"/>
    </row>
    <row r="99" customFormat="false" ht="12.75" hidden="false" customHeight="false" outlineLevel="0" collapsed="false">
      <c r="I99" s="356"/>
      <c r="J99" s="333"/>
      <c r="K99" s="333"/>
    </row>
    <row r="100" customFormat="false" ht="12.75" hidden="false" customHeight="false" outlineLevel="0" collapsed="false">
      <c r="I100" s="356"/>
      <c r="J100" s="333"/>
      <c r="K100" s="333"/>
    </row>
    <row r="101" customFormat="false" ht="12.75" hidden="false" customHeight="false" outlineLevel="0" collapsed="false">
      <c r="I101" s="356"/>
      <c r="J101" s="333"/>
      <c r="K101" s="333"/>
    </row>
    <row r="102" customFormat="false" ht="12.75" hidden="false" customHeight="false" outlineLevel="0" collapsed="false">
      <c r="I102" s="356"/>
      <c r="J102" s="333"/>
      <c r="K102" s="333"/>
    </row>
    <row r="103" customFormat="false" ht="12.75" hidden="false" customHeight="false" outlineLevel="0" collapsed="false">
      <c r="I103" s="356"/>
      <c r="J103" s="333"/>
      <c r="K103" s="333"/>
    </row>
    <row r="104" customFormat="false" ht="12.75" hidden="false" customHeight="false" outlineLevel="0" collapsed="false">
      <c r="I104" s="356"/>
      <c r="J104" s="333"/>
      <c r="K104" s="333"/>
    </row>
    <row r="105" customFormat="false" ht="12.75" hidden="false" customHeight="false" outlineLevel="0" collapsed="false">
      <c r="I105" s="356"/>
      <c r="J105" s="333"/>
      <c r="K105" s="333"/>
    </row>
    <row r="106" customFormat="false" ht="12.75" hidden="false" customHeight="false" outlineLevel="0" collapsed="false">
      <c r="I106" s="356"/>
      <c r="J106" s="333"/>
      <c r="K106" s="333"/>
    </row>
    <row r="107" customFormat="false" ht="12.75" hidden="false" customHeight="false" outlineLevel="0" collapsed="false">
      <c r="I107" s="356"/>
      <c r="J107" s="333"/>
      <c r="K107" s="333"/>
    </row>
    <row r="108" customFormat="false" ht="12.75" hidden="false" customHeight="false" outlineLevel="0" collapsed="false">
      <c r="I108" s="356"/>
      <c r="J108" s="333"/>
      <c r="K108" s="333"/>
    </row>
    <row r="109" customFormat="false" ht="12.75" hidden="false" customHeight="false" outlineLevel="0" collapsed="false">
      <c r="I109" s="356"/>
      <c r="J109" s="333"/>
      <c r="K109" s="333"/>
    </row>
    <row r="110" customFormat="false" ht="12.75" hidden="false" customHeight="false" outlineLevel="0" collapsed="false">
      <c r="I110" s="356"/>
      <c r="J110" s="333"/>
      <c r="K110" s="333"/>
    </row>
    <row r="111" customFormat="false" ht="12.75" hidden="false" customHeight="false" outlineLevel="0" collapsed="false">
      <c r="I111" s="356"/>
      <c r="J111" s="333"/>
      <c r="K111" s="333"/>
    </row>
    <row r="112" customFormat="false" ht="12.75" hidden="false" customHeight="false" outlineLevel="0" collapsed="false">
      <c r="I112" s="356"/>
      <c r="J112" s="333"/>
      <c r="K112" s="333"/>
    </row>
    <row r="113" customFormat="false" ht="12.75" hidden="false" customHeight="false" outlineLevel="0" collapsed="false">
      <c r="I113" s="356"/>
      <c r="J113" s="333"/>
      <c r="K113" s="333"/>
    </row>
    <row r="114" customFormat="false" ht="12.75" hidden="false" customHeight="false" outlineLevel="0" collapsed="false">
      <c r="I114" s="356"/>
      <c r="J114" s="333"/>
      <c r="K114" s="333"/>
    </row>
    <row r="115" customFormat="false" ht="12.75" hidden="false" customHeight="false" outlineLevel="0" collapsed="false">
      <c r="I115" s="356"/>
      <c r="J115" s="333"/>
      <c r="K115" s="333"/>
    </row>
    <row r="116" customFormat="false" ht="12.75" hidden="false" customHeight="false" outlineLevel="0" collapsed="false">
      <c r="I116" s="356"/>
      <c r="J116" s="333"/>
      <c r="K116" s="333"/>
    </row>
    <row r="117" customFormat="false" ht="12.75" hidden="false" customHeight="false" outlineLevel="0" collapsed="false">
      <c r="I117" s="356"/>
      <c r="J117" s="333"/>
      <c r="K117" s="333"/>
    </row>
    <row r="118" customFormat="false" ht="12.75" hidden="false" customHeight="false" outlineLevel="0" collapsed="false">
      <c r="I118" s="356"/>
      <c r="J118" s="333"/>
      <c r="K118" s="333"/>
    </row>
    <row r="119" customFormat="false" ht="12.75" hidden="false" customHeight="false" outlineLevel="0" collapsed="false">
      <c r="I119" s="356"/>
      <c r="J119" s="333"/>
      <c r="K119" s="333"/>
    </row>
    <row r="120" customFormat="false" ht="12.75" hidden="false" customHeight="false" outlineLevel="0" collapsed="false">
      <c r="I120" s="356"/>
      <c r="J120" s="333"/>
      <c r="K120" s="333"/>
    </row>
    <row r="121" customFormat="false" ht="12.75" hidden="false" customHeight="false" outlineLevel="0" collapsed="false">
      <c r="I121" s="356"/>
      <c r="J121" s="333"/>
      <c r="K121" s="333"/>
    </row>
    <row r="122" customFormat="false" ht="12.75" hidden="false" customHeight="false" outlineLevel="0" collapsed="false">
      <c r="I122" s="356"/>
      <c r="J122" s="333"/>
      <c r="K122" s="333"/>
    </row>
    <row r="123" customFormat="false" ht="12.75" hidden="false" customHeight="false" outlineLevel="0" collapsed="false">
      <c r="I123" s="356"/>
      <c r="J123" s="333"/>
      <c r="K123" s="333"/>
    </row>
    <row r="124" customFormat="false" ht="12.75" hidden="false" customHeight="false" outlineLevel="0" collapsed="false">
      <c r="I124" s="356"/>
      <c r="J124" s="333"/>
      <c r="K124" s="333"/>
    </row>
    <row r="125" customFormat="false" ht="12.75" hidden="false" customHeight="false" outlineLevel="0" collapsed="false">
      <c r="I125" s="356"/>
      <c r="J125" s="333"/>
      <c r="K125" s="333"/>
    </row>
    <row r="126" customFormat="false" ht="12.75" hidden="false" customHeight="false" outlineLevel="0" collapsed="false">
      <c r="I126" s="356"/>
      <c r="J126" s="333"/>
      <c r="K126" s="333"/>
    </row>
    <row r="127" customFormat="false" ht="12.75" hidden="false" customHeight="false" outlineLevel="0" collapsed="false">
      <c r="I127" s="356"/>
      <c r="J127" s="333"/>
      <c r="K127" s="333"/>
    </row>
    <row r="128" customFormat="false" ht="12.75" hidden="false" customHeight="false" outlineLevel="0" collapsed="false">
      <c r="I128" s="356"/>
      <c r="J128" s="333"/>
      <c r="K128" s="333"/>
    </row>
    <row r="129" customFormat="false" ht="12.75" hidden="false" customHeight="false" outlineLevel="0" collapsed="false">
      <c r="I129" s="356"/>
      <c r="J129" s="333"/>
      <c r="K129" s="333"/>
    </row>
    <row r="130" customFormat="false" ht="12.75" hidden="false" customHeight="false" outlineLevel="0" collapsed="false">
      <c r="I130" s="356"/>
      <c r="J130" s="333"/>
      <c r="K130" s="333"/>
    </row>
    <row r="131" customFormat="false" ht="12.75" hidden="false" customHeight="false" outlineLevel="0" collapsed="false">
      <c r="I131" s="356"/>
      <c r="J131" s="333"/>
      <c r="K131" s="333"/>
    </row>
    <row r="132" customFormat="false" ht="12.75" hidden="false" customHeight="false" outlineLevel="0" collapsed="false">
      <c r="I132" s="356"/>
      <c r="J132" s="333"/>
      <c r="K132" s="333"/>
    </row>
    <row r="133" customFormat="false" ht="12.75" hidden="false" customHeight="false" outlineLevel="0" collapsed="false">
      <c r="I133" s="356"/>
      <c r="J133" s="333"/>
      <c r="K133" s="333"/>
    </row>
    <row r="134" customFormat="false" ht="12.75" hidden="false" customHeight="false" outlineLevel="0" collapsed="false">
      <c r="I134" s="356"/>
      <c r="J134" s="333"/>
      <c r="K134" s="333"/>
    </row>
    <row r="135" customFormat="false" ht="12.75" hidden="false" customHeight="false" outlineLevel="0" collapsed="false">
      <c r="I135" s="356"/>
      <c r="J135" s="333"/>
      <c r="K135" s="333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59.13"/>
    <col collapsed="false" customWidth="true" hidden="false" outlineLevel="0" max="3" min="3" style="363" width="15.28"/>
    <col collapsed="false" customWidth="true" hidden="false" outlineLevel="0" max="4" min="4" style="80" width="11.28"/>
    <col collapsed="false" customWidth="true" hidden="false" outlineLevel="0" max="5" min="5" style="80" width="10.56"/>
    <col collapsed="false" customWidth="true" hidden="false" outlineLevel="0" max="6" min="6" style="80" width="14.85"/>
    <col collapsed="false" customWidth="true" hidden="false" outlineLevel="0" max="7" min="7" style="80" width="11.7"/>
    <col collapsed="false" customWidth="true" hidden="false" outlineLevel="0" max="8" min="8" style="80" width="14.85"/>
    <col collapsed="false" customWidth="true" hidden="false" outlineLevel="0" max="9" min="9" style="80" width="10.13"/>
    <col collapsed="false" customWidth="true" hidden="false" outlineLevel="0" max="10" min="10" style="80" width="15.85"/>
    <col collapsed="false" customWidth="true" hidden="false" outlineLevel="0" max="11" min="11" style="80" width="27.56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353"/>
      <c r="B1" s="364"/>
      <c r="K1" s="353" t="s">
        <v>290</v>
      </c>
    </row>
    <row r="2" customFormat="false" ht="12" hidden="false" customHeight="true" outlineLevel="0" collapsed="false">
      <c r="A2" s="365" t="s">
        <v>572</v>
      </c>
      <c r="B2" s="366"/>
      <c r="C2" s="367"/>
      <c r="D2" s="368" t="s">
        <v>573</v>
      </c>
      <c r="E2" s="368"/>
      <c r="F2" s="368"/>
      <c r="G2" s="368"/>
      <c r="H2" s="368"/>
      <c r="I2" s="368"/>
      <c r="J2" s="368"/>
      <c r="K2" s="369"/>
    </row>
    <row r="3" customFormat="false" ht="12" hidden="false" customHeight="true" outlineLevel="0" collapsed="false">
      <c r="A3" s="370"/>
      <c r="B3" s="371"/>
      <c r="C3" s="372"/>
      <c r="D3" s="368"/>
      <c r="E3" s="368"/>
      <c r="F3" s="368"/>
      <c r="G3" s="373"/>
      <c r="H3" s="368"/>
      <c r="I3" s="368"/>
      <c r="J3" s="368"/>
      <c r="K3" s="374"/>
    </row>
    <row r="4" customFormat="false" ht="40.5" hidden="false" customHeight="true" outlineLevel="0" collapsed="false">
      <c r="A4" s="375" t="s">
        <v>574</v>
      </c>
      <c r="B4" s="376" t="s">
        <v>2</v>
      </c>
      <c r="C4" s="376" t="s">
        <v>486</v>
      </c>
      <c r="D4" s="377" t="s">
        <v>575</v>
      </c>
      <c r="E4" s="377" t="s">
        <v>576</v>
      </c>
      <c r="F4" s="377" t="s">
        <v>315</v>
      </c>
      <c r="G4" s="377" t="s">
        <v>577</v>
      </c>
      <c r="H4" s="378" t="s">
        <v>578</v>
      </c>
      <c r="I4" s="377" t="s">
        <v>579</v>
      </c>
      <c r="J4" s="377" t="s">
        <v>580</v>
      </c>
      <c r="K4" s="379"/>
    </row>
    <row r="5" customFormat="false" ht="12" hidden="false" customHeight="true" outlineLevel="0" collapsed="false">
      <c r="A5" s="380" t="s">
        <v>21</v>
      </c>
      <c r="B5" s="381" t="s">
        <v>14</v>
      </c>
      <c r="C5" s="382" t="s">
        <v>15</v>
      </c>
      <c r="D5" s="382" t="s">
        <v>16</v>
      </c>
      <c r="E5" s="382" t="s">
        <v>17</v>
      </c>
      <c r="F5" s="382" t="s">
        <v>79</v>
      </c>
      <c r="G5" s="382" t="s">
        <v>81</v>
      </c>
      <c r="H5" s="383" t="s">
        <v>83</v>
      </c>
      <c r="I5" s="382" t="s">
        <v>85</v>
      </c>
      <c r="J5" s="382" t="s">
        <v>87</v>
      </c>
      <c r="K5" s="384"/>
      <c r="L5" s="341"/>
    </row>
    <row r="6" customFormat="false" ht="13.5" hidden="false" customHeight="true" outlineLevel="0" collapsed="false">
      <c r="A6" s="385"/>
      <c r="B6" s="343" t="s">
        <v>581</v>
      </c>
      <c r="C6" s="386" t="n">
        <v>769007</v>
      </c>
      <c r="D6" s="386" t="n">
        <v>600</v>
      </c>
      <c r="E6" s="386" t="n">
        <v>200</v>
      </c>
      <c r="F6" s="386" t="n">
        <v>431182</v>
      </c>
      <c r="G6" s="386" t="n">
        <v>25210</v>
      </c>
      <c r="H6" s="386" t="n">
        <v>311815</v>
      </c>
      <c r="I6" s="386" t="n">
        <v>0</v>
      </c>
      <c r="J6" s="386" t="n">
        <v>0</v>
      </c>
      <c r="K6" s="344" t="s">
        <v>419</v>
      </c>
      <c r="L6" s="341"/>
      <c r="M6" s="341"/>
    </row>
    <row r="7" customFormat="false" ht="12.75" hidden="false" customHeight="true" outlineLevel="0" collapsed="false">
      <c r="A7" s="385"/>
      <c r="B7" s="343"/>
      <c r="C7" s="386" t="n">
        <v>832690</v>
      </c>
      <c r="D7" s="386" t="n">
        <v>550</v>
      </c>
      <c r="E7" s="386" t="n">
        <v>176</v>
      </c>
      <c r="F7" s="386" t="n">
        <v>476107</v>
      </c>
      <c r="G7" s="386" t="n">
        <v>23043</v>
      </c>
      <c r="H7" s="386" t="n">
        <v>332814</v>
      </c>
      <c r="I7" s="386" t="n">
        <v>0</v>
      </c>
      <c r="J7" s="386" t="n">
        <v>0</v>
      </c>
      <c r="K7" s="344" t="s">
        <v>420</v>
      </c>
      <c r="L7" s="341"/>
    </row>
    <row r="8" customFormat="false" ht="12" hidden="true" customHeight="true" outlineLevel="0" collapsed="false">
      <c r="A8" s="385"/>
      <c r="B8" s="344"/>
      <c r="C8" s="386" t="n">
        <v>832690</v>
      </c>
      <c r="D8" s="386" t="n">
        <v>550</v>
      </c>
      <c r="E8" s="386" t="n">
        <v>176</v>
      </c>
      <c r="F8" s="386" t="n">
        <v>476107</v>
      </c>
      <c r="G8" s="386" t="n">
        <v>23043</v>
      </c>
      <c r="H8" s="386" t="n">
        <v>332814</v>
      </c>
      <c r="I8" s="386" t="n">
        <v>0</v>
      </c>
      <c r="J8" s="386" t="n">
        <v>0</v>
      </c>
      <c r="K8" s="344" t="s">
        <v>582</v>
      </c>
      <c r="L8" s="341"/>
    </row>
    <row r="9" customFormat="false" ht="12" hidden="true" customHeight="true" outlineLevel="0" collapsed="false">
      <c r="A9" s="385"/>
      <c r="B9" s="344"/>
      <c r="C9" s="386" t="n">
        <v>832690</v>
      </c>
      <c r="D9" s="386" t="n">
        <v>550</v>
      </c>
      <c r="E9" s="386" t="n">
        <v>176</v>
      </c>
      <c r="F9" s="386" t="n">
        <v>476107</v>
      </c>
      <c r="G9" s="386" t="n">
        <v>23043</v>
      </c>
      <c r="H9" s="386" t="n">
        <v>332814</v>
      </c>
      <c r="I9" s="386" t="n">
        <v>0</v>
      </c>
      <c r="J9" s="386" t="n">
        <v>0</v>
      </c>
      <c r="K9" s="344" t="s">
        <v>583</v>
      </c>
      <c r="L9" s="341"/>
    </row>
    <row r="10" customFormat="false" ht="12" hidden="true" customHeight="true" outlineLevel="0" collapsed="false">
      <c r="A10" s="385"/>
      <c r="B10" s="343"/>
      <c r="C10" s="386" t="n">
        <v>832690</v>
      </c>
      <c r="D10" s="386" t="n">
        <v>550</v>
      </c>
      <c r="E10" s="386" t="n">
        <v>176</v>
      </c>
      <c r="F10" s="386" t="n">
        <v>476107</v>
      </c>
      <c r="G10" s="386" t="n">
        <v>23043</v>
      </c>
      <c r="H10" s="386" t="n">
        <v>332814</v>
      </c>
      <c r="I10" s="386" t="n">
        <v>0</v>
      </c>
      <c r="J10" s="386" t="n">
        <v>0</v>
      </c>
      <c r="K10" s="344" t="s">
        <v>584</v>
      </c>
      <c r="L10" s="341"/>
    </row>
    <row r="11" customFormat="false" ht="12" hidden="false" customHeight="true" outlineLevel="0" collapsed="false">
      <c r="A11" s="385"/>
      <c r="B11" s="343"/>
      <c r="C11" s="387" t="n">
        <v>1.08281199000789</v>
      </c>
      <c r="D11" s="387" t="n">
        <v>0.916666666666667</v>
      </c>
      <c r="E11" s="387" t="n">
        <v>0.88</v>
      </c>
      <c r="F11" s="387" t="n">
        <v>1.10419034189739</v>
      </c>
      <c r="G11" s="387" t="n">
        <v>0.914042046806823</v>
      </c>
      <c r="H11" s="387" t="n">
        <v>1.06734441896637</v>
      </c>
      <c r="I11" s="387"/>
      <c r="J11" s="387"/>
      <c r="K11" s="344" t="s">
        <v>424</v>
      </c>
      <c r="L11" s="341"/>
    </row>
    <row r="12" s="393" customFormat="true" ht="12" hidden="false" customHeight="true" outlineLevel="0" collapsed="false">
      <c r="A12" s="388" t="s">
        <v>585</v>
      </c>
      <c r="B12" s="389" t="s">
        <v>586</v>
      </c>
      <c r="C12" s="390" t="n">
        <v>118005</v>
      </c>
      <c r="D12" s="391"/>
      <c r="E12" s="391"/>
      <c r="F12" s="391" t="n">
        <v>118005</v>
      </c>
      <c r="G12" s="391"/>
      <c r="H12" s="391"/>
      <c r="I12" s="391"/>
      <c r="J12" s="391"/>
      <c r="K12" s="389" t="s">
        <v>419</v>
      </c>
      <c r="L12" s="392"/>
    </row>
    <row r="13" customFormat="false" ht="12" hidden="false" customHeight="true" outlineLevel="0" collapsed="false">
      <c r="A13" s="38"/>
      <c r="B13" s="340"/>
      <c r="C13" s="386" t="n">
        <v>142441</v>
      </c>
      <c r="D13" s="394"/>
      <c r="E13" s="394"/>
      <c r="F13" s="129" t="n">
        <v>142441</v>
      </c>
      <c r="G13" s="129"/>
      <c r="H13" s="129"/>
      <c r="I13" s="129"/>
      <c r="J13" s="129"/>
      <c r="K13" s="340" t="s">
        <v>420</v>
      </c>
      <c r="L13" s="341"/>
    </row>
    <row r="14" customFormat="false" ht="11.25" hidden="true" customHeight="true" outlineLevel="0" collapsed="false">
      <c r="A14" s="38"/>
      <c r="B14" s="344"/>
      <c r="C14" s="386" t="n">
        <v>142441</v>
      </c>
      <c r="D14" s="129"/>
      <c r="E14" s="129"/>
      <c r="F14" s="129" t="n">
        <v>142441</v>
      </c>
      <c r="G14" s="129"/>
      <c r="H14" s="129"/>
      <c r="I14" s="129"/>
      <c r="J14" s="129"/>
      <c r="K14" s="340" t="s">
        <v>582</v>
      </c>
      <c r="L14" s="341"/>
    </row>
    <row r="15" customFormat="false" ht="12" hidden="true" customHeight="true" outlineLevel="0" collapsed="false">
      <c r="A15" s="38"/>
      <c r="B15" s="340"/>
      <c r="C15" s="386" t="n">
        <v>142441</v>
      </c>
      <c r="D15" s="129"/>
      <c r="E15" s="129"/>
      <c r="F15" s="129" t="n">
        <v>142441</v>
      </c>
      <c r="G15" s="129"/>
      <c r="H15" s="129"/>
      <c r="I15" s="129"/>
      <c r="J15" s="129"/>
      <c r="K15" s="340" t="s">
        <v>583</v>
      </c>
      <c r="L15" s="341"/>
    </row>
    <row r="16" customFormat="false" ht="12" hidden="true" customHeight="true" outlineLevel="0" collapsed="false">
      <c r="A16" s="38"/>
      <c r="B16" s="83"/>
      <c r="C16" s="386" t="n">
        <v>142441</v>
      </c>
      <c r="D16" s="129"/>
      <c r="E16" s="129"/>
      <c r="F16" s="129" t="n">
        <v>142441</v>
      </c>
      <c r="G16" s="129"/>
      <c r="H16" s="129"/>
      <c r="I16" s="129"/>
      <c r="J16" s="129"/>
      <c r="K16" s="340" t="s">
        <v>584</v>
      </c>
      <c r="L16" s="341"/>
    </row>
    <row r="17" customFormat="false" ht="12" hidden="false" customHeight="true" outlineLevel="0" collapsed="false">
      <c r="A17" s="38"/>
      <c r="B17" s="83"/>
      <c r="C17" s="395" t="n">
        <v>1.20707597135715</v>
      </c>
      <c r="D17" s="170"/>
      <c r="E17" s="170"/>
      <c r="F17" s="170" t="n">
        <v>1.20707597135715</v>
      </c>
      <c r="G17" s="170"/>
      <c r="H17" s="170"/>
      <c r="I17" s="170"/>
      <c r="J17" s="170"/>
      <c r="K17" s="340" t="s">
        <v>424</v>
      </c>
      <c r="L17" s="341"/>
    </row>
    <row r="18" s="393" customFormat="true" ht="12.75" hidden="false" customHeight="true" outlineLevel="0" collapsed="false">
      <c r="A18" s="388" t="s">
        <v>587</v>
      </c>
      <c r="B18" s="396" t="s">
        <v>588</v>
      </c>
      <c r="C18" s="390" t="n">
        <v>0</v>
      </c>
      <c r="D18" s="391"/>
      <c r="E18" s="391"/>
      <c r="F18" s="391" t="n">
        <v>0</v>
      </c>
      <c r="G18" s="391"/>
      <c r="H18" s="391"/>
      <c r="I18" s="391"/>
      <c r="J18" s="391"/>
      <c r="K18" s="389" t="s">
        <v>419</v>
      </c>
      <c r="L18" s="392"/>
    </row>
    <row r="19" customFormat="false" ht="13.5" hidden="false" customHeight="true" outlineLevel="0" collapsed="false">
      <c r="A19" s="38"/>
      <c r="B19" s="83"/>
      <c r="C19" s="386" t="n">
        <v>37000</v>
      </c>
      <c r="D19" s="394"/>
      <c r="E19" s="394"/>
      <c r="F19" s="129" t="n">
        <v>37000</v>
      </c>
      <c r="G19" s="394"/>
      <c r="H19" s="394"/>
      <c r="I19" s="394"/>
      <c r="J19" s="394"/>
      <c r="K19" s="340" t="s">
        <v>420</v>
      </c>
      <c r="L19" s="341"/>
    </row>
    <row r="20" customFormat="false" ht="12" hidden="true" customHeight="true" outlineLevel="0" collapsed="false">
      <c r="A20" s="38"/>
      <c r="B20" s="83"/>
      <c r="C20" s="386" t="n">
        <v>37000</v>
      </c>
      <c r="D20" s="129"/>
      <c r="E20" s="129"/>
      <c r="F20" s="129" t="n">
        <v>37000</v>
      </c>
      <c r="G20" s="129"/>
      <c r="H20" s="129"/>
      <c r="I20" s="129"/>
      <c r="J20" s="129"/>
      <c r="K20" s="340" t="s">
        <v>582</v>
      </c>
      <c r="L20" s="341"/>
    </row>
    <row r="21" customFormat="false" ht="12" hidden="true" customHeight="true" outlineLevel="0" collapsed="false">
      <c r="A21" s="38"/>
      <c r="B21" s="83"/>
      <c r="C21" s="386" t="n">
        <v>37000</v>
      </c>
      <c r="D21" s="129"/>
      <c r="E21" s="129"/>
      <c r="F21" s="129" t="n">
        <v>37000</v>
      </c>
      <c r="G21" s="129"/>
      <c r="H21" s="129"/>
      <c r="I21" s="129"/>
      <c r="J21" s="129"/>
      <c r="K21" s="340" t="s">
        <v>583</v>
      </c>
      <c r="L21" s="341"/>
    </row>
    <row r="22" customFormat="false" ht="12" hidden="true" customHeight="true" outlineLevel="0" collapsed="false">
      <c r="A22" s="38"/>
      <c r="B22" s="83"/>
      <c r="C22" s="386" t="n">
        <v>37000</v>
      </c>
      <c r="D22" s="129"/>
      <c r="E22" s="129"/>
      <c r="F22" s="129" t="n">
        <v>37000</v>
      </c>
      <c r="G22" s="129"/>
      <c r="H22" s="129"/>
      <c r="I22" s="129"/>
      <c r="J22" s="129"/>
      <c r="K22" s="340" t="s">
        <v>584</v>
      </c>
      <c r="L22" s="341"/>
    </row>
    <row r="23" customFormat="false" ht="12" hidden="true" customHeight="true" outlineLevel="0" collapsed="false">
      <c r="A23" s="38"/>
      <c r="B23" s="83"/>
      <c r="C23" s="395" t="n">
        <v>0</v>
      </c>
      <c r="D23" s="170"/>
      <c r="E23" s="170"/>
      <c r="F23" s="129" t="n">
        <v>37000</v>
      </c>
      <c r="G23" s="170"/>
      <c r="H23" s="170"/>
      <c r="I23" s="170"/>
      <c r="J23" s="170"/>
      <c r="K23" s="340" t="s">
        <v>424</v>
      </c>
      <c r="L23" s="341"/>
    </row>
    <row r="24" s="393" customFormat="true" ht="12.75" hidden="false" customHeight="false" outlineLevel="0" collapsed="false">
      <c r="A24" s="388" t="s">
        <v>589</v>
      </c>
      <c r="B24" s="396" t="s">
        <v>590</v>
      </c>
      <c r="C24" s="390" t="n">
        <v>2600</v>
      </c>
      <c r="D24" s="391"/>
      <c r="E24" s="391"/>
      <c r="F24" s="391" t="n">
        <v>1900</v>
      </c>
      <c r="G24" s="391" t="n">
        <v>700</v>
      </c>
      <c r="H24" s="391"/>
      <c r="I24" s="391"/>
      <c r="J24" s="391"/>
      <c r="K24" s="389" t="s">
        <v>419</v>
      </c>
    </row>
    <row r="25" customFormat="false" ht="12" hidden="false" customHeight="true" outlineLevel="0" collapsed="false">
      <c r="A25" s="38"/>
      <c r="B25" s="83"/>
      <c r="C25" s="386" t="n">
        <v>0</v>
      </c>
      <c r="D25" s="394"/>
      <c r="E25" s="394"/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340" t="s">
        <v>420</v>
      </c>
    </row>
    <row r="26" customFormat="false" ht="12" hidden="true" customHeight="true" outlineLevel="0" collapsed="false">
      <c r="A26" s="38"/>
      <c r="B26" s="83"/>
      <c r="C26" s="386" t="n">
        <v>0</v>
      </c>
      <c r="D26" s="129"/>
      <c r="E26" s="129"/>
      <c r="F26" s="129" t="n">
        <v>0</v>
      </c>
      <c r="G26" s="129" t="n">
        <v>0</v>
      </c>
      <c r="H26" s="129"/>
      <c r="I26" s="129"/>
      <c r="J26" s="129"/>
      <c r="K26" s="340" t="s">
        <v>582</v>
      </c>
    </row>
    <row r="27" customFormat="false" ht="12.75" hidden="true" customHeight="true" outlineLevel="0" collapsed="false">
      <c r="A27" s="38"/>
      <c r="B27" s="83"/>
      <c r="C27" s="386" t="n">
        <v>0</v>
      </c>
      <c r="D27" s="129"/>
      <c r="E27" s="129"/>
      <c r="F27" s="129" t="n">
        <v>0</v>
      </c>
      <c r="G27" s="129" t="n">
        <v>0</v>
      </c>
      <c r="H27" s="129"/>
      <c r="I27" s="129"/>
      <c r="J27" s="129"/>
      <c r="K27" s="340" t="s">
        <v>583</v>
      </c>
    </row>
    <row r="28" customFormat="false" ht="12" hidden="true" customHeight="true" outlineLevel="0" collapsed="false">
      <c r="A28" s="38"/>
      <c r="B28" s="83"/>
      <c r="C28" s="386" t="n">
        <v>0</v>
      </c>
      <c r="D28" s="129"/>
      <c r="E28" s="129"/>
      <c r="F28" s="129" t="n">
        <v>0</v>
      </c>
      <c r="G28" s="129" t="n">
        <v>0</v>
      </c>
      <c r="H28" s="129"/>
      <c r="I28" s="129"/>
      <c r="J28" s="129"/>
      <c r="K28" s="340" t="s">
        <v>584</v>
      </c>
    </row>
    <row r="29" customFormat="false" ht="12" hidden="false" customHeight="true" outlineLevel="0" collapsed="false">
      <c r="A29" s="38"/>
      <c r="B29" s="83"/>
      <c r="C29" s="395" t="n">
        <v>0</v>
      </c>
      <c r="D29" s="170"/>
      <c r="E29" s="170"/>
      <c r="F29" s="170" t="n">
        <v>0</v>
      </c>
      <c r="G29" s="394" t="n">
        <v>0</v>
      </c>
      <c r="H29" s="170"/>
      <c r="I29" s="170"/>
      <c r="J29" s="170"/>
      <c r="K29" s="340" t="s">
        <v>424</v>
      </c>
    </row>
    <row r="30" s="393" customFormat="true" ht="12" hidden="false" customHeight="true" outlineLevel="0" collapsed="false">
      <c r="A30" s="388" t="s">
        <v>591</v>
      </c>
      <c r="B30" s="396" t="s">
        <v>592</v>
      </c>
      <c r="C30" s="390" t="n">
        <v>6000</v>
      </c>
      <c r="D30" s="391"/>
      <c r="E30" s="391"/>
      <c r="F30" s="391" t="n">
        <v>6000</v>
      </c>
      <c r="G30" s="391"/>
      <c r="H30" s="391"/>
      <c r="I30" s="391"/>
      <c r="J30" s="391"/>
      <c r="K30" s="389" t="s">
        <v>419</v>
      </c>
    </row>
    <row r="31" customFormat="false" ht="12" hidden="false" customHeight="true" outlineLevel="0" collapsed="false">
      <c r="A31" s="38"/>
      <c r="B31" s="83"/>
      <c r="C31" s="386" t="n">
        <v>5000</v>
      </c>
      <c r="D31" s="394"/>
      <c r="E31" s="394"/>
      <c r="F31" s="129" t="n">
        <v>5000</v>
      </c>
      <c r="G31" s="129"/>
      <c r="H31" s="394"/>
      <c r="I31" s="394"/>
      <c r="J31" s="394"/>
      <c r="K31" s="340" t="s">
        <v>420</v>
      </c>
    </row>
    <row r="32" customFormat="false" ht="12" hidden="true" customHeight="true" outlineLevel="0" collapsed="false">
      <c r="A32" s="38"/>
      <c r="B32" s="83"/>
      <c r="C32" s="386" t="n">
        <v>5000</v>
      </c>
      <c r="D32" s="129"/>
      <c r="E32" s="129"/>
      <c r="F32" s="129" t="n">
        <v>5000</v>
      </c>
      <c r="G32" s="129"/>
      <c r="H32" s="129"/>
      <c r="I32" s="129"/>
      <c r="J32" s="129"/>
      <c r="K32" s="340" t="s">
        <v>582</v>
      </c>
    </row>
    <row r="33" customFormat="false" ht="12" hidden="true" customHeight="true" outlineLevel="0" collapsed="false">
      <c r="A33" s="38"/>
      <c r="B33" s="83"/>
      <c r="C33" s="386" t="n">
        <v>5000</v>
      </c>
      <c r="D33" s="129"/>
      <c r="E33" s="129"/>
      <c r="F33" s="129" t="n">
        <v>5000</v>
      </c>
      <c r="G33" s="129"/>
      <c r="H33" s="129"/>
      <c r="I33" s="129"/>
      <c r="J33" s="129"/>
      <c r="K33" s="340" t="s">
        <v>583</v>
      </c>
    </row>
    <row r="34" customFormat="false" ht="12" hidden="true" customHeight="true" outlineLevel="0" collapsed="false">
      <c r="A34" s="38"/>
      <c r="B34" s="83"/>
      <c r="C34" s="386" t="n">
        <v>5000</v>
      </c>
      <c r="D34" s="129"/>
      <c r="E34" s="129"/>
      <c r="F34" s="129" t="n">
        <v>5000</v>
      </c>
      <c r="G34" s="129"/>
      <c r="H34" s="129"/>
      <c r="I34" s="129"/>
      <c r="J34" s="129"/>
      <c r="K34" s="340" t="s">
        <v>584</v>
      </c>
    </row>
    <row r="35" customFormat="false" ht="12" hidden="false" customHeight="true" outlineLevel="0" collapsed="false">
      <c r="A35" s="38"/>
      <c r="B35" s="83"/>
      <c r="C35" s="395" t="n">
        <v>0.833333333333333</v>
      </c>
      <c r="D35" s="170"/>
      <c r="E35" s="170"/>
      <c r="F35" s="170" t="n">
        <v>0.833333333333333</v>
      </c>
      <c r="G35" s="170"/>
      <c r="H35" s="170"/>
      <c r="I35" s="170"/>
      <c r="J35" s="170"/>
      <c r="K35" s="340" t="s">
        <v>424</v>
      </c>
    </row>
    <row r="36" s="393" customFormat="true" ht="12" hidden="false" customHeight="true" outlineLevel="0" collapsed="false">
      <c r="A36" s="388" t="s">
        <v>593</v>
      </c>
      <c r="B36" s="396" t="s">
        <v>594</v>
      </c>
      <c r="C36" s="390" t="n">
        <v>168387</v>
      </c>
      <c r="D36" s="391"/>
      <c r="E36" s="391"/>
      <c r="F36" s="391" t="n">
        <v>168387</v>
      </c>
      <c r="G36" s="391"/>
      <c r="H36" s="391"/>
      <c r="I36" s="391"/>
      <c r="J36" s="391"/>
      <c r="K36" s="389" t="s">
        <v>419</v>
      </c>
    </row>
    <row r="37" customFormat="false" ht="12" hidden="false" customHeight="true" outlineLevel="0" collapsed="false">
      <c r="A37" s="38"/>
      <c r="B37" s="83"/>
      <c r="C37" s="386" t="n">
        <v>149394</v>
      </c>
      <c r="D37" s="394"/>
      <c r="E37" s="394"/>
      <c r="F37" s="129" t="n">
        <v>149394</v>
      </c>
      <c r="G37" s="394"/>
      <c r="H37" s="394"/>
      <c r="I37" s="394"/>
      <c r="J37" s="394"/>
      <c r="K37" s="340" t="s">
        <v>420</v>
      </c>
    </row>
    <row r="38" customFormat="false" ht="11.25" hidden="true" customHeight="true" outlineLevel="0" collapsed="false">
      <c r="A38" s="38"/>
      <c r="B38" s="83"/>
      <c r="C38" s="386" t="n">
        <v>149394</v>
      </c>
      <c r="D38" s="129"/>
      <c r="E38" s="129"/>
      <c r="F38" s="129" t="n">
        <v>149394</v>
      </c>
      <c r="G38" s="129"/>
      <c r="H38" s="129"/>
      <c r="I38" s="129"/>
      <c r="J38" s="129"/>
      <c r="K38" s="340" t="s">
        <v>582</v>
      </c>
    </row>
    <row r="39" customFormat="false" ht="12" hidden="true" customHeight="true" outlineLevel="0" collapsed="false">
      <c r="A39" s="38"/>
      <c r="B39" s="83"/>
      <c r="C39" s="386" t="n">
        <v>149394</v>
      </c>
      <c r="D39" s="129"/>
      <c r="E39" s="129"/>
      <c r="F39" s="129" t="n">
        <v>149394</v>
      </c>
      <c r="G39" s="129"/>
      <c r="H39" s="129"/>
      <c r="I39" s="129"/>
      <c r="J39" s="129"/>
      <c r="K39" s="340" t="s">
        <v>583</v>
      </c>
    </row>
    <row r="40" customFormat="false" ht="11.25" hidden="true" customHeight="true" outlineLevel="0" collapsed="false">
      <c r="A40" s="38"/>
      <c r="B40" s="83"/>
      <c r="C40" s="386" t="n">
        <v>149394</v>
      </c>
      <c r="D40" s="129"/>
      <c r="E40" s="129"/>
      <c r="F40" s="129" t="n">
        <v>149394</v>
      </c>
      <c r="G40" s="129"/>
      <c r="H40" s="129"/>
      <c r="I40" s="129"/>
      <c r="J40" s="129"/>
      <c r="K40" s="340" t="s">
        <v>584</v>
      </c>
    </row>
    <row r="41" customFormat="false" ht="12" hidden="false" customHeight="true" outlineLevel="0" collapsed="false">
      <c r="A41" s="38"/>
      <c r="B41" s="83"/>
      <c r="C41" s="395" t="n">
        <v>0.88720625701509</v>
      </c>
      <c r="D41" s="170"/>
      <c r="E41" s="170"/>
      <c r="F41" s="170" t="n">
        <v>0.88720625701509</v>
      </c>
      <c r="G41" s="170"/>
      <c r="H41" s="170"/>
      <c r="I41" s="170"/>
      <c r="J41" s="170"/>
      <c r="K41" s="340" t="s">
        <v>424</v>
      </c>
    </row>
    <row r="42" s="393" customFormat="true" ht="12" hidden="false" customHeight="true" outlineLevel="0" collapsed="false">
      <c r="A42" s="388" t="s">
        <v>595</v>
      </c>
      <c r="B42" s="396" t="s">
        <v>596</v>
      </c>
      <c r="C42" s="390" t="n">
        <v>127629</v>
      </c>
      <c r="D42" s="391"/>
      <c r="E42" s="391"/>
      <c r="F42" s="391" t="n">
        <v>103119</v>
      </c>
      <c r="G42" s="391" t="n">
        <v>24510</v>
      </c>
      <c r="H42" s="391"/>
      <c r="I42" s="391"/>
      <c r="J42" s="391"/>
      <c r="K42" s="389" t="s">
        <v>419</v>
      </c>
      <c r="L42" s="392"/>
    </row>
    <row r="43" customFormat="false" ht="15" hidden="false" customHeight="true" outlineLevel="0" collapsed="false">
      <c r="A43" s="38"/>
      <c r="B43" s="83"/>
      <c r="C43" s="386" t="n">
        <v>127384</v>
      </c>
      <c r="D43" s="394"/>
      <c r="E43" s="394"/>
      <c r="F43" s="129" t="n">
        <v>104341</v>
      </c>
      <c r="G43" s="129" t="n">
        <v>23043</v>
      </c>
      <c r="H43" s="394"/>
      <c r="I43" s="394"/>
      <c r="J43" s="394"/>
      <c r="K43" s="340" t="s">
        <v>420</v>
      </c>
    </row>
    <row r="44" customFormat="false" ht="12" hidden="true" customHeight="true" outlineLevel="0" collapsed="false">
      <c r="A44" s="38"/>
      <c r="B44" s="344"/>
      <c r="C44" s="386" t="n">
        <v>127384</v>
      </c>
      <c r="D44" s="129"/>
      <c r="E44" s="129"/>
      <c r="F44" s="129" t="n">
        <v>104341</v>
      </c>
      <c r="G44" s="129" t="n">
        <v>23043</v>
      </c>
      <c r="H44" s="129"/>
      <c r="I44" s="129"/>
      <c r="J44" s="129"/>
      <c r="K44" s="340" t="s">
        <v>582</v>
      </c>
    </row>
    <row r="45" customFormat="false" ht="12" hidden="true" customHeight="true" outlineLevel="0" collapsed="false">
      <c r="A45" s="38"/>
      <c r="B45" s="83"/>
      <c r="C45" s="386" t="n">
        <v>127384</v>
      </c>
      <c r="D45" s="129"/>
      <c r="E45" s="129"/>
      <c r="F45" s="129" t="n">
        <v>104341</v>
      </c>
      <c r="G45" s="129" t="n">
        <v>23043</v>
      </c>
      <c r="H45" s="129"/>
      <c r="I45" s="129"/>
      <c r="J45" s="129"/>
      <c r="K45" s="340" t="s">
        <v>583</v>
      </c>
    </row>
    <row r="46" customFormat="false" ht="12" hidden="true" customHeight="true" outlineLevel="0" collapsed="false">
      <c r="A46" s="38"/>
      <c r="B46" s="83"/>
      <c r="C46" s="386" t="n">
        <v>127384</v>
      </c>
      <c r="D46" s="129"/>
      <c r="E46" s="129"/>
      <c r="F46" s="129" t="n">
        <v>104341</v>
      </c>
      <c r="G46" s="129" t="n">
        <v>23043</v>
      </c>
      <c r="H46" s="129"/>
      <c r="I46" s="129"/>
      <c r="J46" s="129"/>
      <c r="K46" s="340" t="s">
        <v>584</v>
      </c>
    </row>
    <row r="47" customFormat="false" ht="12" hidden="false" customHeight="true" outlineLevel="0" collapsed="false">
      <c r="A47" s="38"/>
      <c r="B47" s="83"/>
      <c r="C47" s="395" t="n">
        <v>0.998080373582806</v>
      </c>
      <c r="D47" s="170"/>
      <c r="E47" s="170"/>
      <c r="F47" s="170" t="n">
        <v>1.01185038644673</v>
      </c>
      <c r="G47" s="394" t="n">
        <v>0.940146878824969</v>
      </c>
      <c r="H47" s="170"/>
      <c r="I47" s="170"/>
      <c r="J47" s="170"/>
      <c r="K47" s="340" t="s">
        <v>424</v>
      </c>
    </row>
    <row r="48" s="393" customFormat="true" ht="12" hidden="false" customHeight="true" outlineLevel="0" collapsed="false">
      <c r="A48" s="388" t="s">
        <v>597</v>
      </c>
      <c r="B48" s="397" t="s">
        <v>598</v>
      </c>
      <c r="C48" s="390" t="n">
        <v>7040</v>
      </c>
      <c r="D48" s="391"/>
      <c r="E48" s="391"/>
      <c r="F48" s="391" t="n">
        <v>7040</v>
      </c>
      <c r="G48" s="391"/>
      <c r="H48" s="391"/>
      <c r="I48" s="391"/>
      <c r="J48" s="391"/>
      <c r="K48" s="389" t="s">
        <v>419</v>
      </c>
      <c r="L48" s="392"/>
    </row>
    <row r="49" customFormat="false" ht="12" hidden="false" customHeight="true" outlineLevel="0" collapsed="false">
      <c r="A49" s="38"/>
      <c r="B49" s="83"/>
      <c r="C49" s="386" t="n">
        <v>6105</v>
      </c>
      <c r="D49" s="394"/>
      <c r="E49" s="394"/>
      <c r="F49" s="129" t="n">
        <v>6105</v>
      </c>
      <c r="G49" s="129"/>
      <c r="H49" s="394"/>
      <c r="I49" s="394"/>
      <c r="J49" s="394"/>
      <c r="K49" s="340" t="s">
        <v>420</v>
      </c>
    </row>
    <row r="50" customFormat="false" ht="12" hidden="true" customHeight="true" outlineLevel="0" collapsed="false">
      <c r="A50" s="38"/>
      <c r="B50" s="344"/>
      <c r="C50" s="386" t="n">
        <v>6105</v>
      </c>
      <c r="D50" s="129"/>
      <c r="E50" s="129"/>
      <c r="F50" s="129" t="n">
        <v>6105</v>
      </c>
      <c r="G50" s="129"/>
      <c r="H50" s="129"/>
      <c r="I50" s="129"/>
      <c r="J50" s="129"/>
      <c r="K50" s="340" t="s">
        <v>582</v>
      </c>
    </row>
    <row r="51" customFormat="false" ht="12" hidden="true" customHeight="true" outlineLevel="0" collapsed="false">
      <c r="A51" s="38"/>
      <c r="B51" s="83"/>
      <c r="C51" s="386" t="n">
        <v>6105</v>
      </c>
      <c r="D51" s="129"/>
      <c r="E51" s="129"/>
      <c r="F51" s="129" t="n">
        <v>6105</v>
      </c>
      <c r="G51" s="129"/>
      <c r="H51" s="129"/>
      <c r="I51" s="129"/>
      <c r="J51" s="129"/>
      <c r="K51" s="340" t="s">
        <v>583</v>
      </c>
    </row>
    <row r="52" customFormat="false" ht="12" hidden="true" customHeight="true" outlineLevel="0" collapsed="false">
      <c r="A52" s="38"/>
      <c r="B52" s="83"/>
      <c r="C52" s="386" t="n">
        <v>6105</v>
      </c>
      <c r="D52" s="129"/>
      <c r="E52" s="129"/>
      <c r="F52" s="129" t="n">
        <v>6105</v>
      </c>
      <c r="G52" s="129"/>
      <c r="H52" s="129"/>
      <c r="I52" s="129"/>
      <c r="J52" s="129"/>
      <c r="K52" s="340" t="s">
        <v>584</v>
      </c>
    </row>
    <row r="53" customFormat="false" ht="12" hidden="false" customHeight="true" outlineLevel="0" collapsed="false">
      <c r="A53" s="38"/>
      <c r="B53" s="83"/>
      <c r="C53" s="395" t="n">
        <v>0.8671875</v>
      </c>
      <c r="D53" s="170"/>
      <c r="E53" s="170"/>
      <c r="F53" s="170" t="n">
        <v>0.8671875</v>
      </c>
      <c r="G53" s="170"/>
      <c r="H53" s="170"/>
      <c r="I53" s="170"/>
      <c r="J53" s="170"/>
      <c r="K53" s="340" t="s">
        <v>424</v>
      </c>
    </row>
    <row r="54" s="393" customFormat="true" ht="12" hidden="false" customHeight="true" outlineLevel="0" collapsed="false">
      <c r="A54" s="388" t="s">
        <v>599</v>
      </c>
      <c r="B54" s="396" t="s">
        <v>600</v>
      </c>
      <c r="C54" s="390" t="n">
        <v>2817</v>
      </c>
      <c r="D54" s="391" t="n">
        <v>600</v>
      </c>
      <c r="E54" s="391" t="n">
        <v>200</v>
      </c>
      <c r="F54" s="391" t="n">
        <v>2017</v>
      </c>
      <c r="G54" s="391"/>
      <c r="H54" s="391"/>
      <c r="I54" s="391"/>
      <c r="J54" s="391"/>
      <c r="K54" s="389" t="s">
        <v>419</v>
      </c>
    </row>
    <row r="55" customFormat="false" ht="12" hidden="false" customHeight="true" outlineLevel="0" collapsed="false">
      <c r="A55" s="38"/>
      <c r="B55" s="83"/>
      <c r="C55" s="386" t="n">
        <v>4846</v>
      </c>
      <c r="D55" s="129" t="n">
        <v>550</v>
      </c>
      <c r="E55" s="129" t="n">
        <v>176</v>
      </c>
      <c r="F55" s="129" t="n">
        <v>4120</v>
      </c>
      <c r="G55" s="129"/>
      <c r="H55" s="129"/>
      <c r="I55" s="129"/>
      <c r="J55" s="129"/>
      <c r="K55" s="340" t="s">
        <v>420</v>
      </c>
    </row>
    <row r="56" customFormat="false" ht="12" hidden="true" customHeight="true" outlineLevel="0" collapsed="false">
      <c r="A56" s="38"/>
      <c r="B56" s="83"/>
      <c r="C56" s="386" t="n">
        <v>4846</v>
      </c>
      <c r="D56" s="129" t="n">
        <v>550</v>
      </c>
      <c r="E56" s="129" t="n">
        <v>176</v>
      </c>
      <c r="F56" s="129" t="n">
        <v>4120</v>
      </c>
      <c r="G56" s="129"/>
      <c r="H56" s="129"/>
      <c r="I56" s="129"/>
      <c r="J56" s="129"/>
      <c r="K56" s="340" t="s">
        <v>582</v>
      </c>
    </row>
    <row r="57" customFormat="false" ht="12" hidden="true" customHeight="true" outlineLevel="0" collapsed="false">
      <c r="A57" s="38"/>
      <c r="B57" s="83"/>
      <c r="C57" s="386" t="n">
        <v>4846</v>
      </c>
      <c r="D57" s="129" t="n">
        <v>550</v>
      </c>
      <c r="E57" s="129" t="n">
        <v>176</v>
      </c>
      <c r="F57" s="129" t="n">
        <v>4120</v>
      </c>
      <c r="G57" s="129"/>
      <c r="H57" s="129"/>
      <c r="I57" s="129"/>
      <c r="J57" s="129"/>
      <c r="K57" s="340" t="s">
        <v>583</v>
      </c>
    </row>
    <row r="58" customFormat="false" ht="12" hidden="true" customHeight="true" outlineLevel="0" collapsed="false">
      <c r="A58" s="38"/>
      <c r="B58" s="83"/>
      <c r="C58" s="386" t="n">
        <v>4846</v>
      </c>
      <c r="D58" s="129" t="n">
        <v>550</v>
      </c>
      <c r="E58" s="129" t="n">
        <v>176</v>
      </c>
      <c r="F58" s="129" t="n">
        <v>4120</v>
      </c>
      <c r="G58" s="129"/>
      <c r="H58" s="129"/>
      <c r="I58" s="129"/>
      <c r="J58" s="129"/>
      <c r="K58" s="340" t="s">
        <v>584</v>
      </c>
    </row>
    <row r="59" customFormat="false" ht="12" hidden="false" customHeight="true" outlineLevel="0" collapsed="false">
      <c r="A59" s="38"/>
      <c r="B59" s="83"/>
      <c r="C59" s="395" t="n">
        <v>1.72026979055733</v>
      </c>
      <c r="D59" s="170" t="n">
        <v>0.916666666666667</v>
      </c>
      <c r="E59" s="170" t="n">
        <v>0.88</v>
      </c>
      <c r="F59" s="170" t="n">
        <v>2.0426375805652</v>
      </c>
      <c r="G59" s="170"/>
      <c r="H59" s="170"/>
      <c r="I59" s="170"/>
      <c r="J59" s="170"/>
      <c r="K59" s="340" t="s">
        <v>424</v>
      </c>
    </row>
    <row r="60" s="398" customFormat="true" ht="12" hidden="false" customHeight="true" outlineLevel="0" collapsed="false">
      <c r="A60" s="388" t="s">
        <v>601</v>
      </c>
      <c r="B60" s="396" t="s">
        <v>602</v>
      </c>
      <c r="C60" s="390" t="n">
        <v>2714</v>
      </c>
      <c r="D60" s="391"/>
      <c r="E60" s="391"/>
      <c r="F60" s="391" t="n">
        <v>2714</v>
      </c>
      <c r="G60" s="391"/>
      <c r="H60" s="391"/>
      <c r="I60" s="391"/>
      <c r="J60" s="391"/>
      <c r="K60" s="389" t="s">
        <v>419</v>
      </c>
    </row>
    <row r="61" s="333" customFormat="true" ht="12" hidden="false" customHeight="true" outlineLevel="0" collapsed="false">
      <c r="A61" s="38"/>
      <c r="B61" s="60"/>
      <c r="C61" s="386" t="n">
        <v>3600</v>
      </c>
      <c r="D61" s="394"/>
      <c r="E61" s="394"/>
      <c r="F61" s="129" t="n">
        <v>3600</v>
      </c>
      <c r="G61" s="394"/>
      <c r="H61" s="394"/>
      <c r="I61" s="394"/>
      <c r="J61" s="394"/>
      <c r="K61" s="340" t="s">
        <v>420</v>
      </c>
    </row>
    <row r="62" s="333" customFormat="true" ht="12.75" hidden="true" customHeight="false" outlineLevel="0" collapsed="false">
      <c r="A62" s="38"/>
      <c r="B62" s="60"/>
      <c r="C62" s="386" t="n">
        <v>3600</v>
      </c>
      <c r="D62" s="129"/>
      <c r="E62" s="129"/>
      <c r="F62" s="129" t="n">
        <v>3600</v>
      </c>
      <c r="G62" s="129"/>
      <c r="H62" s="129"/>
      <c r="I62" s="129"/>
      <c r="J62" s="129"/>
      <c r="K62" s="340" t="s">
        <v>582</v>
      </c>
    </row>
    <row r="63" s="333" customFormat="true" ht="12.75" hidden="true" customHeight="false" outlineLevel="0" collapsed="false">
      <c r="A63" s="38"/>
      <c r="B63" s="60"/>
      <c r="C63" s="386" t="n">
        <v>3600</v>
      </c>
      <c r="D63" s="129"/>
      <c r="E63" s="129"/>
      <c r="F63" s="129" t="n">
        <v>3600</v>
      </c>
      <c r="G63" s="129"/>
      <c r="H63" s="129"/>
      <c r="I63" s="129"/>
      <c r="J63" s="129"/>
      <c r="K63" s="340" t="s">
        <v>583</v>
      </c>
    </row>
    <row r="64" s="333" customFormat="true" ht="12.75" hidden="true" customHeight="false" outlineLevel="0" collapsed="false">
      <c r="A64" s="38"/>
      <c r="B64" s="60"/>
      <c r="C64" s="386" t="n">
        <v>3600</v>
      </c>
      <c r="D64" s="129"/>
      <c r="E64" s="129"/>
      <c r="F64" s="129" t="n">
        <v>3600</v>
      </c>
      <c r="G64" s="129"/>
      <c r="H64" s="129"/>
      <c r="I64" s="129"/>
      <c r="J64" s="129"/>
      <c r="K64" s="340" t="s">
        <v>584</v>
      </c>
    </row>
    <row r="65" s="333" customFormat="true" ht="12.75" hidden="false" customHeight="false" outlineLevel="0" collapsed="false">
      <c r="A65" s="38"/>
      <c r="B65" s="60"/>
      <c r="C65" s="395" t="n">
        <v>1.32645541635962</v>
      </c>
      <c r="D65" s="170"/>
      <c r="E65" s="170"/>
      <c r="F65" s="170" t="n">
        <v>1.32645541635962</v>
      </c>
      <c r="G65" s="170"/>
      <c r="H65" s="170"/>
      <c r="I65" s="170"/>
      <c r="J65" s="170"/>
      <c r="K65" s="340" t="s">
        <v>424</v>
      </c>
    </row>
    <row r="66" s="393" customFormat="true" ht="12.75" hidden="false" customHeight="false" outlineLevel="0" collapsed="false">
      <c r="A66" s="388" t="s">
        <v>603</v>
      </c>
      <c r="B66" s="396" t="s">
        <v>604</v>
      </c>
      <c r="C66" s="390" t="n">
        <v>4842</v>
      </c>
      <c r="D66" s="391"/>
      <c r="E66" s="391"/>
      <c r="F66" s="391"/>
      <c r="G66" s="391"/>
      <c r="H66" s="391" t="n">
        <v>4842</v>
      </c>
      <c r="I66" s="391"/>
      <c r="J66" s="391"/>
      <c r="K66" s="389" t="s">
        <v>419</v>
      </c>
    </row>
    <row r="67" customFormat="false" ht="12.75" hidden="false" customHeight="false" outlineLevel="0" collapsed="false">
      <c r="A67" s="38"/>
      <c r="B67" s="83"/>
      <c r="C67" s="386" t="n">
        <v>5000</v>
      </c>
      <c r="D67" s="129"/>
      <c r="E67" s="129"/>
      <c r="F67" s="129"/>
      <c r="G67" s="129"/>
      <c r="H67" s="129" t="n">
        <v>5000</v>
      </c>
      <c r="I67" s="129"/>
      <c r="J67" s="129"/>
      <c r="K67" s="340" t="s">
        <v>420</v>
      </c>
    </row>
    <row r="68" customFormat="false" ht="12.75" hidden="true" customHeight="false" outlineLevel="0" collapsed="false">
      <c r="A68" s="38"/>
      <c r="B68" s="344"/>
      <c r="C68" s="386" t="n">
        <v>5000</v>
      </c>
      <c r="D68" s="129"/>
      <c r="E68" s="129"/>
      <c r="F68" s="129"/>
      <c r="G68" s="129"/>
      <c r="H68" s="129" t="n">
        <v>5000</v>
      </c>
      <c r="I68" s="129"/>
      <c r="J68" s="129" t="n">
        <v>0</v>
      </c>
      <c r="K68" s="340" t="s">
        <v>582</v>
      </c>
    </row>
    <row r="69" customFormat="false" ht="12.75" hidden="true" customHeight="false" outlineLevel="0" collapsed="false">
      <c r="A69" s="38"/>
      <c r="B69" s="340"/>
      <c r="C69" s="386" t="n">
        <v>5000</v>
      </c>
      <c r="D69" s="129"/>
      <c r="E69" s="129"/>
      <c r="F69" s="129"/>
      <c r="G69" s="129"/>
      <c r="H69" s="129" t="n">
        <v>5000</v>
      </c>
      <c r="I69" s="129"/>
      <c r="J69" s="129" t="n">
        <v>0</v>
      </c>
      <c r="K69" s="340" t="s">
        <v>583</v>
      </c>
    </row>
    <row r="70" customFormat="false" ht="12.75" hidden="true" customHeight="false" outlineLevel="0" collapsed="false">
      <c r="A70" s="38"/>
      <c r="B70" s="83"/>
      <c r="C70" s="386" t="n">
        <v>5000</v>
      </c>
      <c r="D70" s="129"/>
      <c r="E70" s="129"/>
      <c r="F70" s="129"/>
      <c r="G70" s="129"/>
      <c r="H70" s="129" t="n">
        <v>5000</v>
      </c>
      <c r="I70" s="129"/>
      <c r="J70" s="129" t="n">
        <v>0</v>
      </c>
      <c r="K70" s="340" t="s">
        <v>584</v>
      </c>
    </row>
    <row r="71" customFormat="false" ht="12.75" hidden="false" customHeight="false" outlineLevel="0" collapsed="false">
      <c r="A71" s="38"/>
      <c r="B71" s="83"/>
      <c r="C71" s="395" t="n">
        <v>1.03263114415531</v>
      </c>
      <c r="D71" s="170"/>
      <c r="E71" s="170"/>
      <c r="F71" s="170"/>
      <c r="G71" s="170"/>
      <c r="H71" s="170" t="n">
        <v>1.03263114415531</v>
      </c>
      <c r="I71" s="170"/>
      <c r="J71" s="170"/>
      <c r="K71" s="340" t="s">
        <v>424</v>
      </c>
    </row>
    <row r="72" s="393" customFormat="true" ht="12.75" hidden="false" customHeight="false" outlineLevel="0" collapsed="false">
      <c r="A72" s="388" t="s">
        <v>605</v>
      </c>
      <c r="B72" s="396" t="s">
        <v>606</v>
      </c>
      <c r="C72" s="390" t="n">
        <v>5073</v>
      </c>
      <c r="D72" s="391"/>
      <c r="E72" s="391"/>
      <c r="F72" s="391"/>
      <c r="G72" s="391"/>
      <c r="H72" s="399" t="n">
        <v>5073</v>
      </c>
      <c r="I72" s="391"/>
      <c r="J72" s="391"/>
      <c r="K72" s="389" t="s">
        <v>419</v>
      </c>
    </row>
    <row r="73" customFormat="false" ht="12.75" hidden="false" customHeight="false" outlineLevel="0" collapsed="false">
      <c r="A73" s="38"/>
      <c r="B73" s="83"/>
      <c r="C73" s="386" t="n">
        <v>5422</v>
      </c>
      <c r="D73" s="129"/>
      <c r="E73" s="129"/>
      <c r="F73" s="129"/>
      <c r="G73" s="129"/>
      <c r="H73" s="129" t="n">
        <v>5422</v>
      </c>
      <c r="I73" s="129"/>
      <c r="J73" s="129"/>
      <c r="K73" s="340" t="s">
        <v>420</v>
      </c>
    </row>
    <row r="74" customFormat="false" ht="12.75" hidden="true" customHeight="false" outlineLevel="0" collapsed="false">
      <c r="A74" s="38"/>
      <c r="B74" s="83"/>
      <c r="C74" s="386" t="n">
        <v>5422</v>
      </c>
      <c r="D74" s="129"/>
      <c r="E74" s="129"/>
      <c r="F74" s="129"/>
      <c r="G74" s="129"/>
      <c r="H74" s="129" t="n">
        <v>5422</v>
      </c>
      <c r="I74" s="129"/>
      <c r="J74" s="129"/>
      <c r="K74" s="340" t="s">
        <v>582</v>
      </c>
    </row>
    <row r="75" customFormat="false" ht="12.75" hidden="true" customHeight="false" outlineLevel="0" collapsed="false">
      <c r="A75" s="38"/>
      <c r="B75" s="83"/>
      <c r="C75" s="386" t="n">
        <v>5422</v>
      </c>
      <c r="D75" s="129"/>
      <c r="E75" s="129"/>
      <c r="F75" s="129"/>
      <c r="G75" s="129"/>
      <c r="H75" s="129" t="n">
        <v>5422</v>
      </c>
      <c r="I75" s="129"/>
      <c r="J75" s="129"/>
      <c r="K75" s="340" t="s">
        <v>583</v>
      </c>
    </row>
    <row r="76" customFormat="false" ht="12.75" hidden="true" customHeight="false" outlineLevel="0" collapsed="false">
      <c r="A76" s="38"/>
      <c r="B76" s="83"/>
      <c r="C76" s="386" t="n">
        <v>5422</v>
      </c>
      <c r="D76" s="129"/>
      <c r="E76" s="129"/>
      <c r="F76" s="129"/>
      <c r="G76" s="129"/>
      <c r="H76" s="129" t="n">
        <v>5422</v>
      </c>
      <c r="I76" s="129"/>
      <c r="J76" s="129"/>
      <c r="K76" s="340" t="s">
        <v>584</v>
      </c>
    </row>
    <row r="77" customFormat="false" ht="12.75" hidden="false" customHeight="false" outlineLevel="0" collapsed="false">
      <c r="A77" s="38"/>
      <c r="B77" s="83"/>
      <c r="C77" s="395" t="n">
        <v>1.06879558446679</v>
      </c>
      <c r="D77" s="170"/>
      <c r="E77" s="170"/>
      <c r="F77" s="170"/>
      <c r="G77" s="170"/>
      <c r="H77" s="170" t="n">
        <v>1.06879558446679</v>
      </c>
      <c r="I77" s="170"/>
      <c r="J77" s="170"/>
      <c r="K77" s="340" t="s">
        <v>424</v>
      </c>
    </row>
    <row r="78" s="393" customFormat="true" ht="12.75" hidden="false" customHeight="false" outlineLevel="0" collapsed="false">
      <c r="A78" s="388" t="s">
        <v>607</v>
      </c>
      <c r="B78" s="396" t="s">
        <v>608</v>
      </c>
      <c r="C78" s="390" t="n">
        <v>159600</v>
      </c>
      <c r="D78" s="391"/>
      <c r="E78" s="391"/>
      <c r="F78" s="391"/>
      <c r="G78" s="391"/>
      <c r="H78" s="391" t="n">
        <v>159600</v>
      </c>
      <c r="I78" s="391"/>
      <c r="J78" s="391"/>
      <c r="K78" s="389" t="s">
        <v>419</v>
      </c>
    </row>
    <row r="79" customFormat="false" ht="12.75" hidden="false" customHeight="false" outlineLevel="0" collapsed="false">
      <c r="A79" s="38"/>
      <c r="B79" s="83"/>
      <c r="C79" s="386" t="n">
        <v>180596</v>
      </c>
      <c r="D79" s="129"/>
      <c r="E79" s="129"/>
      <c r="F79" s="129"/>
      <c r="G79" s="129"/>
      <c r="H79" s="129" t="n">
        <v>180596</v>
      </c>
      <c r="I79" s="129"/>
      <c r="J79" s="129"/>
      <c r="K79" s="340" t="s">
        <v>420</v>
      </c>
    </row>
    <row r="80" customFormat="false" ht="12.75" hidden="true" customHeight="false" outlineLevel="0" collapsed="false">
      <c r="A80" s="38"/>
      <c r="B80" s="83"/>
      <c r="C80" s="386" t="n">
        <v>180596</v>
      </c>
      <c r="D80" s="129"/>
      <c r="E80" s="129"/>
      <c r="F80" s="129"/>
      <c r="G80" s="129"/>
      <c r="H80" s="129" t="n">
        <v>180596</v>
      </c>
      <c r="I80" s="129"/>
      <c r="J80" s="129"/>
      <c r="K80" s="340" t="s">
        <v>582</v>
      </c>
    </row>
    <row r="81" customFormat="false" ht="12.75" hidden="true" customHeight="false" outlineLevel="0" collapsed="false">
      <c r="A81" s="38"/>
      <c r="B81" s="83"/>
      <c r="C81" s="386" t="n">
        <v>180596</v>
      </c>
      <c r="D81" s="129"/>
      <c r="E81" s="129"/>
      <c r="F81" s="129"/>
      <c r="G81" s="129"/>
      <c r="H81" s="129" t="n">
        <v>180596</v>
      </c>
      <c r="I81" s="129"/>
      <c r="J81" s="129"/>
      <c r="K81" s="340" t="s">
        <v>583</v>
      </c>
    </row>
    <row r="82" customFormat="false" ht="12.75" hidden="true" customHeight="false" outlineLevel="0" collapsed="false">
      <c r="A82" s="38"/>
      <c r="B82" s="83"/>
      <c r="C82" s="386" t="n">
        <v>180596</v>
      </c>
      <c r="D82" s="129"/>
      <c r="E82" s="129"/>
      <c r="F82" s="129"/>
      <c r="G82" s="129"/>
      <c r="H82" s="129" t="n">
        <v>180596</v>
      </c>
      <c r="I82" s="129"/>
      <c r="J82" s="129"/>
      <c r="K82" s="340" t="s">
        <v>584</v>
      </c>
    </row>
    <row r="83" customFormat="false" ht="12.75" hidden="false" customHeight="false" outlineLevel="0" collapsed="false">
      <c r="A83" s="38"/>
      <c r="B83" s="83"/>
      <c r="C83" s="395" t="n">
        <v>1.13155388471178</v>
      </c>
      <c r="D83" s="170"/>
      <c r="E83" s="170"/>
      <c r="F83" s="170"/>
      <c r="G83" s="170"/>
      <c r="H83" s="170" t="n">
        <v>1.13155388471178</v>
      </c>
      <c r="I83" s="170"/>
      <c r="J83" s="170"/>
      <c r="K83" s="340" t="s">
        <v>424</v>
      </c>
    </row>
    <row r="84" s="393" customFormat="true" ht="12.75" hidden="false" customHeight="false" outlineLevel="0" collapsed="false">
      <c r="A84" s="388" t="s">
        <v>609</v>
      </c>
      <c r="B84" s="396" t="s">
        <v>610</v>
      </c>
      <c r="C84" s="390" t="n">
        <v>12000</v>
      </c>
      <c r="D84" s="391"/>
      <c r="E84" s="391"/>
      <c r="F84" s="391"/>
      <c r="G84" s="391"/>
      <c r="H84" s="391" t="n">
        <v>12000</v>
      </c>
      <c r="I84" s="391"/>
      <c r="J84" s="391"/>
      <c r="K84" s="389" t="s">
        <v>419</v>
      </c>
    </row>
    <row r="85" customFormat="false" ht="12.75" hidden="false" customHeight="false" outlineLevel="0" collapsed="false">
      <c r="A85" s="38"/>
      <c r="B85" s="83"/>
      <c r="C85" s="386" t="n">
        <v>5300</v>
      </c>
      <c r="D85" s="129"/>
      <c r="E85" s="129"/>
      <c r="F85" s="129"/>
      <c r="G85" s="129"/>
      <c r="H85" s="129" t="n">
        <v>5300</v>
      </c>
      <c r="I85" s="129"/>
      <c r="J85" s="129"/>
      <c r="K85" s="340" t="s">
        <v>420</v>
      </c>
    </row>
    <row r="86" customFormat="false" ht="12.75" hidden="true" customHeight="false" outlineLevel="0" collapsed="false">
      <c r="A86" s="38"/>
      <c r="B86" s="83"/>
      <c r="C86" s="386" t="n">
        <v>5300</v>
      </c>
      <c r="D86" s="129"/>
      <c r="E86" s="129"/>
      <c r="F86" s="129"/>
      <c r="G86" s="129"/>
      <c r="H86" s="129" t="n">
        <v>5300</v>
      </c>
      <c r="I86" s="129"/>
      <c r="J86" s="129"/>
      <c r="K86" s="340" t="s">
        <v>582</v>
      </c>
    </row>
    <row r="87" customFormat="false" ht="12.75" hidden="true" customHeight="false" outlineLevel="0" collapsed="false">
      <c r="A87" s="38"/>
      <c r="B87" s="83"/>
      <c r="C87" s="386" t="n">
        <v>5300</v>
      </c>
      <c r="D87" s="129"/>
      <c r="E87" s="129"/>
      <c r="F87" s="129"/>
      <c r="G87" s="129"/>
      <c r="H87" s="129" t="n">
        <v>5300</v>
      </c>
      <c r="I87" s="129"/>
      <c r="J87" s="129"/>
      <c r="K87" s="340" t="s">
        <v>583</v>
      </c>
    </row>
    <row r="88" customFormat="false" ht="12.75" hidden="true" customHeight="false" outlineLevel="0" collapsed="false">
      <c r="A88" s="38"/>
      <c r="B88" s="83"/>
      <c r="C88" s="386" t="n">
        <v>5300</v>
      </c>
      <c r="D88" s="129"/>
      <c r="E88" s="129"/>
      <c r="F88" s="129"/>
      <c r="G88" s="129"/>
      <c r="H88" s="129" t="n">
        <v>5300</v>
      </c>
      <c r="I88" s="129"/>
      <c r="J88" s="129"/>
      <c r="K88" s="340" t="s">
        <v>584</v>
      </c>
    </row>
    <row r="89" customFormat="false" ht="12.75" hidden="false" customHeight="false" outlineLevel="0" collapsed="false">
      <c r="A89" s="38"/>
      <c r="B89" s="83"/>
      <c r="C89" s="395" t="n">
        <v>0.441666666666667</v>
      </c>
      <c r="D89" s="170"/>
      <c r="E89" s="170"/>
      <c r="F89" s="170"/>
      <c r="G89" s="170"/>
      <c r="H89" s="170" t="n">
        <v>0.441666666666667</v>
      </c>
      <c r="I89" s="170"/>
      <c r="J89" s="170"/>
      <c r="K89" s="340" t="s">
        <v>424</v>
      </c>
    </row>
    <row r="90" s="393" customFormat="true" ht="12.75" hidden="false" customHeight="false" outlineLevel="0" collapsed="false">
      <c r="A90" s="388" t="s">
        <v>611</v>
      </c>
      <c r="B90" s="397" t="s">
        <v>612</v>
      </c>
      <c r="C90" s="390" t="n">
        <v>16800</v>
      </c>
      <c r="D90" s="391"/>
      <c r="E90" s="391"/>
      <c r="F90" s="391"/>
      <c r="G90" s="391"/>
      <c r="H90" s="391" t="n">
        <v>16800</v>
      </c>
      <c r="I90" s="391"/>
      <c r="J90" s="391"/>
      <c r="K90" s="389" t="s">
        <v>419</v>
      </c>
    </row>
    <row r="91" customFormat="false" ht="12.75" hidden="false" customHeight="false" outlineLevel="0" collapsed="false">
      <c r="A91" s="38"/>
      <c r="B91" s="60"/>
      <c r="C91" s="386" t="n">
        <v>25730</v>
      </c>
      <c r="D91" s="129"/>
      <c r="E91" s="129"/>
      <c r="F91" s="129"/>
      <c r="G91" s="129"/>
      <c r="H91" s="129" t="n">
        <v>25730</v>
      </c>
      <c r="I91" s="129"/>
      <c r="J91" s="129"/>
      <c r="K91" s="340" t="s">
        <v>420</v>
      </c>
    </row>
    <row r="92" customFormat="false" ht="12.75" hidden="true" customHeight="false" outlineLevel="0" collapsed="false">
      <c r="A92" s="38"/>
      <c r="B92" s="60"/>
      <c r="C92" s="386" t="n">
        <v>25730</v>
      </c>
      <c r="D92" s="129"/>
      <c r="E92" s="129"/>
      <c r="F92" s="129"/>
      <c r="G92" s="129"/>
      <c r="H92" s="129" t="n">
        <v>25730</v>
      </c>
      <c r="I92" s="129"/>
      <c r="J92" s="129"/>
      <c r="K92" s="340" t="s">
        <v>582</v>
      </c>
    </row>
    <row r="93" customFormat="false" ht="12.75" hidden="true" customHeight="false" outlineLevel="0" collapsed="false">
      <c r="A93" s="38"/>
      <c r="B93" s="60"/>
      <c r="C93" s="386" t="n">
        <v>25730</v>
      </c>
      <c r="D93" s="129"/>
      <c r="E93" s="129"/>
      <c r="F93" s="129"/>
      <c r="G93" s="129"/>
      <c r="H93" s="129" t="n">
        <v>25730</v>
      </c>
      <c r="I93" s="129"/>
      <c r="J93" s="129"/>
      <c r="K93" s="340" t="s">
        <v>583</v>
      </c>
    </row>
    <row r="94" customFormat="false" ht="12.75" hidden="true" customHeight="false" outlineLevel="0" collapsed="false">
      <c r="A94" s="38"/>
      <c r="B94" s="60"/>
      <c r="C94" s="386" t="n">
        <v>25730</v>
      </c>
      <c r="D94" s="129"/>
      <c r="E94" s="129"/>
      <c r="F94" s="129"/>
      <c r="G94" s="129"/>
      <c r="H94" s="129" t="n">
        <v>25730</v>
      </c>
      <c r="I94" s="129"/>
      <c r="J94" s="129"/>
      <c r="K94" s="340" t="s">
        <v>584</v>
      </c>
    </row>
    <row r="95" customFormat="false" ht="12.75" hidden="false" customHeight="false" outlineLevel="0" collapsed="false">
      <c r="A95" s="38"/>
      <c r="B95" s="60"/>
      <c r="C95" s="395" t="n">
        <v>1.53154761904762</v>
      </c>
      <c r="D95" s="170"/>
      <c r="E95" s="170"/>
      <c r="F95" s="170"/>
      <c r="G95" s="170"/>
      <c r="H95" s="170" t="n">
        <v>1.53154761904762</v>
      </c>
      <c r="I95" s="170"/>
      <c r="J95" s="170"/>
      <c r="K95" s="340" t="s">
        <v>424</v>
      </c>
    </row>
    <row r="96" s="393" customFormat="true" ht="12.75" hidden="false" customHeight="false" outlineLevel="0" collapsed="false">
      <c r="A96" s="388" t="s">
        <v>613</v>
      </c>
      <c r="B96" s="396" t="s">
        <v>614</v>
      </c>
      <c r="C96" s="390" t="n">
        <v>94500</v>
      </c>
      <c r="D96" s="391" t="n">
        <v>0</v>
      </c>
      <c r="E96" s="391" t="n">
        <v>0</v>
      </c>
      <c r="F96" s="391"/>
      <c r="G96" s="391"/>
      <c r="H96" s="391" t="n">
        <v>94500</v>
      </c>
      <c r="I96" s="391"/>
      <c r="J96" s="391"/>
      <c r="K96" s="389" t="s">
        <v>419</v>
      </c>
    </row>
    <row r="97" customFormat="false" ht="12.75" hidden="false" customHeight="false" outlineLevel="0" collapsed="false">
      <c r="A97" s="38"/>
      <c r="B97" s="83"/>
      <c r="C97" s="386" t="n">
        <v>89066</v>
      </c>
      <c r="D97" s="129"/>
      <c r="E97" s="129"/>
      <c r="F97" s="129"/>
      <c r="G97" s="129"/>
      <c r="H97" s="129" t="n">
        <v>89066</v>
      </c>
      <c r="I97" s="129"/>
      <c r="J97" s="129"/>
      <c r="K97" s="340" t="s">
        <v>420</v>
      </c>
    </row>
    <row r="98" customFormat="false" ht="12.75" hidden="true" customHeight="false" outlineLevel="0" collapsed="false">
      <c r="A98" s="38"/>
      <c r="B98" s="83"/>
      <c r="C98" s="386" t="n">
        <v>89066</v>
      </c>
      <c r="D98" s="129"/>
      <c r="E98" s="129"/>
      <c r="F98" s="129"/>
      <c r="G98" s="129"/>
      <c r="H98" s="129" t="n">
        <v>89066</v>
      </c>
      <c r="I98" s="129"/>
      <c r="J98" s="129"/>
      <c r="K98" s="340" t="s">
        <v>582</v>
      </c>
    </row>
    <row r="99" customFormat="false" ht="12.75" hidden="true" customHeight="false" outlineLevel="0" collapsed="false">
      <c r="A99" s="38"/>
      <c r="B99" s="83"/>
      <c r="C99" s="386" t="n">
        <v>89066</v>
      </c>
      <c r="D99" s="129"/>
      <c r="E99" s="129"/>
      <c r="F99" s="129"/>
      <c r="G99" s="129"/>
      <c r="H99" s="129" t="n">
        <v>89066</v>
      </c>
      <c r="I99" s="129"/>
      <c r="J99" s="129"/>
      <c r="K99" s="340" t="s">
        <v>583</v>
      </c>
    </row>
    <row r="100" customFormat="false" ht="12.75" hidden="true" customHeight="false" outlineLevel="0" collapsed="false">
      <c r="A100" s="38"/>
      <c r="B100" s="83"/>
      <c r="C100" s="386" t="n">
        <v>89066</v>
      </c>
      <c r="D100" s="129"/>
      <c r="E100" s="129"/>
      <c r="F100" s="129"/>
      <c r="G100" s="129"/>
      <c r="H100" s="129" t="n">
        <v>89066</v>
      </c>
      <c r="I100" s="129"/>
      <c r="J100" s="129"/>
      <c r="K100" s="340" t="s">
        <v>584</v>
      </c>
    </row>
    <row r="101" customFormat="false" ht="12.75" hidden="false" customHeight="false" outlineLevel="0" collapsed="false">
      <c r="A101" s="38"/>
      <c r="B101" s="83"/>
      <c r="C101" s="395" t="n">
        <v>0.942497354497355</v>
      </c>
      <c r="D101" s="170"/>
      <c r="E101" s="170"/>
      <c r="F101" s="170"/>
      <c r="G101" s="170"/>
      <c r="H101" s="170" t="n">
        <v>0.942497354497355</v>
      </c>
      <c r="I101" s="170"/>
      <c r="J101" s="170"/>
      <c r="K101" s="340" t="s">
        <v>424</v>
      </c>
    </row>
    <row r="102" s="393" customFormat="true" ht="12.75" hidden="false" customHeight="false" outlineLevel="0" collapsed="false">
      <c r="A102" s="388" t="s">
        <v>615</v>
      </c>
      <c r="B102" s="396" t="s">
        <v>616</v>
      </c>
      <c r="C102" s="390" t="n">
        <v>19000</v>
      </c>
      <c r="D102" s="391"/>
      <c r="E102" s="391"/>
      <c r="F102" s="391"/>
      <c r="G102" s="391"/>
      <c r="H102" s="391" t="n">
        <v>19000</v>
      </c>
      <c r="I102" s="391"/>
      <c r="J102" s="391"/>
      <c r="K102" s="389" t="s">
        <v>419</v>
      </c>
    </row>
    <row r="103" customFormat="false" ht="12.75" hidden="false" customHeight="false" outlineLevel="0" collapsed="false">
      <c r="A103" s="38"/>
      <c r="B103" s="83"/>
      <c r="C103" s="386" t="n">
        <v>21700</v>
      </c>
      <c r="D103" s="129"/>
      <c r="E103" s="129"/>
      <c r="F103" s="129"/>
      <c r="G103" s="129"/>
      <c r="H103" s="129" t="n">
        <v>21700</v>
      </c>
      <c r="I103" s="129"/>
      <c r="J103" s="129"/>
      <c r="K103" s="340" t="s">
        <v>420</v>
      </c>
    </row>
    <row r="104" customFormat="false" ht="12.75" hidden="true" customHeight="false" outlineLevel="0" collapsed="false">
      <c r="A104" s="38"/>
      <c r="B104" s="83"/>
      <c r="C104" s="386" t="n">
        <v>21700</v>
      </c>
      <c r="D104" s="129"/>
      <c r="E104" s="129"/>
      <c r="F104" s="129"/>
      <c r="G104" s="129"/>
      <c r="H104" s="129" t="n">
        <v>21700</v>
      </c>
      <c r="I104" s="129"/>
      <c r="J104" s="129"/>
      <c r="K104" s="340" t="s">
        <v>582</v>
      </c>
    </row>
    <row r="105" customFormat="false" ht="12.75" hidden="true" customHeight="false" outlineLevel="0" collapsed="false">
      <c r="A105" s="38"/>
      <c r="B105" s="340"/>
      <c r="C105" s="386" t="n">
        <v>21700</v>
      </c>
      <c r="D105" s="129"/>
      <c r="E105" s="129"/>
      <c r="F105" s="129"/>
      <c r="G105" s="129"/>
      <c r="H105" s="129" t="n">
        <v>21700</v>
      </c>
      <c r="I105" s="129"/>
      <c r="J105" s="129"/>
      <c r="K105" s="340" t="s">
        <v>583</v>
      </c>
    </row>
    <row r="106" customFormat="false" ht="12.75" hidden="true" customHeight="false" outlineLevel="0" collapsed="false">
      <c r="A106" s="38"/>
      <c r="B106" s="83"/>
      <c r="C106" s="386" t="n">
        <v>21700</v>
      </c>
      <c r="D106" s="129"/>
      <c r="E106" s="129"/>
      <c r="F106" s="129"/>
      <c r="G106" s="129"/>
      <c r="H106" s="129" t="n">
        <v>21700</v>
      </c>
      <c r="I106" s="129"/>
      <c r="J106" s="129"/>
      <c r="K106" s="340" t="s">
        <v>584</v>
      </c>
    </row>
    <row r="107" customFormat="false" ht="12.75" hidden="false" customHeight="false" outlineLevel="0" collapsed="false">
      <c r="A107" s="38"/>
      <c r="B107" s="83"/>
      <c r="C107" s="395" t="n">
        <v>1.14210526315789</v>
      </c>
      <c r="D107" s="170"/>
      <c r="E107" s="170"/>
      <c r="F107" s="170"/>
      <c r="G107" s="170"/>
      <c r="H107" s="170" t="n">
        <v>1.14210526315789</v>
      </c>
      <c r="I107" s="170"/>
      <c r="J107" s="170"/>
      <c r="K107" s="340" t="s">
        <v>424</v>
      </c>
    </row>
    <row r="108" s="393" customFormat="true" ht="12.75" hidden="false" customHeight="false" outlineLevel="0" collapsed="false">
      <c r="A108" s="388" t="s">
        <v>617</v>
      </c>
      <c r="B108" s="396" t="s">
        <v>618</v>
      </c>
      <c r="C108" s="390" t="n">
        <v>22000</v>
      </c>
      <c r="D108" s="391"/>
      <c r="E108" s="391"/>
      <c r="F108" s="391" t="n">
        <v>22000</v>
      </c>
      <c r="G108" s="391"/>
      <c r="H108" s="391"/>
      <c r="I108" s="391"/>
      <c r="J108" s="391"/>
      <c r="K108" s="389" t="s">
        <v>419</v>
      </c>
    </row>
    <row r="109" customFormat="false" ht="12.75" hidden="false" customHeight="false" outlineLevel="0" collapsed="false">
      <c r="A109" s="38"/>
      <c r="B109" s="83"/>
      <c r="C109" s="386" t="n">
        <v>24106</v>
      </c>
      <c r="D109" s="129"/>
      <c r="E109" s="129"/>
      <c r="F109" s="129" t="n">
        <v>24106</v>
      </c>
      <c r="G109" s="129"/>
      <c r="H109" s="129"/>
      <c r="I109" s="129"/>
      <c r="J109" s="129"/>
      <c r="K109" s="340" t="s">
        <v>420</v>
      </c>
    </row>
    <row r="110" customFormat="false" ht="12.75" hidden="true" customHeight="false" outlineLevel="0" collapsed="false">
      <c r="A110" s="38"/>
      <c r="B110" s="340"/>
      <c r="C110" s="386" t="n">
        <v>24106</v>
      </c>
      <c r="D110" s="129"/>
      <c r="E110" s="129"/>
      <c r="F110" s="129" t="n">
        <v>24106</v>
      </c>
      <c r="G110" s="129"/>
      <c r="H110" s="129" t="n">
        <v>0</v>
      </c>
      <c r="I110" s="129"/>
      <c r="J110" s="129"/>
      <c r="K110" s="340" t="s">
        <v>582</v>
      </c>
    </row>
    <row r="111" customFormat="false" ht="12.75" hidden="true" customHeight="false" outlineLevel="0" collapsed="false">
      <c r="A111" s="38"/>
      <c r="B111" s="340"/>
      <c r="C111" s="386" t="n">
        <v>24106</v>
      </c>
      <c r="D111" s="129"/>
      <c r="E111" s="129"/>
      <c r="F111" s="129" t="n">
        <v>24106</v>
      </c>
      <c r="G111" s="129"/>
      <c r="H111" s="129" t="n">
        <v>0</v>
      </c>
      <c r="I111" s="129"/>
      <c r="J111" s="129"/>
      <c r="K111" s="340" t="s">
        <v>583</v>
      </c>
    </row>
    <row r="112" customFormat="false" ht="12.75" hidden="true" customHeight="false" outlineLevel="0" collapsed="false">
      <c r="A112" s="38"/>
      <c r="B112" s="83"/>
      <c r="C112" s="386" t="n">
        <v>24106</v>
      </c>
      <c r="D112" s="129"/>
      <c r="E112" s="129"/>
      <c r="F112" s="129" t="n">
        <v>24106</v>
      </c>
      <c r="G112" s="129"/>
      <c r="H112" s="129" t="n">
        <v>0</v>
      </c>
      <c r="I112" s="129"/>
      <c r="J112" s="129"/>
      <c r="K112" s="340" t="s">
        <v>584</v>
      </c>
    </row>
    <row r="113" customFormat="false" ht="12.75" hidden="false" customHeight="false" outlineLevel="0" collapsed="false">
      <c r="A113" s="38"/>
      <c r="B113" s="83"/>
      <c r="C113" s="395" t="n">
        <v>1.09572727272727</v>
      </c>
      <c r="D113" s="395"/>
      <c r="E113" s="395"/>
      <c r="F113" s="170" t="n">
        <v>1.09572727272727</v>
      </c>
      <c r="G113" s="170"/>
      <c r="H113" s="170"/>
      <c r="I113" s="170"/>
      <c r="J113" s="170"/>
      <c r="K113" s="340" t="s">
        <v>424</v>
      </c>
    </row>
    <row r="114" s="393" customFormat="true" ht="12.75" hidden="true" customHeight="false" outlineLevel="0" collapsed="false">
      <c r="A114" s="388"/>
      <c r="B114" s="400"/>
      <c r="C114" s="390" t="n">
        <v>0</v>
      </c>
      <c r="D114" s="391"/>
      <c r="E114" s="391"/>
      <c r="F114" s="391"/>
      <c r="G114" s="391"/>
      <c r="H114" s="391"/>
      <c r="I114" s="391"/>
      <c r="J114" s="391"/>
      <c r="K114" s="389" t="s">
        <v>419</v>
      </c>
    </row>
    <row r="115" customFormat="false" ht="12.75" hidden="true" customHeight="false" outlineLevel="0" collapsed="false">
      <c r="A115" s="38"/>
      <c r="B115" s="401"/>
      <c r="C115" s="386" t="n">
        <v>0</v>
      </c>
      <c r="D115" s="394"/>
      <c r="E115" s="394"/>
      <c r="F115" s="394"/>
      <c r="G115" s="394"/>
      <c r="H115" s="129"/>
      <c r="I115" s="394"/>
      <c r="J115" s="394"/>
      <c r="K115" s="340" t="s">
        <v>420</v>
      </c>
    </row>
    <row r="116" customFormat="false" ht="12.75" hidden="true" customHeight="false" outlineLevel="0" collapsed="false">
      <c r="A116" s="38"/>
      <c r="B116" s="83"/>
      <c r="C116" s="386" t="n">
        <v>0</v>
      </c>
      <c r="D116" s="129"/>
      <c r="E116" s="129"/>
      <c r="F116" s="129"/>
      <c r="G116" s="129"/>
      <c r="H116" s="129" t="n">
        <v>0</v>
      </c>
      <c r="I116" s="129"/>
      <c r="J116" s="129"/>
      <c r="K116" s="340" t="s">
        <v>582</v>
      </c>
    </row>
    <row r="117" customFormat="false" ht="12.75" hidden="true" customHeight="false" outlineLevel="0" collapsed="false">
      <c r="A117" s="38"/>
      <c r="B117" s="83"/>
      <c r="C117" s="386" t="n">
        <v>0</v>
      </c>
      <c r="D117" s="129"/>
      <c r="E117" s="129"/>
      <c r="F117" s="129"/>
      <c r="G117" s="129"/>
      <c r="H117" s="129" t="n">
        <v>0</v>
      </c>
      <c r="I117" s="129"/>
      <c r="J117" s="129"/>
      <c r="K117" s="340" t="s">
        <v>583</v>
      </c>
    </row>
    <row r="118" customFormat="false" ht="12.75" hidden="true" customHeight="false" outlineLevel="0" collapsed="false">
      <c r="A118" s="38"/>
      <c r="B118" s="83"/>
      <c r="C118" s="386" t="n">
        <v>0</v>
      </c>
      <c r="D118" s="129"/>
      <c r="E118" s="129"/>
      <c r="F118" s="129"/>
      <c r="G118" s="129"/>
      <c r="H118" s="129" t="n">
        <v>0</v>
      </c>
      <c r="I118" s="129"/>
      <c r="J118" s="129"/>
      <c r="K118" s="340" t="s">
        <v>584</v>
      </c>
    </row>
    <row r="119" customFormat="false" ht="12.75" hidden="true" customHeight="false" outlineLevel="0" collapsed="false">
      <c r="A119" s="38"/>
      <c r="B119" s="83"/>
      <c r="C119" s="395" t="e">
        <f aca="false"/>
        <v>#DIV/0!</v>
      </c>
      <c r="D119" s="170"/>
      <c r="E119" s="170"/>
      <c r="F119" s="170"/>
      <c r="G119" s="170"/>
      <c r="H119" s="170" t="e">
        <f aca="false"/>
        <v>#DIV/0!</v>
      </c>
      <c r="I119" s="170"/>
      <c r="J119" s="170"/>
      <c r="K119" s="340" t="s">
        <v>424</v>
      </c>
    </row>
    <row r="120" s="393" customFormat="true" ht="12.75" hidden="true" customHeight="false" outlineLevel="0" collapsed="false">
      <c r="A120" s="388"/>
      <c r="B120" s="396"/>
      <c r="C120" s="390" t="n">
        <v>0</v>
      </c>
      <c r="D120" s="402"/>
      <c r="E120" s="402"/>
      <c r="F120" s="402"/>
      <c r="G120" s="402"/>
      <c r="H120" s="399"/>
      <c r="I120" s="402"/>
      <c r="J120" s="402"/>
      <c r="K120" s="389" t="s">
        <v>419</v>
      </c>
    </row>
    <row r="121" customFormat="false" ht="12.75" hidden="true" customHeight="false" outlineLevel="0" collapsed="false">
      <c r="A121" s="38"/>
      <c r="B121" s="83"/>
      <c r="C121" s="386" t="n">
        <v>0</v>
      </c>
      <c r="D121" s="394"/>
      <c r="E121" s="394"/>
      <c r="F121" s="394"/>
      <c r="G121" s="394"/>
      <c r="H121" s="93"/>
      <c r="I121" s="394"/>
      <c r="J121" s="394"/>
      <c r="K121" s="340" t="s">
        <v>420</v>
      </c>
    </row>
    <row r="122" customFormat="false" ht="12.75" hidden="true" customHeight="false" outlineLevel="0" collapsed="false">
      <c r="A122" s="38"/>
      <c r="B122" s="83"/>
      <c r="C122" s="386" t="n">
        <v>0</v>
      </c>
      <c r="D122" s="394"/>
      <c r="E122" s="394"/>
      <c r="F122" s="394"/>
      <c r="G122" s="394"/>
      <c r="H122" s="93" t="n">
        <v>0</v>
      </c>
      <c r="I122" s="394"/>
      <c r="J122" s="394"/>
      <c r="K122" s="340" t="s">
        <v>582</v>
      </c>
    </row>
    <row r="123" customFormat="false" ht="12.75" hidden="true" customHeight="false" outlineLevel="0" collapsed="false">
      <c r="A123" s="38"/>
      <c r="B123" s="83"/>
      <c r="C123" s="386" t="n">
        <v>0</v>
      </c>
      <c r="D123" s="394"/>
      <c r="E123" s="394"/>
      <c r="F123" s="394"/>
      <c r="G123" s="394"/>
      <c r="H123" s="93" t="n">
        <v>0</v>
      </c>
      <c r="I123" s="394"/>
      <c r="J123" s="394"/>
      <c r="K123" s="340" t="s">
        <v>583</v>
      </c>
    </row>
    <row r="124" customFormat="false" ht="12.75" hidden="true" customHeight="false" outlineLevel="0" collapsed="false">
      <c r="A124" s="38"/>
      <c r="B124" s="83"/>
      <c r="C124" s="386" t="n">
        <v>0</v>
      </c>
      <c r="D124" s="394"/>
      <c r="E124" s="394"/>
      <c r="F124" s="394"/>
      <c r="G124" s="394"/>
      <c r="H124" s="93" t="n">
        <v>0</v>
      </c>
      <c r="I124" s="394"/>
      <c r="J124" s="394"/>
      <c r="K124" s="340" t="s">
        <v>584</v>
      </c>
    </row>
    <row r="125" customFormat="false" ht="12.75" hidden="true" customHeight="false" outlineLevel="0" collapsed="false">
      <c r="A125" s="38"/>
      <c r="B125" s="83"/>
      <c r="C125" s="395" t="e">
        <f aca="false"/>
        <v>#DIV/0!</v>
      </c>
      <c r="D125" s="170"/>
      <c r="E125" s="170"/>
      <c r="F125" s="170"/>
      <c r="G125" s="170"/>
      <c r="H125" s="170" t="e">
        <f aca="false"/>
        <v>#DIV/0!</v>
      </c>
      <c r="I125" s="170"/>
      <c r="J125" s="170"/>
      <c r="K125" s="340" t="s">
        <v>424</v>
      </c>
    </row>
    <row r="126" s="393" customFormat="true" ht="12.75" hidden="true" customHeight="false" outlineLevel="0" collapsed="false">
      <c r="A126" s="388"/>
      <c r="B126" s="396"/>
      <c r="C126" s="390" t="n">
        <v>0</v>
      </c>
      <c r="D126" s="402"/>
      <c r="E126" s="402"/>
      <c r="F126" s="402"/>
      <c r="G126" s="402"/>
      <c r="H126" s="399"/>
      <c r="I126" s="402"/>
      <c r="J126" s="402"/>
      <c r="K126" s="389" t="s">
        <v>419</v>
      </c>
    </row>
    <row r="127" customFormat="false" ht="12.75" hidden="true" customHeight="false" outlineLevel="0" collapsed="false">
      <c r="A127" s="38"/>
      <c r="B127" s="83"/>
      <c r="C127" s="386" t="n">
        <v>0</v>
      </c>
      <c r="D127" s="394"/>
      <c r="E127" s="394"/>
      <c r="F127" s="394"/>
      <c r="G127" s="394"/>
      <c r="H127" s="93"/>
      <c r="I127" s="394"/>
      <c r="J127" s="394"/>
      <c r="K127" s="340" t="s">
        <v>420</v>
      </c>
    </row>
    <row r="128" customFormat="false" ht="12.75" hidden="true" customHeight="false" outlineLevel="0" collapsed="false">
      <c r="A128" s="38"/>
      <c r="B128" s="340"/>
      <c r="C128" s="386" t="n">
        <v>0</v>
      </c>
      <c r="D128" s="394"/>
      <c r="E128" s="394"/>
      <c r="F128" s="394"/>
      <c r="G128" s="394"/>
      <c r="H128" s="93" t="n">
        <v>0</v>
      </c>
      <c r="I128" s="394"/>
      <c r="J128" s="394"/>
      <c r="K128" s="340" t="s">
        <v>582</v>
      </c>
    </row>
    <row r="129" customFormat="false" ht="12.75" hidden="true" customHeight="false" outlineLevel="0" collapsed="false">
      <c r="A129" s="38"/>
      <c r="B129" s="83"/>
      <c r="C129" s="386" t="n">
        <v>0</v>
      </c>
      <c r="D129" s="394"/>
      <c r="E129" s="394"/>
      <c r="F129" s="394"/>
      <c r="G129" s="394"/>
      <c r="H129" s="93" t="n">
        <v>0</v>
      </c>
      <c r="I129" s="394"/>
      <c r="J129" s="394"/>
      <c r="K129" s="340" t="s">
        <v>583</v>
      </c>
    </row>
    <row r="130" customFormat="false" ht="12.75" hidden="true" customHeight="false" outlineLevel="0" collapsed="false">
      <c r="A130" s="38"/>
      <c r="B130" s="83"/>
      <c r="C130" s="386" t="n">
        <v>0</v>
      </c>
      <c r="D130" s="394"/>
      <c r="E130" s="394"/>
      <c r="F130" s="394"/>
      <c r="G130" s="394"/>
      <c r="H130" s="93" t="n">
        <v>0</v>
      </c>
      <c r="I130" s="394"/>
      <c r="J130" s="394"/>
      <c r="K130" s="340" t="s">
        <v>584</v>
      </c>
    </row>
    <row r="131" customFormat="false" ht="12.75" hidden="true" customHeight="false" outlineLevel="0" collapsed="false">
      <c r="A131" s="38"/>
      <c r="B131" s="83"/>
      <c r="C131" s="395" t="e">
        <f aca="false"/>
        <v>#DIV/0!</v>
      </c>
      <c r="D131" s="170"/>
      <c r="E131" s="170"/>
      <c r="F131" s="170"/>
      <c r="G131" s="170"/>
      <c r="H131" s="170" t="e">
        <f aca="false"/>
        <v>#DIV/0!</v>
      </c>
      <c r="I131" s="170"/>
      <c r="J131" s="170"/>
      <c r="K131" s="340" t="s">
        <v>424</v>
      </c>
    </row>
    <row r="132" s="393" customFormat="true" ht="12.75" hidden="true" customHeight="false" outlineLevel="0" collapsed="false">
      <c r="A132" s="388"/>
      <c r="B132" s="396"/>
      <c r="C132" s="390" t="n">
        <v>0</v>
      </c>
      <c r="D132" s="391"/>
      <c r="E132" s="391"/>
      <c r="F132" s="391"/>
      <c r="G132" s="391"/>
      <c r="H132" s="391"/>
      <c r="I132" s="391"/>
      <c r="J132" s="391"/>
      <c r="K132" s="389" t="s">
        <v>419</v>
      </c>
    </row>
    <row r="133" customFormat="false" ht="12.75" hidden="true" customHeight="false" outlineLevel="0" collapsed="false">
      <c r="A133" s="38"/>
      <c r="B133" s="83"/>
      <c r="C133" s="386" t="n">
        <v>0</v>
      </c>
      <c r="D133" s="129" t="n">
        <v>0</v>
      </c>
      <c r="E133" s="129" t="n">
        <v>0</v>
      </c>
      <c r="F133" s="129"/>
      <c r="G133" s="129" t="n">
        <v>0</v>
      </c>
      <c r="H133" s="394"/>
      <c r="I133" s="394"/>
      <c r="J133" s="394"/>
      <c r="K133" s="340" t="s">
        <v>420</v>
      </c>
    </row>
    <row r="134" customFormat="false" ht="12.75" hidden="true" customHeight="false" outlineLevel="0" collapsed="false">
      <c r="A134" s="38"/>
      <c r="B134" s="83"/>
      <c r="C134" s="386" t="n">
        <v>0</v>
      </c>
      <c r="D134" s="129" t="n">
        <v>0</v>
      </c>
      <c r="E134" s="129" t="n">
        <v>0</v>
      </c>
      <c r="F134" s="129" t="n">
        <v>0</v>
      </c>
      <c r="G134" s="129" t="n">
        <v>0</v>
      </c>
      <c r="H134" s="129"/>
      <c r="I134" s="129"/>
      <c r="J134" s="129" t="n">
        <v>0</v>
      </c>
      <c r="K134" s="340" t="s">
        <v>582</v>
      </c>
    </row>
    <row r="135" customFormat="false" ht="12.75" hidden="true" customHeight="false" outlineLevel="0" collapsed="false">
      <c r="A135" s="38"/>
      <c r="B135" s="83"/>
      <c r="C135" s="386" t="n">
        <v>0</v>
      </c>
      <c r="D135" s="129" t="n">
        <v>0</v>
      </c>
      <c r="E135" s="129" t="n">
        <v>0</v>
      </c>
      <c r="F135" s="129" t="n">
        <v>0</v>
      </c>
      <c r="G135" s="129" t="n">
        <v>0</v>
      </c>
      <c r="H135" s="129"/>
      <c r="I135" s="129"/>
      <c r="J135" s="129" t="n">
        <v>0</v>
      </c>
      <c r="K135" s="340" t="s">
        <v>583</v>
      </c>
    </row>
    <row r="136" customFormat="false" ht="12.75" hidden="true" customHeight="false" outlineLevel="0" collapsed="false">
      <c r="A136" s="38"/>
      <c r="B136" s="83"/>
      <c r="C136" s="386" t="n">
        <v>0</v>
      </c>
      <c r="D136" s="129" t="n">
        <v>0</v>
      </c>
      <c r="E136" s="129" t="n">
        <v>0</v>
      </c>
      <c r="F136" s="129" t="n">
        <v>0</v>
      </c>
      <c r="G136" s="129" t="n">
        <v>0</v>
      </c>
      <c r="H136" s="129"/>
      <c r="I136" s="129"/>
      <c r="J136" s="129" t="n">
        <v>0</v>
      </c>
      <c r="K136" s="340" t="s">
        <v>584</v>
      </c>
    </row>
    <row r="137" customFormat="false" ht="12.75" hidden="true" customHeight="false" outlineLevel="0" collapsed="false">
      <c r="A137" s="38"/>
      <c r="B137" s="83"/>
      <c r="C137" s="395" t="e">
        <f aca="false"/>
        <v>#DIV/0!</v>
      </c>
      <c r="D137" s="170"/>
      <c r="E137" s="170"/>
      <c r="F137" s="170" t="e">
        <f aca="false"/>
        <v>#DIV/0!</v>
      </c>
      <c r="G137" s="170"/>
      <c r="H137" s="170"/>
      <c r="I137" s="170"/>
      <c r="J137" s="170"/>
      <c r="K137" s="340" t="s">
        <v>424</v>
      </c>
    </row>
    <row r="138" s="393" customFormat="true" ht="24" hidden="false" customHeight="true" outlineLevel="0" collapsed="false">
      <c r="A138" s="388" t="s">
        <v>619</v>
      </c>
      <c r="B138" s="403" t="s">
        <v>620</v>
      </c>
      <c r="C138" s="390" t="n">
        <v>5128208</v>
      </c>
      <c r="D138" s="404" t="n">
        <v>3711187</v>
      </c>
      <c r="E138" s="404" t="n">
        <v>1172797</v>
      </c>
      <c r="F138" s="404" t="n">
        <v>216398</v>
      </c>
      <c r="G138" s="404" t="n">
        <v>27826</v>
      </c>
      <c r="H138" s="404"/>
      <c r="I138" s="404"/>
      <c r="J138" s="404" t="n">
        <v>1789.13</v>
      </c>
      <c r="K138" s="389" t="s">
        <v>419</v>
      </c>
    </row>
    <row r="139" customFormat="false" ht="12.75" hidden="false" customHeight="false" outlineLevel="0" collapsed="false">
      <c r="A139" s="38"/>
      <c r="B139" s="343"/>
      <c r="C139" s="386" t="n">
        <v>4996860</v>
      </c>
      <c r="D139" s="405" t="n">
        <v>3633115</v>
      </c>
      <c r="E139" s="405" t="n">
        <v>1157736</v>
      </c>
      <c r="F139" s="405" t="n">
        <v>179225</v>
      </c>
      <c r="G139" s="405" t="n">
        <v>26784</v>
      </c>
      <c r="H139" s="394"/>
      <c r="I139" s="394"/>
      <c r="J139" s="405" t="n">
        <v>1749.17</v>
      </c>
      <c r="K139" s="340" t="s">
        <v>420</v>
      </c>
    </row>
    <row r="140" customFormat="false" ht="12.75" hidden="true" customHeight="false" outlineLevel="0" collapsed="false">
      <c r="A140" s="38"/>
      <c r="B140" s="343"/>
      <c r="C140" s="386" t="n">
        <v>4996860</v>
      </c>
      <c r="D140" s="405" t="n">
        <v>3633115</v>
      </c>
      <c r="E140" s="405" t="n">
        <v>1157736</v>
      </c>
      <c r="F140" s="405" t="n">
        <v>179225</v>
      </c>
      <c r="G140" s="405" t="n">
        <v>26784</v>
      </c>
      <c r="H140" s="405"/>
      <c r="I140" s="405"/>
      <c r="J140" s="405" t="n">
        <v>1749.17</v>
      </c>
      <c r="K140" s="340" t="s">
        <v>582</v>
      </c>
    </row>
    <row r="141" customFormat="false" ht="15.75" hidden="true" customHeight="true" outlineLevel="0" collapsed="false">
      <c r="A141" s="38"/>
      <c r="B141" s="343"/>
      <c r="C141" s="386" t="n">
        <v>4996860</v>
      </c>
      <c r="D141" s="405" t="n">
        <v>3633115</v>
      </c>
      <c r="E141" s="405" t="n">
        <v>1157736</v>
      </c>
      <c r="F141" s="405" t="n">
        <v>179225</v>
      </c>
      <c r="G141" s="405" t="n">
        <v>26784</v>
      </c>
      <c r="H141" s="405"/>
      <c r="I141" s="405"/>
      <c r="J141" s="405" t="n">
        <v>1749.17</v>
      </c>
      <c r="K141" s="340" t="s">
        <v>583</v>
      </c>
    </row>
    <row r="142" customFormat="false" ht="12.75" hidden="true" customHeight="false" outlineLevel="0" collapsed="false">
      <c r="A142" s="38"/>
      <c r="B142" s="343"/>
      <c r="C142" s="386" t="n">
        <v>4996860</v>
      </c>
      <c r="D142" s="405" t="n">
        <v>3633115</v>
      </c>
      <c r="E142" s="405" t="n">
        <v>1157736</v>
      </c>
      <c r="F142" s="405" t="n">
        <v>179225</v>
      </c>
      <c r="G142" s="405" t="n">
        <v>26784</v>
      </c>
      <c r="H142" s="405"/>
      <c r="I142" s="405"/>
      <c r="J142" s="405" t="n">
        <v>1749.17</v>
      </c>
      <c r="K142" s="340" t="s">
        <v>584</v>
      </c>
    </row>
    <row r="143" customFormat="false" ht="12.75" hidden="false" customHeight="false" outlineLevel="0" collapsed="false">
      <c r="A143" s="38"/>
      <c r="B143" s="343"/>
      <c r="C143" s="395" t="n">
        <v>0.974387154343194</v>
      </c>
      <c r="D143" s="170" t="n">
        <v>0.978963064916966</v>
      </c>
      <c r="E143" s="170" t="n">
        <v>0.987158050370183</v>
      </c>
      <c r="F143" s="170" t="n">
        <v>0.828219299623841</v>
      </c>
      <c r="G143" s="170" t="n">
        <v>0.96255300797815</v>
      </c>
      <c r="H143" s="170"/>
      <c r="I143" s="170"/>
      <c r="J143" s="170" t="n">
        <v>0.977665122154343</v>
      </c>
      <c r="K143" s="340" t="s">
        <v>424</v>
      </c>
    </row>
    <row r="144" s="393" customFormat="true" ht="12.75" hidden="false" customHeight="false" outlineLevel="0" collapsed="false">
      <c r="A144" s="388" t="s">
        <v>621</v>
      </c>
      <c r="B144" s="396" t="s">
        <v>622</v>
      </c>
      <c r="C144" s="390" t="n">
        <v>1910707</v>
      </c>
      <c r="D144" s="404" t="n">
        <v>1026753</v>
      </c>
      <c r="E144" s="404" t="n">
        <v>301593</v>
      </c>
      <c r="F144" s="404" t="n">
        <v>582361</v>
      </c>
      <c r="G144" s="389"/>
      <c r="H144" s="389"/>
      <c r="I144" s="389"/>
      <c r="J144" s="389"/>
      <c r="K144" s="389" t="s">
        <v>419</v>
      </c>
    </row>
    <row r="145" customFormat="false" ht="12.75" hidden="false" customHeight="false" outlineLevel="0" collapsed="false">
      <c r="A145" s="38"/>
      <c r="B145" s="83"/>
      <c r="C145" s="386" t="n">
        <v>2094863</v>
      </c>
      <c r="D145" s="405" t="n">
        <v>1141548</v>
      </c>
      <c r="E145" s="405" t="n">
        <v>315816</v>
      </c>
      <c r="F145" s="405" t="n">
        <v>637499</v>
      </c>
      <c r="G145" s="394"/>
      <c r="H145" s="394"/>
      <c r="I145" s="394"/>
      <c r="J145" s="394"/>
      <c r="K145" s="340" t="s">
        <v>420</v>
      </c>
    </row>
    <row r="146" customFormat="false" ht="12.75" hidden="true" customHeight="false" outlineLevel="0" collapsed="false">
      <c r="A146" s="83"/>
      <c r="B146" s="83"/>
      <c r="C146" s="386" t="n">
        <v>2094863</v>
      </c>
      <c r="D146" s="405" t="n">
        <v>1141548</v>
      </c>
      <c r="E146" s="405" t="n">
        <v>315816</v>
      </c>
      <c r="F146" s="405" t="n">
        <v>637499</v>
      </c>
      <c r="G146" s="340" t="n">
        <v>0</v>
      </c>
      <c r="H146" s="340" t="n">
        <v>0</v>
      </c>
      <c r="I146" s="340"/>
      <c r="J146" s="340"/>
      <c r="K146" s="340" t="s">
        <v>582</v>
      </c>
    </row>
    <row r="147" customFormat="false" ht="12.75" hidden="true" customHeight="false" outlineLevel="0" collapsed="false">
      <c r="A147" s="83"/>
      <c r="B147" s="83"/>
      <c r="C147" s="386" t="n">
        <v>2094863</v>
      </c>
      <c r="D147" s="405" t="n">
        <v>1141548</v>
      </c>
      <c r="E147" s="405" t="n">
        <v>315816</v>
      </c>
      <c r="F147" s="405" t="n">
        <v>637499</v>
      </c>
      <c r="G147" s="340" t="n">
        <v>0</v>
      </c>
      <c r="H147" s="340" t="n">
        <v>0</v>
      </c>
      <c r="I147" s="340" t="n">
        <v>0</v>
      </c>
      <c r="J147" s="340"/>
      <c r="K147" s="340" t="s">
        <v>583</v>
      </c>
    </row>
    <row r="148" customFormat="false" ht="12.75" hidden="true" customHeight="false" outlineLevel="0" collapsed="false">
      <c r="A148" s="83"/>
      <c r="B148" s="83"/>
      <c r="C148" s="386" t="n">
        <v>2094863</v>
      </c>
      <c r="D148" s="405" t="n">
        <v>1141548</v>
      </c>
      <c r="E148" s="405" t="n">
        <v>315816</v>
      </c>
      <c r="F148" s="405" t="n">
        <v>637499</v>
      </c>
      <c r="G148" s="340" t="n">
        <v>0</v>
      </c>
      <c r="H148" s="340" t="n">
        <v>0</v>
      </c>
      <c r="I148" s="340" t="n">
        <v>0</v>
      </c>
      <c r="J148" s="340"/>
      <c r="K148" s="340" t="s">
        <v>584</v>
      </c>
    </row>
    <row r="149" customFormat="false" ht="12.75" hidden="false" customHeight="false" outlineLevel="0" collapsed="false">
      <c r="A149" s="83"/>
      <c r="B149" s="83"/>
      <c r="C149" s="395" t="n">
        <v>1.09638107778953</v>
      </c>
      <c r="D149" s="170" t="n">
        <v>1.11180390999588</v>
      </c>
      <c r="E149" s="170" t="n">
        <v>1.04715958261631</v>
      </c>
      <c r="F149" s="170" t="n">
        <v>1.09468010392179</v>
      </c>
      <c r="G149" s="170"/>
      <c r="H149" s="170"/>
      <c r="I149" s="170"/>
      <c r="J149" s="170"/>
      <c r="K149" s="340" t="s">
        <v>424</v>
      </c>
    </row>
    <row r="153" customFormat="false" ht="12.75" hidden="false" customHeight="false" outlineLevel="0" collapsed="false">
      <c r="D153" s="341"/>
      <c r="E153" s="341"/>
      <c r="F153" s="341"/>
      <c r="G153" s="341"/>
    </row>
    <row r="154" customFormat="false" ht="12.75" hidden="false" customHeight="false" outlineLevel="0" collapsed="false">
      <c r="D154" s="341"/>
      <c r="E154" s="341"/>
      <c r="F154" s="341"/>
      <c r="H154" s="341"/>
    </row>
    <row r="155" customFormat="false" ht="12.75" hidden="false" customHeight="false" outlineLevel="0" collapsed="false">
      <c r="E155" s="341"/>
    </row>
    <row r="156" customFormat="false" ht="12.75" hidden="false" customHeight="false" outlineLevel="0" collapsed="false">
      <c r="D156" s="341"/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8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9.56"/>
    <col collapsed="false" customWidth="true" hidden="true" outlineLevel="0" max="4" min="2" style="80" width="9.56"/>
    <col collapsed="false" customWidth="true" hidden="false" outlineLevel="0" max="5" min="5" style="80" width="68.28"/>
    <col collapsed="false" customWidth="true" hidden="false" outlineLevel="0" max="6" min="6" style="333" width="13.14"/>
    <col collapsed="false" customWidth="true" hidden="false" outlineLevel="0" max="7" min="7" style="333" width="13.56"/>
    <col collapsed="false" customWidth="true" hidden="true" outlineLevel="0" max="8" min="8" style="333" width="12.85"/>
    <col collapsed="false" customWidth="true" hidden="true" outlineLevel="0" max="9" min="9" style="333" width="13.14"/>
    <col collapsed="false" customWidth="true" hidden="true" outlineLevel="0" max="10" min="10" style="333" width="14.41"/>
    <col collapsed="false" customWidth="true" hidden="false" outlineLevel="0" max="11" min="11" style="333" width="13.14"/>
    <col collapsed="false" customWidth="true" hidden="true" outlineLevel="0" max="17" min="12" style="80" width="9.06"/>
    <col collapsed="false" customWidth="false" hidden="false" outlineLevel="0" max="257" min="18" style="80" width="9.14"/>
  </cols>
  <sheetData>
    <row r="1" customFormat="false" ht="15" hidden="false" customHeight="false" outlineLevel="0" collapsed="false">
      <c r="A1" s="210"/>
      <c r="B1" s="210"/>
      <c r="C1" s="210"/>
      <c r="D1" s="210"/>
      <c r="E1" s="212"/>
      <c r="F1" s="212"/>
      <c r="G1" s="212"/>
      <c r="H1" s="406"/>
      <c r="I1" s="406"/>
      <c r="J1" s="406" t="s">
        <v>0</v>
      </c>
      <c r="K1" s="406" t="s">
        <v>0</v>
      </c>
    </row>
    <row r="2" customFormat="false" ht="28.5" hidden="false" customHeight="true" outlineLevel="0" collapsed="false">
      <c r="A2" s="407" t="s">
        <v>1</v>
      </c>
      <c r="B2" s="407"/>
      <c r="C2" s="407"/>
      <c r="D2" s="407"/>
      <c r="E2" s="408" t="s">
        <v>2</v>
      </c>
      <c r="F2" s="409" t="s">
        <v>623</v>
      </c>
      <c r="G2" s="409" t="s">
        <v>4</v>
      </c>
      <c r="H2" s="409" t="s">
        <v>4</v>
      </c>
      <c r="I2" s="409" t="s">
        <v>4</v>
      </c>
      <c r="J2" s="409" t="s">
        <v>4</v>
      </c>
      <c r="K2" s="409" t="s">
        <v>624</v>
      </c>
    </row>
    <row r="3" customFormat="false" ht="33" hidden="false" customHeight="true" outlineLevel="0" collapsed="false">
      <c r="A3" s="410"/>
      <c r="B3" s="410"/>
      <c r="C3" s="410"/>
      <c r="D3" s="410"/>
      <c r="E3" s="411"/>
      <c r="F3" s="272" t="s">
        <v>7</v>
      </c>
      <c r="G3" s="272" t="s">
        <v>8</v>
      </c>
      <c r="H3" s="272" t="s">
        <v>625</v>
      </c>
      <c r="I3" s="272" t="s">
        <v>626</v>
      </c>
      <c r="J3" s="272" t="s">
        <v>627</v>
      </c>
      <c r="K3" s="409" t="s">
        <v>628</v>
      </c>
    </row>
    <row r="4" customFormat="false" ht="24.95" hidden="false" customHeight="true" outlineLevel="0" collapsed="false">
      <c r="A4" s="272" t="s">
        <v>21</v>
      </c>
      <c r="B4" s="272"/>
      <c r="C4" s="272"/>
      <c r="D4" s="272"/>
      <c r="E4" s="272" t="s">
        <v>14</v>
      </c>
      <c r="F4" s="272" t="s">
        <v>15</v>
      </c>
      <c r="G4" s="272" t="s">
        <v>16</v>
      </c>
      <c r="H4" s="272"/>
      <c r="I4" s="272"/>
      <c r="J4" s="272"/>
      <c r="K4" s="272" t="s">
        <v>17</v>
      </c>
    </row>
    <row r="5" customFormat="false" ht="24.95" hidden="false" customHeight="true" outlineLevel="0" collapsed="false">
      <c r="A5" s="412"/>
      <c r="B5" s="412"/>
      <c r="C5" s="412"/>
      <c r="D5" s="412"/>
      <c r="E5" s="413" t="s">
        <v>629</v>
      </c>
      <c r="F5" s="414"/>
      <c r="G5" s="414"/>
      <c r="H5" s="414"/>
      <c r="I5" s="414"/>
      <c r="J5" s="414"/>
      <c r="K5" s="414"/>
    </row>
    <row r="6" customFormat="false" ht="24.95" hidden="false" customHeight="true" outlineLevel="0" collapsed="false">
      <c r="A6" s="415" t="s">
        <v>21</v>
      </c>
      <c r="B6" s="415"/>
      <c r="C6" s="415"/>
      <c r="D6" s="415"/>
      <c r="E6" s="416" t="s">
        <v>630</v>
      </c>
      <c r="F6" s="414" t="n">
        <v>0</v>
      </c>
      <c r="G6" s="414" t="n">
        <v>18400</v>
      </c>
      <c r="H6" s="414" t="n">
        <v>18400</v>
      </c>
      <c r="I6" s="414" t="n">
        <v>18400</v>
      </c>
      <c r="J6" s="414" t="n">
        <v>18400</v>
      </c>
      <c r="K6" s="417"/>
      <c r="L6" s="341" t="n">
        <f aca="false">+H6-G6</f>
        <v>0</v>
      </c>
      <c r="N6" s="341" t="n">
        <f aca="false">+I6-H6</f>
        <v>0</v>
      </c>
      <c r="O6" s="341"/>
      <c r="P6" s="341" t="n">
        <f aca="false">+J6-I6</f>
        <v>0</v>
      </c>
    </row>
    <row r="7" customFormat="false" ht="24.95" hidden="false" customHeight="true" outlineLevel="0" collapsed="false">
      <c r="A7" s="415" t="s">
        <v>14</v>
      </c>
      <c r="B7" s="415"/>
      <c r="C7" s="415"/>
      <c r="D7" s="415"/>
      <c r="E7" s="416" t="s">
        <v>631</v>
      </c>
      <c r="F7" s="414" t="n">
        <v>12685</v>
      </c>
      <c r="G7" s="414" t="n">
        <v>34657</v>
      </c>
      <c r="H7" s="414" t="n">
        <v>34657</v>
      </c>
      <c r="I7" s="414" t="n">
        <v>34657</v>
      </c>
      <c r="J7" s="414" t="n">
        <v>34657</v>
      </c>
      <c r="K7" s="417" t="n">
        <v>2.73212455656287</v>
      </c>
      <c r="L7" s="341" t="n">
        <f aca="false">+H7-G7</f>
        <v>0</v>
      </c>
      <c r="N7" s="341" t="n">
        <f aca="false">+I7-H7</f>
        <v>0</v>
      </c>
      <c r="O7" s="341"/>
      <c r="P7" s="341" t="n">
        <f aca="false">+J7-I7</f>
        <v>0</v>
      </c>
    </row>
    <row r="8" customFormat="false" ht="24.95" hidden="false" customHeight="true" outlineLevel="0" collapsed="false">
      <c r="A8" s="415" t="s">
        <v>15</v>
      </c>
      <c r="B8" s="415"/>
      <c r="C8" s="415"/>
      <c r="D8" s="415"/>
      <c r="E8" s="416" t="s">
        <v>632</v>
      </c>
      <c r="F8" s="414" t="n">
        <v>20000</v>
      </c>
      <c r="G8" s="414" t="n">
        <v>20000</v>
      </c>
      <c r="H8" s="414" t="n">
        <v>20000</v>
      </c>
      <c r="I8" s="414" t="n">
        <v>20000</v>
      </c>
      <c r="J8" s="414" t="n">
        <v>20000</v>
      </c>
      <c r="K8" s="417" t="n">
        <v>1</v>
      </c>
      <c r="L8" s="341" t="n">
        <f aca="false">+H8-G8</f>
        <v>0</v>
      </c>
      <c r="N8" s="341" t="n">
        <f aca="false">+I8-H8</f>
        <v>0</v>
      </c>
      <c r="O8" s="341"/>
      <c r="P8" s="341" t="n">
        <f aca="false">+J8-I8</f>
        <v>0</v>
      </c>
    </row>
    <row r="9" customFormat="false" ht="24.95" hidden="false" customHeight="true" outlineLevel="0" collapsed="false">
      <c r="A9" s="415"/>
      <c r="B9" s="415"/>
      <c r="C9" s="415"/>
      <c r="D9" s="415"/>
      <c r="E9" s="418" t="s">
        <v>633</v>
      </c>
      <c r="F9" s="419" t="n">
        <v>32685</v>
      </c>
      <c r="G9" s="419" t="n">
        <v>73057</v>
      </c>
      <c r="H9" s="419" t="n">
        <v>73057</v>
      </c>
      <c r="I9" s="419" t="n">
        <v>73057</v>
      </c>
      <c r="J9" s="419" t="n">
        <v>73057</v>
      </c>
      <c r="K9" s="417" t="n">
        <v>2.23518433532201</v>
      </c>
      <c r="L9" s="341" t="n">
        <f aca="false">+H9-G9</f>
        <v>0</v>
      </c>
      <c r="N9" s="341" t="n">
        <f aca="false">+I9-H9</f>
        <v>0</v>
      </c>
      <c r="O9" s="341"/>
      <c r="P9" s="341" t="n">
        <f aca="false">+J9-I9</f>
        <v>0</v>
      </c>
    </row>
    <row r="10" customFormat="false" ht="24.95" hidden="false" customHeight="true" outlineLevel="0" collapsed="false">
      <c r="A10" s="420"/>
      <c r="B10" s="420"/>
      <c r="C10" s="420"/>
      <c r="D10" s="420"/>
      <c r="E10" s="421" t="s">
        <v>634</v>
      </c>
      <c r="F10" s="414"/>
      <c r="G10" s="417"/>
      <c r="H10" s="414"/>
      <c r="I10" s="414"/>
      <c r="J10" s="414"/>
      <c r="K10" s="417"/>
      <c r="L10" s="341" t="n">
        <f aca="false">+H10-G10</f>
        <v>0</v>
      </c>
      <c r="N10" s="341" t="n">
        <f aca="false">+I10-H10</f>
        <v>0</v>
      </c>
      <c r="O10" s="341"/>
      <c r="P10" s="341" t="n">
        <f aca="false">+J10-I10</f>
        <v>0</v>
      </c>
    </row>
    <row r="11" customFormat="false" ht="24.95" hidden="false" customHeight="true" outlineLevel="0" collapsed="false">
      <c r="A11" s="415" t="s">
        <v>16</v>
      </c>
      <c r="B11" s="415"/>
      <c r="C11" s="415"/>
      <c r="D11" s="415"/>
      <c r="E11" s="416" t="s">
        <v>635</v>
      </c>
      <c r="F11" s="414" t="n">
        <v>35000</v>
      </c>
      <c r="G11" s="414" t="n">
        <v>33367</v>
      </c>
      <c r="H11" s="414" t="n">
        <v>33367</v>
      </c>
      <c r="I11" s="414" t="n">
        <v>33367</v>
      </c>
      <c r="J11" s="414" t="n">
        <v>33367</v>
      </c>
      <c r="K11" s="417" t="n">
        <v>0.953342857142857</v>
      </c>
      <c r="L11" s="341" t="n">
        <f aca="false">+H11-G11</f>
        <v>0</v>
      </c>
      <c r="N11" s="341" t="n">
        <f aca="false">+I11-H11</f>
        <v>0</v>
      </c>
      <c r="O11" s="341"/>
      <c r="P11" s="341" t="n">
        <f aca="false">+J11-I11</f>
        <v>0</v>
      </c>
    </row>
    <row r="12" customFormat="false" ht="24.95" hidden="true" customHeight="true" outlineLevel="0" collapsed="false">
      <c r="A12" s="415" t="n">
        <v>5</v>
      </c>
      <c r="B12" s="415"/>
      <c r="C12" s="415"/>
      <c r="D12" s="415"/>
      <c r="E12" s="416" t="s">
        <v>636</v>
      </c>
      <c r="F12" s="414"/>
      <c r="G12" s="414"/>
      <c r="H12" s="414" t="n">
        <v>0</v>
      </c>
      <c r="I12" s="414" t="n">
        <v>0</v>
      </c>
      <c r="J12" s="414" t="n">
        <v>0</v>
      </c>
      <c r="K12" s="417"/>
      <c r="L12" s="341" t="n">
        <f aca="false">+H12-G12</f>
        <v>0</v>
      </c>
      <c r="N12" s="341" t="n">
        <f aca="false">+I12-H12</f>
        <v>0</v>
      </c>
      <c r="O12" s="341"/>
      <c r="P12" s="341" t="n">
        <f aca="false">+J12-I12</f>
        <v>0</v>
      </c>
    </row>
    <row r="13" customFormat="false" ht="24.95" hidden="true" customHeight="true" outlineLevel="0" collapsed="false">
      <c r="A13" s="415" t="n">
        <v>6</v>
      </c>
      <c r="B13" s="415"/>
      <c r="C13" s="415"/>
      <c r="D13" s="415"/>
      <c r="E13" s="416" t="s">
        <v>637</v>
      </c>
      <c r="F13" s="414"/>
      <c r="G13" s="414"/>
      <c r="H13" s="414" t="n">
        <v>0</v>
      </c>
      <c r="I13" s="414" t="n">
        <v>0</v>
      </c>
      <c r="J13" s="414" t="n">
        <v>0</v>
      </c>
      <c r="K13" s="417"/>
      <c r="L13" s="341" t="n">
        <f aca="false">+H13-G13</f>
        <v>0</v>
      </c>
      <c r="N13" s="341" t="n">
        <f aca="false">+I13-H13</f>
        <v>0</v>
      </c>
      <c r="O13" s="341"/>
      <c r="P13" s="341" t="n">
        <f aca="false">+J13-I13</f>
        <v>0</v>
      </c>
    </row>
    <row r="14" customFormat="false" ht="24.95" hidden="false" customHeight="true" outlineLevel="0" collapsed="false">
      <c r="A14" s="415" t="s">
        <v>17</v>
      </c>
      <c r="B14" s="415"/>
      <c r="C14" s="415"/>
      <c r="D14" s="415"/>
      <c r="E14" s="416" t="s">
        <v>638</v>
      </c>
      <c r="F14" s="414" t="n">
        <v>0</v>
      </c>
      <c r="G14" s="414" t="n">
        <v>0</v>
      </c>
      <c r="H14" s="414" t="n">
        <v>0</v>
      </c>
      <c r="I14" s="414" t="n">
        <v>0</v>
      </c>
      <c r="J14" s="414" t="n">
        <v>0</v>
      </c>
      <c r="K14" s="417"/>
      <c r="L14" s="341" t="n">
        <f aca="false">+H14-G14</f>
        <v>0</v>
      </c>
      <c r="N14" s="341" t="n">
        <f aca="false">+I14-H14</f>
        <v>0</v>
      </c>
      <c r="O14" s="341"/>
      <c r="P14" s="341" t="n">
        <f aca="false">+J14-I14</f>
        <v>0</v>
      </c>
    </row>
    <row r="15" customFormat="false" ht="24.95" hidden="false" customHeight="true" outlineLevel="0" collapsed="false">
      <c r="A15" s="415" t="s">
        <v>79</v>
      </c>
      <c r="B15" s="415"/>
      <c r="C15" s="415"/>
      <c r="D15" s="415"/>
      <c r="E15" s="416" t="s">
        <v>639</v>
      </c>
      <c r="F15" s="414" t="n">
        <v>0</v>
      </c>
      <c r="G15" s="414" t="n">
        <v>9256</v>
      </c>
      <c r="H15" s="414" t="n">
        <v>9256</v>
      </c>
      <c r="I15" s="414" t="n">
        <v>9256</v>
      </c>
      <c r="J15" s="414" t="n">
        <v>9256</v>
      </c>
      <c r="K15" s="417"/>
      <c r="L15" s="341" t="n">
        <f aca="false">+H15-G15</f>
        <v>0</v>
      </c>
      <c r="N15" s="341" t="n">
        <f aca="false">+I15-H15</f>
        <v>0</v>
      </c>
      <c r="O15" s="341"/>
      <c r="P15" s="341" t="n">
        <f aca="false">+J15-I15</f>
        <v>0</v>
      </c>
    </row>
    <row r="16" customFormat="false" ht="24.95" hidden="false" customHeight="true" outlineLevel="0" collapsed="false">
      <c r="A16" s="415"/>
      <c r="B16" s="415"/>
      <c r="C16" s="415"/>
      <c r="D16" s="415"/>
      <c r="E16" s="421" t="s">
        <v>640</v>
      </c>
      <c r="F16" s="419" t="n">
        <v>35000</v>
      </c>
      <c r="G16" s="419" t="n">
        <v>42623</v>
      </c>
      <c r="H16" s="419" t="n">
        <v>42623</v>
      </c>
      <c r="I16" s="419" t="n">
        <v>42623</v>
      </c>
      <c r="J16" s="419" t="n">
        <v>42623</v>
      </c>
      <c r="K16" s="417" t="n">
        <v>1.2178</v>
      </c>
      <c r="L16" s="341" t="n">
        <f aca="false">+H16-G16</f>
        <v>0</v>
      </c>
      <c r="N16" s="341" t="n">
        <f aca="false">+I16-H16</f>
        <v>0</v>
      </c>
      <c r="O16" s="341"/>
      <c r="P16" s="341" t="n">
        <f aca="false">+J16-I16</f>
        <v>0</v>
      </c>
    </row>
    <row r="17" customFormat="false" ht="24.95" hidden="false" customHeight="true" outlineLevel="0" collapsed="false">
      <c r="A17" s="415"/>
      <c r="B17" s="415"/>
      <c r="C17" s="415"/>
      <c r="D17" s="415"/>
      <c r="E17" s="422" t="s">
        <v>641</v>
      </c>
      <c r="F17" s="419" t="n">
        <v>67685</v>
      </c>
      <c r="G17" s="419" t="n">
        <v>115680</v>
      </c>
      <c r="H17" s="419" t="n">
        <v>115680</v>
      </c>
      <c r="I17" s="419" t="n">
        <v>115680</v>
      </c>
      <c r="J17" s="419" t="n">
        <v>115680</v>
      </c>
      <c r="K17" s="417" t="n">
        <v>1.70909359533131</v>
      </c>
      <c r="L17" s="341" t="n">
        <f aca="false">+H17-G17</f>
        <v>0</v>
      </c>
      <c r="N17" s="341" t="n">
        <f aca="false">+I17-H17</f>
        <v>0</v>
      </c>
      <c r="O17" s="341"/>
      <c r="P17" s="341" t="n">
        <f aca="false">+J17-I17</f>
        <v>0</v>
      </c>
    </row>
    <row r="18" customFormat="false" ht="24.95" hidden="false" customHeight="true" outlineLevel="0" collapsed="false">
      <c r="A18" s="415" t="s">
        <v>81</v>
      </c>
      <c r="B18" s="415"/>
      <c r="C18" s="415"/>
      <c r="D18" s="415"/>
      <c r="E18" s="423" t="s">
        <v>642</v>
      </c>
      <c r="F18" s="414" t="n">
        <v>156153</v>
      </c>
      <c r="G18" s="414" t="n">
        <v>177930</v>
      </c>
      <c r="H18" s="414" t="n">
        <v>177930</v>
      </c>
      <c r="I18" s="414" t="n">
        <v>177930</v>
      </c>
      <c r="J18" s="414" t="n">
        <v>177930</v>
      </c>
      <c r="K18" s="417" t="n">
        <v>1.13945937638086</v>
      </c>
      <c r="L18" s="341" t="n">
        <f aca="false">+H18-G18</f>
        <v>0</v>
      </c>
      <c r="N18" s="341" t="n">
        <f aca="false">+I18-H18</f>
        <v>0</v>
      </c>
      <c r="O18" s="341"/>
      <c r="P18" s="341" t="n">
        <f aca="false">+J18-I18</f>
        <v>0</v>
      </c>
      <c r="Q18" s="341" t="e">
        <f aca="false">+#REF!</f>
        <v>#REF!</v>
      </c>
    </row>
    <row r="19" customFormat="false" ht="24.95" hidden="false" customHeight="true" outlineLevel="0" collapsed="false">
      <c r="A19" s="415" t="s">
        <v>83</v>
      </c>
      <c r="B19" s="415"/>
      <c r="C19" s="415"/>
      <c r="D19" s="415"/>
      <c r="E19" s="423" t="s">
        <v>643</v>
      </c>
      <c r="F19" s="414" t="n">
        <v>0</v>
      </c>
      <c r="G19" s="414" t="n">
        <v>0</v>
      </c>
      <c r="H19" s="414" t="n">
        <v>0</v>
      </c>
      <c r="I19" s="414" t="n">
        <v>0</v>
      </c>
      <c r="J19" s="414" t="n">
        <v>0</v>
      </c>
      <c r="K19" s="417"/>
      <c r="L19" s="341" t="n">
        <f aca="false">+H19-G19</f>
        <v>0</v>
      </c>
      <c r="N19" s="341" t="n">
        <f aca="false">+I19-H19</f>
        <v>0</v>
      </c>
      <c r="O19" s="341"/>
      <c r="P19" s="341" t="n">
        <f aca="false">+J19-I19</f>
        <v>0</v>
      </c>
    </row>
    <row r="20" customFormat="false" ht="24.95" hidden="false" customHeight="true" outlineLevel="0" collapsed="false">
      <c r="A20" s="424" t="s">
        <v>85</v>
      </c>
      <c r="B20" s="424"/>
      <c r="C20" s="424"/>
      <c r="D20" s="424"/>
      <c r="E20" s="416" t="s">
        <v>644</v>
      </c>
      <c r="F20" s="414" t="n">
        <v>66600</v>
      </c>
      <c r="G20" s="414" t="n">
        <v>68500</v>
      </c>
      <c r="H20" s="414" t="n">
        <v>68500</v>
      </c>
      <c r="I20" s="414" t="n">
        <v>68500</v>
      </c>
      <c r="J20" s="414" t="n">
        <v>68500</v>
      </c>
      <c r="K20" s="417" t="n">
        <v>1.02852852852853</v>
      </c>
      <c r="L20" s="341" t="n">
        <f aca="false">+H20-G20</f>
        <v>0</v>
      </c>
      <c r="M20" s="341"/>
      <c r="N20" s="341" t="n">
        <f aca="false">+I20-H20</f>
        <v>0</v>
      </c>
      <c r="O20" s="341" t="e">
        <f aca="false">+N20+#REF!</f>
        <v>#REF!</v>
      </c>
      <c r="P20" s="341" t="n">
        <f aca="false">+J20-I20</f>
        <v>0</v>
      </c>
      <c r="Q20" s="341" t="e">
        <f aca="false">+#REF!</f>
        <v>#REF!</v>
      </c>
    </row>
    <row r="21" customFormat="false" ht="24.95" hidden="false" customHeight="true" outlineLevel="0" collapsed="false">
      <c r="A21" s="415"/>
      <c r="B21" s="415"/>
      <c r="C21" s="415"/>
      <c r="D21" s="415"/>
      <c r="E21" s="418" t="s">
        <v>645</v>
      </c>
      <c r="F21" s="419" t="n">
        <v>222753</v>
      </c>
      <c r="G21" s="419" t="n">
        <v>246430</v>
      </c>
      <c r="H21" s="419" t="n">
        <v>246430</v>
      </c>
      <c r="I21" s="419" t="n">
        <v>246430</v>
      </c>
      <c r="J21" s="419" t="n">
        <v>246430</v>
      </c>
      <c r="K21" s="417" t="n">
        <v>1.10629262007695</v>
      </c>
      <c r="L21" s="341" t="n">
        <f aca="false">+H21-G21</f>
        <v>0</v>
      </c>
      <c r="M21" s="341"/>
      <c r="N21" s="341" t="n">
        <f aca="false">+I21-H21</f>
        <v>0</v>
      </c>
      <c r="O21" s="341" t="e">
        <f aca="false">+N20-O20</f>
        <v>#REF!</v>
      </c>
      <c r="P21" s="341" t="n">
        <f aca="false">+J21-I21</f>
        <v>0</v>
      </c>
      <c r="Q21" s="341"/>
      <c r="R21" s="341"/>
    </row>
    <row r="22" customFormat="false" ht="24.95" hidden="false" customHeight="true" outlineLevel="0" collapsed="false">
      <c r="A22" s="418"/>
      <c r="B22" s="418"/>
      <c r="C22" s="418"/>
      <c r="D22" s="418"/>
      <c r="E22" s="425" t="s">
        <v>646</v>
      </c>
      <c r="F22" s="419" t="n">
        <v>290438</v>
      </c>
      <c r="G22" s="419" t="n">
        <v>362110</v>
      </c>
      <c r="H22" s="419" t="n">
        <v>362110</v>
      </c>
      <c r="I22" s="419" t="n">
        <v>362110</v>
      </c>
      <c r="J22" s="419" t="n">
        <v>362110</v>
      </c>
      <c r="K22" s="417" t="n">
        <v>1.24677211659631</v>
      </c>
      <c r="L22" s="341" t="n">
        <f aca="false">+H22-G22</f>
        <v>0</v>
      </c>
      <c r="N22" s="341" t="n">
        <f aca="false">+I22-H22</f>
        <v>0</v>
      </c>
      <c r="O22" s="341"/>
      <c r="P22" s="341" t="n">
        <f aca="false">+J22-I22</f>
        <v>0</v>
      </c>
    </row>
    <row r="23" customFormat="false" ht="12.75" hidden="false" customHeight="false" outlineLevel="0" collapsed="false">
      <c r="A23" s="426"/>
      <c r="B23" s="427"/>
      <c r="C23" s="427"/>
      <c r="D23" s="427"/>
      <c r="L23" s="341"/>
    </row>
    <row r="25" customFormat="false" ht="12.75" hidden="false" customHeight="false" outlineLevel="0" collapsed="false">
      <c r="F25" s="352"/>
    </row>
  </sheetData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60.85"/>
    <col collapsed="false" customWidth="true" hidden="false" outlineLevel="0" max="3" min="3" style="2" width="10.56"/>
    <col collapsed="false" customWidth="true" hidden="true" outlineLevel="0" max="4" min="4" style="2" width="11.99"/>
    <col collapsed="false" customWidth="true" hidden="true" outlineLevel="0" max="5" min="5" style="2" width="12.85"/>
    <col collapsed="false" customWidth="true" hidden="true" outlineLevel="0" max="6" min="6" style="2" width="13.7"/>
    <col collapsed="false" customWidth="true" hidden="false" outlineLevel="0" max="7" min="7" style="2" width="13.7"/>
    <col collapsed="false" customWidth="true" hidden="true" outlineLevel="0" max="10" min="8" style="2" width="9.0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75"/>
      <c r="C1" s="3" t="s">
        <v>0</v>
      </c>
      <c r="D1" s="3"/>
      <c r="E1" s="3"/>
      <c r="F1" s="3" t="s">
        <v>0</v>
      </c>
      <c r="G1" s="3"/>
    </row>
    <row r="2" customFormat="false" ht="55.5" hidden="false" customHeight="true" outlineLevel="0" collapsed="false">
      <c r="A2" s="428" t="s">
        <v>1</v>
      </c>
      <c r="B2" s="429" t="s">
        <v>2</v>
      </c>
      <c r="C2" s="338" t="s">
        <v>647</v>
      </c>
      <c r="D2" s="338" t="s">
        <v>421</v>
      </c>
      <c r="E2" s="338" t="s">
        <v>422</v>
      </c>
      <c r="F2" s="338" t="s">
        <v>423</v>
      </c>
      <c r="G2" s="338"/>
    </row>
    <row r="3" customFormat="false" ht="13.5" hidden="false" customHeight="true" outlineLevel="0" collapsed="false">
      <c r="A3" s="430" t="s">
        <v>21</v>
      </c>
      <c r="B3" s="177" t="s">
        <v>14</v>
      </c>
      <c r="C3" s="339" t="s">
        <v>15</v>
      </c>
      <c r="D3" s="339" t="s">
        <v>16</v>
      </c>
      <c r="E3" s="339" t="s">
        <v>17</v>
      </c>
      <c r="F3" s="338" t="s">
        <v>79</v>
      </c>
      <c r="G3" s="338"/>
    </row>
    <row r="4" customFormat="false" ht="12.75" hidden="false" customHeight="true" outlineLevel="0" collapsed="false">
      <c r="A4" s="431"/>
      <c r="B4" s="177" t="s">
        <v>648</v>
      </c>
      <c r="C4" s="431"/>
      <c r="D4" s="431"/>
      <c r="E4" s="431"/>
      <c r="F4" s="431"/>
      <c r="G4" s="432"/>
    </row>
    <row r="5" customFormat="false" ht="12.75" hidden="false" customHeight="false" outlineLevel="0" collapsed="false">
      <c r="A5" s="433" t="s">
        <v>21</v>
      </c>
      <c r="B5" s="434" t="s">
        <v>649</v>
      </c>
      <c r="C5" s="435" t="n">
        <v>10080</v>
      </c>
      <c r="D5" s="405" t="n">
        <f aca="false">+C5</f>
        <v>10080</v>
      </c>
      <c r="E5" s="405" t="n">
        <f aca="false">+D5</f>
        <v>10080</v>
      </c>
      <c r="F5" s="405" t="n">
        <f aca="false">+E5</f>
        <v>10080</v>
      </c>
      <c r="G5" s="436"/>
      <c r="H5" s="332" t="n">
        <f aca="false">+D5-C5</f>
        <v>0</v>
      </c>
      <c r="I5" s="332" t="n">
        <f aca="false">+E5-D5</f>
        <v>0</v>
      </c>
      <c r="J5" s="332" t="n">
        <f aca="false">+F5-E5</f>
        <v>0</v>
      </c>
    </row>
    <row r="6" customFormat="false" ht="12.75" hidden="false" customHeight="false" outlineLevel="0" collapsed="false">
      <c r="A6" s="433" t="s">
        <v>14</v>
      </c>
      <c r="B6" s="434" t="s">
        <v>650</v>
      </c>
      <c r="C6" s="435" t="n">
        <v>2000</v>
      </c>
      <c r="D6" s="405" t="n">
        <f aca="false">+C6</f>
        <v>2000</v>
      </c>
      <c r="E6" s="405" t="n">
        <f aca="false">+D6</f>
        <v>2000</v>
      </c>
      <c r="F6" s="405" t="n">
        <f aca="false">+E6</f>
        <v>2000</v>
      </c>
      <c r="G6" s="437"/>
      <c r="H6" s="332" t="n">
        <f aca="false">+D6-C6</f>
        <v>0</v>
      </c>
      <c r="I6" s="332" t="n">
        <f aca="false">+E6-D6</f>
        <v>0</v>
      </c>
      <c r="J6" s="332" t="n">
        <f aca="false">+F6-E6</f>
        <v>0</v>
      </c>
    </row>
    <row r="7" customFormat="false" ht="12.75" hidden="false" customHeight="false" outlineLevel="0" collapsed="false">
      <c r="A7" s="433" t="s">
        <v>15</v>
      </c>
      <c r="B7" s="434" t="s">
        <v>651</v>
      </c>
      <c r="C7" s="435" t="n">
        <v>240</v>
      </c>
      <c r="D7" s="405" t="n">
        <f aca="false">+C7</f>
        <v>240</v>
      </c>
      <c r="E7" s="405" t="n">
        <f aca="false">+D7</f>
        <v>240</v>
      </c>
      <c r="F7" s="405" t="n">
        <f aca="false">+E7</f>
        <v>240</v>
      </c>
      <c r="G7" s="437"/>
      <c r="H7" s="332"/>
      <c r="I7" s="332"/>
      <c r="J7" s="332"/>
    </row>
    <row r="8" customFormat="false" ht="12.75" hidden="false" customHeight="false" outlineLevel="0" collapsed="false">
      <c r="A8" s="433" t="s">
        <v>16</v>
      </c>
      <c r="B8" s="434" t="s">
        <v>652</v>
      </c>
      <c r="C8" s="435" t="n">
        <v>400</v>
      </c>
      <c r="D8" s="405" t="n">
        <f aca="false">+C8</f>
        <v>400</v>
      </c>
      <c r="E8" s="405" t="n">
        <f aca="false">+D8</f>
        <v>400</v>
      </c>
      <c r="F8" s="405" t="n">
        <f aca="false">+E8</f>
        <v>400</v>
      </c>
      <c r="G8" s="437"/>
      <c r="H8" s="332"/>
      <c r="I8" s="332"/>
      <c r="J8" s="332"/>
    </row>
    <row r="9" customFormat="false" ht="12.75" hidden="false" customHeight="false" outlineLevel="0" collapsed="false">
      <c r="A9" s="433" t="s">
        <v>17</v>
      </c>
      <c r="B9" s="434" t="s">
        <v>653</v>
      </c>
      <c r="C9" s="435" t="n">
        <v>4180</v>
      </c>
      <c r="D9" s="405" t="n">
        <f aca="false">+C9</f>
        <v>4180</v>
      </c>
      <c r="E9" s="405" t="n">
        <f aca="false">+D9</f>
        <v>4180</v>
      </c>
      <c r="F9" s="405" t="n">
        <f aca="false">+E9</f>
        <v>4180</v>
      </c>
      <c r="G9" s="437"/>
      <c r="H9" s="332"/>
      <c r="I9" s="332"/>
      <c r="J9" s="332"/>
    </row>
    <row r="10" customFormat="false" ht="12.75" hidden="false" customHeight="false" outlineLevel="0" collapsed="false">
      <c r="A10" s="433" t="s">
        <v>79</v>
      </c>
      <c r="B10" s="434" t="s">
        <v>654</v>
      </c>
      <c r="C10" s="435" t="n">
        <v>1050</v>
      </c>
      <c r="D10" s="405" t="n">
        <f aca="false">+C10</f>
        <v>1050</v>
      </c>
      <c r="E10" s="405" t="n">
        <f aca="false">+D10</f>
        <v>1050</v>
      </c>
      <c r="F10" s="405" t="n">
        <f aca="false">+E10</f>
        <v>1050</v>
      </c>
      <c r="G10" s="437"/>
      <c r="H10" s="332"/>
      <c r="I10" s="332"/>
      <c r="J10" s="332"/>
    </row>
    <row r="11" customFormat="false" ht="12.75" hidden="false" customHeight="false" outlineLevel="0" collapsed="false">
      <c r="A11" s="433" t="s">
        <v>81</v>
      </c>
      <c r="B11" s="434" t="s">
        <v>655</v>
      </c>
      <c r="C11" s="435" t="n">
        <v>3236</v>
      </c>
      <c r="D11" s="405" t="n">
        <f aca="false">+C11</f>
        <v>3236</v>
      </c>
      <c r="E11" s="405" t="n">
        <f aca="false">+D11</f>
        <v>3236</v>
      </c>
      <c r="F11" s="405" t="n">
        <f aca="false">+E11</f>
        <v>3236</v>
      </c>
      <c r="G11" s="437"/>
      <c r="H11" s="332" t="n">
        <f aca="false">+D11-C11</f>
        <v>0</v>
      </c>
      <c r="I11" s="332" t="n">
        <f aca="false">+E11-D11</f>
        <v>0</v>
      </c>
      <c r="J11" s="332" t="n">
        <f aca="false">+F11-E11</f>
        <v>0</v>
      </c>
    </row>
    <row r="12" customFormat="false" ht="25.5" hidden="false" customHeight="false" outlineLevel="0" collapsed="false">
      <c r="A12" s="433" t="s">
        <v>83</v>
      </c>
      <c r="B12" s="434" t="s">
        <v>656</v>
      </c>
      <c r="C12" s="435" t="n">
        <v>3950</v>
      </c>
      <c r="D12" s="405" t="n">
        <f aca="false">+C12</f>
        <v>3950</v>
      </c>
      <c r="E12" s="405" t="n">
        <f aca="false">+D12</f>
        <v>3950</v>
      </c>
      <c r="F12" s="405" t="n">
        <f aca="false">+E12</f>
        <v>3950</v>
      </c>
      <c r="G12" s="437"/>
      <c r="H12" s="332" t="n">
        <f aca="false">+D12-C12</f>
        <v>0</v>
      </c>
      <c r="I12" s="332" t="n">
        <f aca="false">+E12-D12</f>
        <v>0</v>
      </c>
      <c r="J12" s="332" t="n">
        <f aca="false">+F12-E12</f>
        <v>0</v>
      </c>
    </row>
    <row r="13" customFormat="false" ht="12.75" hidden="false" customHeight="false" outlineLevel="0" collapsed="false">
      <c r="A13" s="433" t="s">
        <v>85</v>
      </c>
      <c r="B13" s="434" t="s">
        <v>657</v>
      </c>
      <c r="C13" s="435" t="n">
        <v>900</v>
      </c>
      <c r="D13" s="405" t="n">
        <f aca="false">+C13</f>
        <v>900</v>
      </c>
      <c r="E13" s="405" t="n">
        <f aca="false">+D13</f>
        <v>900</v>
      </c>
      <c r="F13" s="405" t="n">
        <f aca="false">+E13</f>
        <v>900</v>
      </c>
      <c r="G13" s="437"/>
      <c r="H13" s="332" t="n">
        <f aca="false">+D13-C13</f>
        <v>0</v>
      </c>
      <c r="I13" s="332" t="n">
        <f aca="false">+E13-D13</f>
        <v>0</v>
      </c>
      <c r="J13" s="332" t="n">
        <f aca="false">+F13-E13</f>
        <v>0</v>
      </c>
    </row>
    <row r="14" customFormat="false" ht="12.75" hidden="false" customHeight="false" outlineLevel="0" collapsed="false">
      <c r="A14" s="433" t="s">
        <v>87</v>
      </c>
      <c r="B14" s="434" t="s">
        <v>658</v>
      </c>
      <c r="C14" s="435" t="n">
        <v>990</v>
      </c>
      <c r="D14" s="405" t="n">
        <f aca="false">+C14</f>
        <v>990</v>
      </c>
      <c r="E14" s="405" t="n">
        <f aca="false">+D14</f>
        <v>990</v>
      </c>
      <c r="F14" s="405" t="n">
        <f aca="false">+E14</f>
        <v>990</v>
      </c>
      <c r="G14" s="437"/>
      <c r="H14" s="332" t="n">
        <f aca="false">+D14-C14</f>
        <v>0</v>
      </c>
      <c r="I14" s="332" t="n">
        <f aca="false">+E14-D14</f>
        <v>0</v>
      </c>
      <c r="J14" s="332" t="n">
        <f aca="false">+F14-E14</f>
        <v>0</v>
      </c>
    </row>
    <row r="15" customFormat="false" ht="12.75" hidden="false" customHeight="false" outlineLevel="0" collapsed="false">
      <c r="A15" s="433" t="s">
        <v>89</v>
      </c>
      <c r="B15" s="434" t="s">
        <v>659</v>
      </c>
      <c r="C15" s="435" t="n">
        <v>1126</v>
      </c>
      <c r="D15" s="405" t="n">
        <f aca="false">+C15</f>
        <v>1126</v>
      </c>
      <c r="E15" s="405" t="n">
        <f aca="false">+D15</f>
        <v>1126</v>
      </c>
      <c r="F15" s="405" t="n">
        <f aca="false">+E15</f>
        <v>1126</v>
      </c>
      <c r="G15" s="437"/>
      <c r="H15" s="332" t="n">
        <f aca="false">+D15-C15</f>
        <v>0</v>
      </c>
      <c r="I15" s="332" t="n">
        <f aca="false">+E15-D15</f>
        <v>0</v>
      </c>
      <c r="J15" s="332" t="n">
        <f aca="false">+F15-E15</f>
        <v>0</v>
      </c>
    </row>
    <row r="16" customFormat="false" ht="25.5" hidden="false" customHeight="false" outlineLevel="0" collapsed="false">
      <c r="A16" s="433" t="s">
        <v>91</v>
      </c>
      <c r="B16" s="434" t="s">
        <v>660</v>
      </c>
      <c r="C16" s="435" t="n">
        <v>2608</v>
      </c>
      <c r="D16" s="405" t="n">
        <f aca="false">+C16</f>
        <v>2608</v>
      </c>
      <c r="E16" s="405" t="n">
        <f aca="false">+D16</f>
        <v>2608</v>
      </c>
      <c r="F16" s="405" t="n">
        <f aca="false">+E16</f>
        <v>2608</v>
      </c>
      <c r="G16" s="437"/>
      <c r="H16" s="332" t="n">
        <f aca="false">+D16-C16</f>
        <v>0</v>
      </c>
      <c r="I16" s="332" t="n">
        <f aca="false">+E16-D16</f>
        <v>0</v>
      </c>
      <c r="J16" s="332" t="n">
        <f aca="false">+F16-E16</f>
        <v>0</v>
      </c>
    </row>
    <row r="17" customFormat="false" ht="12.75" hidden="false" customHeight="false" outlineLevel="0" collapsed="false">
      <c r="A17" s="433" t="s">
        <v>93</v>
      </c>
      <c r="B17" s="434" t="s">
        <v>661</v>
      </c>
      <c r="C17" s="435" t="n">
        <v>6147</v>
      </c>
      <c r="D17" s="405" t="n">
        <f aca="false">+C17</f>
        <v>6147</v>
      </c>
      <c r="E17" s="405" t="n">
        <f aca="false">+D17</f>
        <v>6147</v>
      </c>
      <c r="F17" s="405" t="n">
        <f aca="false">+E17</f>
        <v>6147</v>
      </c>
      <c r="G17" s="437"/>
      <c r="H17" s="332" t="n">
        <f aca="false">+D17-C17</f>
        <v>0</v>
      </c>
      <c r="I17" s="332" t="n">
        <f aca="false">+E17-D17</f>
        <v>0</v>
      </c>
      <c r="J17" s="332" t="n">
        <f aca="false">+F17-E17</f>
        <v>0</v>
      </c>
    </row>
    <row r="18" customFormat="false" ht="12.75" hidden="false" customHeight="false" outlineLevel="0" collapsed="false">
      <c r="A18" s="433" t="s">
        <v>95</v>
      </c>
      <c r="B18" s="434" t="s">
        <v>662</v>
      </c>
      <c r="C18" s="435" t="n">
        <v>3500</v>
      </c>
      <c r="D18" s="405" t="n">
        <f aca="false">+C18</f>
        <v>3500</v>
      </c>
      <c r="E18" s="405" t="n">
        <f aca="false">+D18</f>
        <v>3500</v>
      </c>
      <c r="F18" s="405" t="n">
        <f aca="false">+E18</f>
        <v>3500</v>
      </c>
      <c r="G18" s="437"/>
      <c r="H18" s="332" t="n">
        <f aca="false">+D18-C18</f>
        <v>0</v>
      </c>
      <c r="I18" s="332" t="n">
        <f aca="false">+E18-D18</f>
        <v>0</v>
      </c>
      <c r="J18" s="332" t="n">
        <f aca="false">+F18-E18</f>
        <v>0</v>
      </c>
    </row>
    <row r="19" customFormat="false" ht="12.75" hidden="true" customHeight="false" outlineLevel="0" collapsed="false">
      <c r="A19" s="433"/>
      <c r="B19" s="434"/>
      <c r="C19" s="435"/>
      <c r="D19" s="405" t="n">
        <f aca="false">+C19</f>
        <v>0</v>
      </c>
      <c r="E19" s="405" t="n">
        <f aca="false">+D19</f>
        <v>0</v>
      </c>
      <c r="F19" s="405" t="n">
        <f aca="false">+E19</f>
        <v>0</v>
      </c>
      <c r="G19" s="437"/>
      <c r="H19" s="332" t="n">
        <f aca="false">+D19-C19</f>
        <v>0</v>
      </c>
      <c r="I19" s="332" t="n">
        <f aca="false">+E19-D19</f>
        <v>0</v>
      </c>
      <c r="J19" s="332" t="n">
        <f aca="false">+F19-E19</f>
        <v>0</v>
      </c>
    </row>
    <row r="20" customFormat="false" ht="13.5" hidden="false" customHeight="false" outlineLevel="0" collapsed="false">
      <c r="A20" s="433"/>
      <c r="B20" s="438" t="s">
        <v>663</v>
      </c>
      <c r="C20" s="439" t="n">
        <f aca="false">SUM(C5:C19)</f>
        <v>40407</v>
      </c>
      <c r="D20" s="439" t="n">
        <f aca="false">SUM(D5:D19)</f>
        <v>40407</v>
      </c>
      <c r="E20" s="439" t="n">
        <f aca="false">SUM(E5:E19)</f>
        <v>40407</v>
      </c>
      <c r="F20" s="439" t="n">
        <f aca="false">SUM(F5:F19)</f>
        <v>40407</v>
      </c>
      <c r="G20" s="440"/>
      <c r="H20" s="332" t="n">
        <f aca="false">+D20-C20</f>
        <v>0</v>
      </c>
      <c r="I20" s="332" t="n">
        <f aca="false">+E20-D20</f>
        <v>0</v>
      </c>
      <c r="J20" s="332" t="n">
        <f aca="false">+F20-E20</f>
        <v>0</v>
      </c>
    </row>
    <row r="21" customFormat="false" ht="12.75" hidden="false" customHeight="false" outlineLevel="0" collapsed="false">
      <c r="A21" s="433" t="s">
        <v>97</v>
      </c>
      <c r="B21" s="441" t="s">
        <v>664</v>
      </c>
      <c r="C21" s="431" t="n">
        <f aca="false">140000-50000</f>
        <v>90000</v>
      </c>
      <c r="D21" s="431" t="n">
        <f aca="false">+C21</f>
        <v>90000</v>
      </c>
      <c r="E21" s="431" t="n">
        <f aca="false">+D21</f>
        <v>90000</v>
      </c>
      <c r="F21" s="431" t="n">
        <f aca="false">+E21</f>
        <v>90000</v>
      </c>
      <c r="G21" s="437"/>
      <c r="H21" s="332" t="n">
        <f aca="false">+D21-C21</f>
        <v>0</v>
      </c>
      <c r="I21" s="332" t="n">
        <f aca="false">+E21-D21</f>
        <v>0</v>
      </c>
      <c r="J21" s="332" t="n">
        <f aca="false">+F21-E21</f>
        <v>0</v>
      </c>
    </row>
    <row r="22" customFormat="false" ht="12.75" hidden="false" customHeight="false" outlineLevel="0" collapsed="false">
      <c r="A22" s="433" t="s">
        <v>190</v>
      </c>
      <c r="B22" s="441" t="s">
        <v>665</v>
      </c>
      <c r="C22" s="431" t="n">
        <f aca="false">55000-25000</f>
        <v>30000</v>
      </c>
      <c r="D22" s="431" t="n">
        <f aca="false">+C22</f>
        <v>30000</v>
      </c>
      <c r="E22" s="431" t="n">
        <f aca="false">+D22</f>
        <v>30000</v>
      </c>
      <c r="F22" s="431" t="n">
        <f aca="false">+E22</f>
        <v>30000</v>
      </c>
      <c r="G22" s="437"/>
      <c r="H22" s="332" t="n">
        <f aca="false">+D22-C22</f>
        <v>0</v>
      </c>
      <c r="I22" s="332"/>
      <c r="J22" s="332"/>
    </row>
    <row r="23" customFormat="false" ht="12.75" hidden="false" customHeight="false" outlineLevel="0" collapsed="false">
      <c r="A23" s="433" t="s">
        <v>191</v>
      </c>
      <c r="B23" s="441" t="s">
        <v>666</v>
      </c>
      <c r="C23" s="431" t="n">
        <v>5500</v>
      </c>
      <c r="D23" s="431" t="n">
        <f aca="false">+C23</f>
        <v>5500</v>
      </c>
      <c r="E23" s="431" t="n">
        <f aca="false">+D23</f>
        <v>5500</v>
      </c>
      <c r="F23" s="431" t="n">
        <f aca="false">+E23</f>
        <v>5500</v>
      </c>
      <c r="G23" s="437"/>
      <c r="H23" s="332" t="n">
        <f aca="false">+D23-C23</f>
        <v>0</v>
      </c>
      <c r="I23" s="332" t="n">
        <f aca="false">+E23-D23</f>
        <v>0</v>
      </c>
      <c r="J23" s="332" t="n">
        <f aca="false">+F23-E23</f>
        <v>0</v>
      </c>
    </row>
    <row r="24" customFormat="false" ht="12.75" hidden="false" customHeight="false" outlineLevel="0" collapsed="false">
      <c r="A24" s="433" t="s">
        <v>192</v>
      </c>
      <c r="B24" s="441" t="s">
        <v>667</v>
      </c>
      <c r="C24" s="431" t="n">
        <v>2000</v>
      </c>
      <c r="D24" s="431" t="n">
        <f aca="false">+C24</f>
        <v>2000</v>
      </c>
      <c r="E24" s="431" t="n">
        <f aca="false">+D24</f>
        <v>2000</v>
      </c>
      <c r="F24" s="431" t="n">
        <f aca="false">+E24</f>
        <v>2000</v>
      </c>
      <c r="G24" s="437"/>
      <c r="H24" s="332" t="n">
        <f aca="false">+D24-C24</f>
        <v>0</v>
      </c>
      <c r="I24" s="332" t="n">
        <f aca="false">+E24-D24</f>
        <v>0</v>
      </c>
      <c r="J24" s="332" t="n">
        <f aca="false">+F24-E24</f>
        <v>0</v>
      </c>
    </row>
    <row r="25" customFormat="false" ht="12.75" hidden="true" customHeight="false" outlineLevel="0" collapsed="false">
      <c r="A25" s="433"/>
      <c r="B25" s="442"/>
      <c r="C25" s="431"/>
      <c r="D25" s="443"/>
      <c r="E25" s="431" t="n">
        <f aca="false">+D25</f>
        <v>0</v>
      </c>
      <c r="F25" s="431" t="n">
        <f aca="false">+E25</f>
        <v>0</v>
      </c>
      <c r="G25" s="437"/>
      <c r="H25" s="332" t="n">
        <f aca="false">+D25-C25</f>
        <v>0</v>
      </c>
      <c r="I25" s="332" t="n">
        <f aca="false">+E25-D25</f>
        <v>0</v>
      </c>
      <c r="J25" s="332" t="n">
        <f aca="false">+F25-E25</f>
        <v>0</v>
      </c>
    </row>
    <row r="26" customFormat="false" ht="12.75" hidden="true" customHeight="false" outlineLevel="0" collapsed="false">
      <c r="A26" s="433"/>
      <c r="B26" s="441"/>
      <c r="C26" s="431"/>
      <c r="D26" s="431" t="n">
        <f aca="false">+C26</f>
        <v>0</v>
      </c>
      <c r="E26" s="431" t="n">
        <f aca="false">+D26</f>
        <v>0</v>
      </c>
      <c r="F26" s="431" t="n">
        <f aca="false">+E26</f>
        <v>0</v>
      </c>
      <c r="G26" s="437"/>
      <c r="H26" s="332" t="n">
        <f aca="false">+D26-C26</f>
        <v>0</v>
      </c>
      <c r="I26" s="332" t="n">
        <f aca="false">+E26-D26</f>
        <v>0</v>
      </c>
      <c r="J26" s="332" t="n">
        <f aca="false">+F26-E26</f>
        <v>0</v>
      </c>
    </row>
    <row r="27" customFormat="false" ht="12.75" hidden="true" customHeight="false" outlineLevel="0" collapsed="false">
      <c r="A27" s="433"/>
      <c r="B27" s="441"/>
      <c r="C27" s="431"/>
      <c r="D27" s="431" t="n">
        <f aca="false">+C27</f>
        <v>0</v>
      </c>
      <c r="E27" s="431" t="n">
        <f aca="false">+D27</f>
        <v>0</v>
      </c>
      <c r="F27" s="431" t="n">
        <f aca="false">+E27</f>
        <v>0</v>
      </c>
      <c r="G27" s="437"/>
      <c r="H27" s="332" t="n">
        <f aca="false">+D27-C27</f>
        <v>0</v>
      </c>
      <c r="I27" s="332" t="n">
        <f aca="false">+E27-D27</f>
        <v>0</v>
      </c>
      <c r="J27" s="332" t="n">
        <f aca="false">+F27-E27</f>
        <v>0</v>
      </c>
    </row>
    <row r="28" customFormat="false" ht="12.75" hidden="true" customHeight="false" outlineLevel="0" collapsed="false">
      <c r="A28" s="433"/>
      <c r="B28" s="441"/>
      <c r="C28" s="431"/>
      <c r="D28" s="431" t="n">
        <f aca="false">+C28</f>
        <v>0</v>
      </c>
      <c r="E28" s="431" t="n">
        <f aca="false">+D28</f>
        <v>0</v>
      </c>
      <c r="F28" s="431" t="n">
        <f aca="false">+E28</f>
        <v>0</v>
      </c>
      <c r="G28" s="437"/>
      <c r="H28" s="332" t="n">
        <f aca="false">+D28-C28</f>
        <v>0</v>
      </c>
      <c r="I28" s="332" t="n">
        <f aca="false">+E28-D28</f>
        <v>0</v>
      </c>
      <c r="J28" s="332" t="n">
        <f aca="false">+F28-E28</f>
        <v>0</v>
      </c>
    </row>
    <row r="29" customFormat="false" ht="12.75" hidden="true" customHeight="false" outlineLevel="0" collapsed="false">
      <c r="A29" s="433"/>
      <c r="B29" s="441"/>
      <c r="C29" s="431"/>
      <c r="D29" s="431" t="n">
        <f aca="false">+C29</f>
        <v>0</v>
      </c>
      <c r="E29" s="431" t="n">
        <f aca="false">+D29</f>
        <v>0</v>
      </c>
      <c r="F29" s="431" t="n">
        <f aca="false">+E29</f>
        <v>0</v>
      </c>
      <c r="G29" s="437"/>
      <c r="H29" s="332" t="n">
        <f aca="false">+D29-C29</f>
        <v>0</v>
      </c>
      <c r="I29" s="332" t="n">
        <f aca="false">+E29-D29</f>
        <v>0</v>
      </c>
      <c r="J29" s="332" t="n">
        <f aca="false">+F29-E29</f>
        <v>0</v>
      </c>
    </row>
    <row r="30" customFormat="false" ht="12.75" hidden="true" customHeight="false" outlineLevel="0" collapsed="false">
      <c r="A30" s="433"/>
      <c r="B30" s="441"/>
      <c r="C30" s="431"/>
      <c r="D30" s="431" t="n">
        <f aca="false">+C30</f>
        <v>0</v>
      </c>
      <c r="E30" s="431" t="n">
        <f aca="false">+D30</f>
        <v>0</v>
      </c>
      <c r="F30" s="431" t="n">
        <f aca="false">+E30</f>
        <v>0</v>
      </c>
      <c r="G30" s="437"/>
      <c r="H30" s="332" t="n">
        <f aca="false">+D30-C30</f>
        <v>0</v>
      </c>
      <c r="I30" s="332" t="n">
        <f aca="false">+E30-D30</f>
        <v>0</v>
      </c>
      <c r="J30" s="332" t="n">
        <f aca="false">+F30-E30</f>
        <v>0</v>
      </c>
    </row>
    <row r="31" customFormat="false" ht="12.75" hidden="true" customHeight="false" outlineLevel="0" collapsed="false">
      <c r="A31" s="433"/>
      <c r="B31" s="441"/>
      <c r="C31" s="431"/>
      <c r="D31" s="431" t="n">
        <f aca="false">+C31</f>
        <v>0</v>
      </c>
      <c r="E31" s="431" t="n">
        <f aca="false">+D31</f>
        <v>0</v>
      </c>
      <c r="F31" s="431" t="n">
        <f aca="false">+E31</f>
        <v>0</v>
      </c>
      <c r="G31" s="437"/>
      <c r="H31" s="332"/>
      <c r="I31" s="332" t="n">
        <f aca="false">+E31-D31</f>
        <v>0</v>
      </c>
      <c r="J31" s="332" t="n">
        <f aca="false">+F31-E31</f>
        <v>0</v>
      </c>
    </row>
    <row r="32" customFormat="false" ht="12.75" hidden="true" customHeight="false" outlineLevel="0" collapsed="false">
      <c r="A32" s="433"/>
      <c r="B32" s="441"/>
      <c r="C32" s="431"/>
      <c r="D32" s="431" t="n">
        <f aca="false">+C32</f>
        <v>0</v>
      </c>
      <c r="E32" s="431" t="n">
        <f aca="false">+D32</f>
        <v>0</v>
      </c>
      <c r="F32" s="431" t="n">
        <f aca="false">+E32</f>
        <v>0</v>
      </c>
      <c r="G32" s="437"/>
      <c r="H32" s="332"/>
      <c r="I32" s="332" t="n">
        <f aca="false">+E32-D32</f>
        <v>0</v>
      </c>
      <c r="J32" s="332" t="n">
        <f aca="false">+F32-E32</f>
        <v>0</v>
      </c>
    </row>
    <row r="33" customFormat="false" ht="13.5" hidden="false" customHeight="false" outlineLevel="0" collapsed="false">
      <c r="A33" s="433"/>
      <c r="B33" s="444" t="s">
        <v>668</v>
      </c>
      <c r="C33" s="439" t="n">
        <f aca="false">SUM(C21:C32)</f>
        <v>127500</v>
      </c>
      <c r="D33" s="439" t="n">
        <f aca="false">SUM(D21:D32)</f>
        <v>127500</v>
      </c>
      <c r="E33" s="439" t="n">
        <f aca="false">SUM(E21:E32)</f>
        <v>127500</v>
      </c>
      <c r="F33" s="439" t="n">
        <f aca="false">SUM(F21:F32)</f>
        <v>127500</v>
      </c>
      <c r="G33" s="437"/>
      <c r="H33" s="332" t="n">
        <f aca="false">+D33-C33</f>
        <v>0</v>
      </c>
      <c r="I33" s="332" t="n">
        <f aca="false">+E33-D33</f>
        <v>0</v>
      </c>
      <c r="J33" s="332" t="n">
        <f aca="false">+F33-E33</f>
        <v>0</v>
      </c>
    </row>
    <row r="34" customFormat="false" ht="12.75" hidden="true" customHeight="false" outlineLevel="0" collapsed="false">
      <c r="A34" s="433"/>
      <c r="B34" s="441"/>
      <c r="C34" s="431"/>
      <c r="D34" s="431"/>
      <c r="E34" s="431"/>
      <c r="F34" s="431"/>
      <c r="G34" s="437"/>
      <c r="H34" s="332"/>
      <c r="I34" s="332"/>
      <c r="J34" s="332"/>
    </row>
    <row r="35" customFormat="false" ht="12.75" hidden="true" customHeight="false" outlineLevel="0" collapsed="false">
      <c r="A35" s="433"/>
      <c r="B35" s="441"/>
      <c r="C35" s="431"/>
      <c r="D35" s="431"/>
      <c r="E35" s="431"/>
      <c r="F35" s="431"/>
      <c r="G35" s="437"/>
      <c r="H35" s="332"/>
      <c r="I35" s="332"/>
      <c r="J35" s="332"/>
    </row>
    <row r="36" customFormat="false" ht="12.75" hidden="true" customHeight="false" outlineLevel="0" collapsed="false">
      <c r="A36" s="433"/>
      <c r="B36" s="441"/>
      <c r="C36" s="431"/>
      <c r="D36" s="431"/>
      <c r="E36" s="431"/>
      <c r="F36" s="431"/>
      <c r="G36" s="437"/>
      <c r="H36" s="332"/>
      <c r="I36" s="332"/>
      <c r="J36" s="332"/>
    </row>
    <row r="37" customFormat="false" ht="12.75" hidden="true" customHeight="false" outlineLevel="0" collapsed="false">
      <c r="A37" s="433"/>
      <c r="B37" s="441"/>
      <c r="C37" s="431"/>
      <c r="D37" s="431"/>
      <c r="E37" s="431"/>
      <c r="F37" s="431"/>
      <c r="G37" s="437"/>
      <c r="H37" s="332"/>
      <c r="I37" s="332"/>
      <c r="J37" s="332"/>
    </row>
    <row r="38" customFormat="false" ht="12.75" hidden="true" customHeight="false" outlineLevel="0" collapsed="false">
      <c r="A38" s="433"/>
      <c r="B38" s="441"/>
      <c r="C38" s="431"/>
      <c r="D38" s="431"/>
      <c r="E38" s="431"/>
      <c r="F38" s="431"/>
      <c r="G38" s="437"/>
      <c r="H38" s="332"/>
      <c r="I38" s="332"/>
      <c r="J38" s="332"/>
    </row>
    <row r="39" customFormat="false" ht="12.75" hidden="true" customHeight="false" outlineLevel="0" collapsed="false">
      <c r="A39" s="433"/>
      <c r="B39" s="441"/>
      <c r="C39" s="431"/>
      <c r="D39" s="431"/>
      <c r="E39" s="431"/>
      <c r="F39" s="431"/>
      <c r="G39" s="437"/>
      <c r="H39" s="332"/>
      <c r="I39" s="332"/>
      <c r="J39" s="332"/>
    </row>
    <row r="40" customFormat="false" ht="12.75" hidden="true" customHeight="false" outlineLevel="0" collapsed="false">
      <c r="A40" s="433"/>
      <c r="B40" s="441"/>
      <c r="C40" s="431"/>
      <c r="D40" s="431"/>
      <c r="E40" s="431"/>
      <c r="F40" s="431"/>
      <c r="G40" s="437"/>
      <c r="H40" s="332"/>
      <c r="I40" s="332"/>
      <c r="J40" s="332"/>
    </row>
    <row r="41" customFormat="false" ht="12.75" hidden="true" customHeight="false" outlineLevel="0" collapsed="false">
      <c r="A41" s="433"/>
      <c r="B41" s="441"/>
      <c r="C41" s="431"/>
      <c r="D41" s="431"/>
      <c r="E41" s="431"/>
      <c r="F41" s="431"/>
      <c r="G41" s="437"/>
      <c r="H41" s="332"/>
      <c r="I41" s="332"/>
      <c r="J41" s="332"/>
    </row>
    <row r="42" customFormat="false" ht="12.75" hidden="true" customHeight="false" outlineLevel="0" collapsed="false">
      <c r="A42" s="433"/>
      <c r="B42" s="441"/>
      <c r="C42" s="431"/>
      <c r="D42" s="431"/>
      <c r="E42" s="431"/>
      <c r="F42" s="431"/>
      <c r="G42" s="437"/>
      <c r="H42" s="332"/>
      <c r="I42" s="332"/>
      <c r="J42" s="332"/>
    </row>
    <row r="43" customFormat="false" ht="12.75" hidden="true" customHeight="false" outlineLevel="0" collapsed="false">
      <c r="A43" s="433"/>
      <c r="B43" s="441"/>
      <c r="C43" s="431"/>
      <c r="D43" s="431"/>
      <c r="E43" s="431"/>
      <c r="F43" s="431"/>
      <c r="G43" s="437"/>
      <c r="H43" s="332"/>
      <c r="I43" s="332"/>
      <c r="J43" s="332"/>
    </row>
    <row r="44" customFormat="false" ht="12.75" hidden="true" customHeight="false" outlineLevel="0" collapsed="false">
      <c r="A44" s="433"/>
      <c r="B44" s="441"/>
      <c r="C44" s="431"/>
      <c r="D44" s="431"/>
      <c r="E44" s="431"/>
      <c r="F44" s="431"/>
      <c r="G44" s="437"/>
      <c r="H44" s="332"/>
      <c r="I44" s="332"/>
      <c r="J44" s="332"/>
    </row>
    <row r="45" s="449" customFormat="true" ht="12.75" hidden="false" customHeight="false" outlineLevel="0" collapsed="false">
      <c r="A45" s="445"/>
      <c r="B45" s="446" t="s">
        <v>669</v>
      </c>
      <c r="C45" s="447" t="n">
        <f aca="false">+C33+C20</f>
        <v>167907</v>
      </c>
      <c r="D45" s="447" t="n">
        <f aca="false">+D33+D20</f>
        <v>167907</v>
      </c>
      <c r="E45" s="447" t="n">
        <f aca="false">+E33+E20</f>
        <v>167907</v>
      </c>
      <c r="F45" s="447" t="n">
        <f aca="false">+F33+F20</f>
        <v>167907</v>
      </c>
      <c r="G45" s="448"/>
      <c r="H45" s="332" t="n">
        <f aca="false">+D45-C45</f>
        <v>0</v>
      </c>
      <c r="I45" s="332" t="n">
        <f aca="false">+E45-D45</f>
        <v>0</v>
      </c>
      <c r="J45" s="332" t="n">
        <f aca="false">+F45-E45</f>
        <v>0</v>
      </c>
    </row>
    <row r="46" s="449" customFormat="true" ht="12.75" hidden="false" customHeight="false" outlineLevel="0" collapsed="false">
      <c r="A46" s="450"/>
      <c r="B46" s="445" t="s">
        <v>670</v>
      </c>
      <c r="C46" s="437"/>
      <c r="D46" s="431"/>
      <c r="E46" s="447"/>
      <c r="F46" s="447"/>
      <c r="G46" s="437"/>
      <c r="H46" s="332"/>
      <c r="I46" s="332"/>
      <c r="J46" s="332"/>
    </row>
    <row r="47" customFormat="false" ht="12.75" hidden="false" customHeight="false" outlineLevel="0" collapsed="false">
      <c r="A47" s="451" t="s">
        <v>321</v>
      </c>
      <c r="B47" s="441" t="s">
        <v>671</v>
      </c>
      <c r="C47" s="431" t="n">
        <v>23</v>
      </c>
      <c r="D47" s="431" t="n">
        <f aca="false">+C47</f>
        <v>23</v>
      </c>
      <c r="E47" s="431" t="n">
        <f aca="false">+D47</f>
        <v>23</v>
      </c>
      <c r="F47" s="431" t="n">
        <f aca="false">+E47</f>
        <v>23</v>
      </c>
      <c r="G47" s="437"/>
      <c r="H47" s="332" t="n">
        <f aca="false">+D47-C47</f>
        <v>0</v>
      </c>
      <c r="I47" s="332" t="n">
        <f aca="false">+E47-D47</f>
        <v>0</v>
      </c>
      <c r="J47" s="332" t="n">
        <f aca="false">+F47-E47</f>
        <v>0</v>
      </c>
    </row>
    <row r="48" customFormat="false" ht="12.75" hidden="false" customHeight="false" outlineLevel="0" collapsed="false">
      <c r="A48" s="451" t="s">
        <v>322</v>
      </c>
      <c r="B48" s="441" t="s">
        <v>672</v>
      </c>
      <c r="C48" s="431" t="n">
        <v>3000</v>
      </c>
      <c r="D48" s="431" t="n">
        <f aca="false">+C48</f>
        <v>3000</v>
      </c>
      <c r="E48" s="431" t="n">
        <f aca="false">+D48</f>
        <v>3000</v>
      </c>
      <c r="F48" s="431" t="n">
        <f aca="false">+E48</f>
        <v>3000</v>
      </c>
      <c r="G48" s="437"/>
      <c r="H48" s="332"/>
      <c r="I48" s="332"/>
      <c r="J48" s="332"/>
    </row>
    <row r="49" customFormat="false" ht="12.75" hidden="false" customHeight="false" outlineLevel="0" collapsed="false">
      <c r="A49" s="451" t="s">
        <v>323</v>
      </c>
      <c r="B49" s="441" t="s">
        <v>673</v>
      </c>
      <c r="C49" s="431" t="n">
        <f aca="false">37000-30000</f>
        <v>7000</v>
      </c>
      <c r="D49" s="431" t="n">
        <f aca="false">+C49</f>
        <v>7000</v>
      </c>
      <c r="E49" s="431" t="n">
        <f aca="false">+D49</f>
        <v>7000</v>
      </c>
      <c r="F49" s="431" t="n">
        <f aca="false">+E49</f>
        <v>7000</v>
      </c>
      <c r="G49" s="437"/>
      <c r="H49" s="332"/>
      <c r="I49" s="332"/>
      <c r="J49" s="332"/>
    </row>
    <row r="50" customFormat="false" ht="12.75" hidden="false" customHeight="false" outlineLevel="0" collapsed="false">
      <c r="A50" s="451"/>
      <c r="B50" s="441"/>
      <c r="C50" s="431"/>
      <c r="D50" s="431" t="n">
        <f aca="false">+C50</f>
        <v>0</v>
      </c>
      <c r="E50" s="431" t="n">
        <f aca="false">+D50</f>
        <v>0</v>
      </c>
      <c r="F50" s="431" t="n">
        <f aca="false">+E50</f>
        <v>0</v>
      </c>
      <c r="G50" s="437"/>
      <c r="H50" s="332" t="n">
        <f aca="false">+D50-C50</f>
        <v>0</v>
      </c>
      <c r="I50" s="332" t="n">
        <f aca="false">+E50-D50</f>
        <v>0</v>
      </c>
      <c r="J50" s="332" t="n">
        <f aca="false">+F50-E50</f>
        <v>0</v>
      </c>
    </row>
    <row r="51" customFormat="false" ht="12.75" hidden="true" customHeight="false" outlineLevel="0" collapsed="false">
      <c r="A51" s="451"/>
      <c r="B51" s="441"/>
      <c r="C51" s="431"/>
      <c r="D51" s="431" t="n">
        <f aca="false">+C51</f>
        <v>0</v>
      </c>
      <c r="E51" s="431" t="n">
        <f aca="false">+D51</f>
        <v>0</v>
      </c>
      <c r="F51" s="431" t="n">
        <f aca="false">+E51</f>
        <v>0</v>
      </c>
      <c r="G51" s="437"/>
      <c r="H51" s="332" t="n">
        <f aca="false">+D51-C51</f>
        <v>0</v>
      </c>
      <c r="I51" s="332" t="n">
        <f aca="false">+E51-D51</f>
        <v>0</v>
      </c>
      <c r="J51" s="332" t="n">
        <f aca="false">+F51-E51</f>
        <v>0</v>
      </c>
    </row>
    <row r="52" customFormat="false" ht="12.75" hidden="true" customHeight="false" outlineLevel="0" collapsed="false">
      <c r="A52" s="451"/>
      <c r="B52" s="441"/>
      <c r="C52" s="431"/>
      <c r="D52" s="431" t="n">
        <f aca="false">+C52</f>
        <v>0</v>
      </c>
      <c r="E52" s="431" t="n">
        <f aca="false">+D52</f>
        <v>0</v>
      </c>
      <c r="F52" s="431" t="n">
        <f aca="false">+E52</f>
        <v>0</v>
      </c>
      <c r="G52" s="437"/>
      <c r="H52" s="332" t="n">
        <f aca="false">+D52-C52</f>
        <v>0</v>
      </c>
      <c r="I52" s="332" t="n">
        <f aca="false">+E52-D52</f>
        <v>0</v>
      </c>
      <c r="J52" s="332" t="n">
        <f aca="false">+F52-E52</f>
        <v>0</v>
      </c>
    </row>
    <row r="53" s="449" customFormat="true" ht="12.75" hidden="false" customHeight="false" outlineLevel="0" collapsed="false">
      <c r="A53" s="450"/>
      <c r="B53" s="446" t="s">
        <v>674</v>
      </c>
      <c r="C53" s="447" t="n">
        <f aca="false">SUM(C47:C52)</f>
        <v>10023</v>
      </c>
      <c r="D53" s="447" t="n">
        <f aca="false">SUM(D47:D52)</f>
        <v>10023</v>
      </c>
      <c r="E53" s="447" t="n">
        <f aca="false">SUM(E47:E52)</f>
        <v>10023</v>
      </c>
      <c r="F53" s="447" t="n">
        <f aca="false">SUM(F47:F52)</f>
        <v>10023</v>
      </c>
      <c r="G53" s="448"/>
      <c r="H53" s="332" t="n">
        <f aca="false">+D53-C53</f>
        <v>0</v>
      </c>
      <c r="I53" s="332" t="n">
        <f aca="false">+E53-D53</f>
        <v>0</v>
      </c>
      <c r="J53" s="332" t="n">
        <f aca="false">+F53-E53</f>
        <v>0</v>
      </c>
    </row>
    <row r="54" customFormat="false" ht="12.75" hidden="false" customHeight="false" outlineLevel="0" collapsed="false">
      <c r="A54" s="451"/>
      <c r="B54" s="452" t="s">
        <v>675</v>
      </c>
      <c r="C54" s="447" t="n">
        <f aca="false">+C45+C53</f>
        <v>177930</v>
      </c>
      <c r="D54" s="447" t="n">
        <f aca="false">+D45+D53</f>
        <v>177930</v>
      </c>
      <c r="E54" s="447" t="n">
        <f aca="false">+E45+E53</f>
        <v>177930</v>
      </c>
      <c r="F54" s="447" t="n">
        <f aca="false">+F45+F53</f>
        <v>177930</v>
      </c>
      <c r="G54" s="448"/>
      <c r="H54" s="332" t="n">
        <f aca="false">+D54-C54</f>
        <v>0</v>
      </c>
      <c r="I54" s="332" t="n">
        <f aca="false">+E54-D54</f>
        <v>0</v>
      </c>
      <c r="J54" s="332" t="n">
        <f aca="false">+F54-E54</f>
        <v>0</v>
      </c>
    </row>
    <row r="55" customFormat="false" ht="12.75" hidden="true" customHeight="false" outlineLevel="0" collapsed="false">
      <c r="A55" s="451"/>
      <c r="B55" s="452" t="s">
        <v>676</v>
      </c>
      <c r="C55" s="437"/>
      <c r="D55" s="437"/>
      <c r="E55" s="437"/>
      <c r="F55" s="437"/>
      <c r="G55" s="437"/>
      <c r="H55" s="332" t="n">
        <f aca="false">+D55-C55</f>
        <v>0</v>
      </c>
      <c r="I55" s="332" t="n">
        <f aca="false">+E55-D55</f>
        <v>0</v>
      </c>
      <c r="J55" s="332" t="n">
        <f aca="false">+F55-E55</f>
        <v>0</v>
      </c>
    </row>
    <row r="56" customFormat="false" ht="12.75" hidden="true" customHeight="false" outlineLevel="0" collapsed="false">
      <c r="A56" s="451"/>
      <c r="B56" s="441"/>
      <c r="C56" s="431"/>
      <c r="D56" s="431"/>
      <c r="E56" s="431"/>
      <c r="F56" s="431"/>
      <c r="G56" s="437"/>
      <c r="H56" s="332" t="n">
        <f aca="false">+D56-C56</f>
        <v>0</v>
      </c>
      <c r="I56" s="332" t="n">
        <f aca="false">+E56-D56</f>
        <v>0</v>
      </c>
      <c r="J56" s="332" t="n">
        <f aca="false">+F56-E56</f>
        <v>0</v>
      </c>
    </row>
    <row r="57" customFormat="false" ht="12.75" hidden="true" customHeight="false" outlineLevel="0" collapsed="false">
      <c r="A57" s="451"/>
      <c r="B57" s="441"/>
      <c r="C57" s="431"/>
      <c r="D57" s="431"/>
      <c r="E57" s="431"/>
      <c r="F57" s="431"/>
      <c r="G57" s="437"/>
      <c r="H57" s="332" t="n">
        <f aca="false">+D57-C57</f>
        <v>0</v>
      </c>
      <c r="I57" s="332" t="n">
        <f aca="false">+E57-D57</f>
        <v>0</v>
      </c>
      <c r="J57" s="332" t="n">
        <f aca="false">+F57-E57</f>
        <v>0</v>
      </c>
    </row>
    <row r="58" customFormat="false" ht="12.75" hidden="true" customHeight="false" outlineLevel="0" collapsed="false">
      <c r="A58" s="451"/>
      <c r="B58" s="441"/>
      <c r="C58" s="431"/>
      <c r="D58" s="431"/>
      <c r="E58" s="431"/>
      <c r="F58" s="431"/>
      <c r="G58" s="437"/>
      <c r="H58" s="332" t="n">
        <f aca="false">+D58-C58</f>
        <v>0</v>
      </c>
      <c r="I58" s="332" t="n">
        <f aca="false">+E58-D58</f>
        <v>0</v>
      </c>
      <c r="J58" s="332" t="n">
        <f aca="false">+F58-E58</f>
        <v>0</v>
      </c>
    </row>
    <row r="59" s="449" customFormat="true" ht="12.75" hidden="true" customHeight="false" outlineLevel="0" collapsed="false">
      <c r="A59" s="450"/>
      <c r="B59" s="446" t="s">
        <v>677</v>
      </c>
      <c r="C59" s="447" t="n">
        <f aca="false">SUM(C55:C58)</f>
        <v>0</v>
      </c>
      <c r="D59" s="447" t="n">
        <f aca="false">SUM(D55:D58)</f>
        <v>0</v>
      </c>
      <c r="E59" s="447" t="n">
        <f aca="false">SUM(E55:E58)</f>
        <v>0</v>
      </c>
      <c r="F59" s="447" t="n">
        <f aca="false">SUM(F55:F58)</f>
        <v>0</v>
      </c>
      <c r="G59" s="448"/>
      <c r="H59" s="332" t="n">
        <f aca="false">+D59-C59</f>
        <v>0</v>
      </c>
      <c r="I59" s="332" t="n">
        <f aca="false">+E59-D59</f>
        <v>0</v>
      </c>
      <c r="J59" s="332" t="n">
        <f aca="false">+F59-E59</f>
        <v>0</v>
      </c>
    </row>
    <row r="60" customFormat="false" ht="12.75" hidden="false" customHeight="false" outlineLevel="0" collapsed="false">
      <c r="A60" s="433"/>
      <c r="B60" s="452" t="s">
        <v>678</v>
      </c>
      <c r="C60" s="447" t="n">
        <f aca="false">+C59+C54</f>
        <v>177930</v>
      </c>
      <c r="D60" s="447" t="n">
        <f aca="false">+D59+D54</f>
        <v>177930</v>
      </c>
      <c r="E60" s="447" t="n">
        <f aca="false">+E59+E54</f>
        <v>177930</v>
      </c>
      <c r="F60" s="447" t="n">
        <f aca="false">+F59+F54</f>
        <v>177930</v>
      </c>
      <c r="G60" s="448"/>
      <c r="H60" s="332" t="n">
        <f aca="false">+D60-C60</f>
        <v>0</v>
      </c>
      <c r="I60" s="332" t="n">
        <f aca="false">+E60-D60</f>
        <v>0</v>
      </c>
      <c r="J60" s="332" t="n">
        <f aca="false">+F60-E60</f>
        <v>0</v>
      </c>
    </row>
    <row r="61" customFormat="false" ht="12.75" hidden="false" customHeight="false" outlineLevel="0" collapsed="false">
      <c r="A61" s="453"/>
    </row>
  </sheetData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9.7"/>
    <col collapsed="false" customWidth="true" hidden="true" outlineLevel="0" max="2" min="2" style="80" width="5.28"/>
    <col collapsed="false" customWidth="true" hidden="true" outlineLevel="0" max="3" min="3" style="80" width="8.7"/>
    <col collapsed="false" customWidth="true" hidden="true" outlineLevel="0" max="4" min="4" style="80" width="8.28"/>
    <col collapsed="false" customWidth="true" hidden="false" outlineLevel="0" max="5" min="5" style="80" width="68.7"/>
    <col collapsed="false" customWidth="true" hidden="false" outlineLevel="0" max="6" min="6" style="80" width="12.99"/>
    <col collapsed="false" customWidth="true" hidden="false" outlineLevel="0" max="7" min="7" style="80" width="11.99"/>
    <col collapsed="false" customWidth="true" hidden="true" outlineLevel="0" max="8" min="8" style="80" width="11.85"/>
    <col collapsed="false" customWidth="false" hidden="true" outlineLevel="0" max="10" min="9" style="80" width="9.14"/>
    <col collapsed="false" customWidth="true" hidden="false" outlineLevel="0" max="11" min="11" style="80" width="11.56"/>
    <col collapsed="false" customWidth="true" hidden="true" outlineLevel="0" max="14" min="12" style="80" width="9.06"/>
    <col collapsed="false" customWidth="false" hidden="false" outlineLevel="0" max="15" min="15" style="80" width="9.14"/>
    <col collapsed="false" customWidth="true" hidden="false" outlineLevel="0" max="16" min="16" style="80" width="9.85"/>
    <col collapsed="false" customWidth="false" hidden="false" outlineLevel="0" max="19" min="17" style="341" width="9.14"/>
    <col collapsed="false" customWidth="false" hidden="false" outlineLevel="0" max="257" min="20" style="80" width="9.14"/>
  </cols>
  <sheetData>
    <row r="1" customFormat="false" ht="12.75" hidden="false" customHeight="false" outlineLevel="0" collapsed="false">
      <c r="A1" s="364"/>
      <c r="B1" s="364"/>
      <c r="C1" s="364"/>
      <c r="D1" s="364"/>
      <c r="E1" s="364"/>
      <c r="F1" s="364"/>
      <c r="G1" s="364"/>
      <c r="H1" s="335"/>
      <c r="I1" s="335"/>
      <c r="J1" s="335" t="s">
        <v>0</v>
      </c>
      <c r="K1" s="335" t="s">
        <v>0</v>
      </c>
    </row>
    <row r="2" customFormat="false" ht="38.25" hidden="false" customHeight="true" outlineLevel="0" collapsed="false">
      <c r="A2" s="454" t="s">
        <v>1</v>
      </c>
      <c r="B2" s="454" t="s">
        <v>679</v>
      </c>
      <c r="C2" s="454" t="s">
        <v>680</v>
      </c>
      <c r="D2" s="454" t="s">
        <v>681</v>
      </c>
      <c r="E2" s="455" t="s">
        <v>682</v>
      </c>
      <c r="F2" s="337" t="s">
        <v>419</v>
      </c>
      <c r="G2" s="337" t="s">
        <v>420</v>
      </c>
      <c r="H2" s="338" t="s">
        <v>421</v>
      </c>
      <c r="I2" s="338" t="s">
        <v>422</v>
      </c>
      <c r="J2" s="337" t="s">
        <v>423</v>
      </c>
      <c r="K2" s="338" t="s">
        <v>424</v>
      </c>
    </row>
    <row r="3" customFormat="false" ht="12.75" hidden="false" customHeight="false" outlineLevel="0" collapsed="false">
      <c r="A3" s="456" t="s">
        <v>21</v>
      </c>
      <c r="B3" s="456"/>
      <c r="C3" s="456"/>
      <c r="D3" s="456"/>
      <c r="E3" s="455" t="s">
        <v>14</v>
      </c>
      <c r="F3" s="339" t="s">
        <v>15</v>
      </c>
      <c r="G3" s="339" t="s">
        <v>16</v>
      </c>
      <c r="H3" s="339"/>
      <c r="I3" s="339"/>
      <c r="J3" s="338"/>
      <c r="K3" s="338" t="s">
        <v>17</v>
      </c>
    </row>
    <row r="4" customFormat="false" ht="12.75" hidden="false" customHeight="false" outlineLevel="0" collapsed="false">
      <c r="A4" s="457"/>
      <c r="B4" s="457"/>
      <c r="C4" s="457"/>
      <c r="D4" s="457"/>
      <c r="E4" s="169" t="s">
        <v>683</v>
      </c>
      <c r="F4" s="458"/>
      <c r="G4" s="459"/>
      <c r="H4" s="458"/>
      <c r="I4" s="458"/>
      <c r="J4" s="458"/>
      <c r="K4" s="458"/>
    </row>
    <row r="5" customFormat="false" ht="12.75" hidden="false" customHeight="false" outlineLevel="0" collapsed="false">
      <c r="A5" s="460" t="s">
        <v>21</v>
      </c>
      <c r="B5" s="22" t="n">
        <v>510</v>
      </c>
      <c r="C5" s="461" t="n">
        <v>901116</v>
      </c>
      <c r="D5" s="22" t="n">
        <v>12541</v>
      </c>
      <c r="E5" s="462" t="s">
        <v>684</v>
      </c>
      <c r="F5" s="463" t="n">
        <v>70781</v>
      </c>
      <c r="G5" s="463" t="n">
        <v>103089</v>
      </c>
      <c r="H5" s="463" t="n">
        <v>103089</v>
      </c>
      <c r="I5" s="463" t="n">
        <v>103089</v>
      </c>
      <c r="J5" s="463" t="n">
        <v>103089</v>
      </c>
      <c r="K5" s="436" t="n">
        <v>1.45645017730747</v>
      </c>
      <c r="L5" s="341" t="n">
        <f aca="false">+H5-G5</f>
        <v>0</v>
      </c>
      <c r="M5" s="341" t="n">
        <f aca="false">+I5-H5</f>
        <v>0</v>
      </c>
      <c r="N5" s="341" t="n">
        <f aca="false">+J5-I5</f>
        <v>0</v>
      </c>
    </row>
    <row r="6" customFormat="false" ht="12.75" hidden="false" customHeight="false" outlineLevel="0" collapsed="false">
      <c r="A6" s="460" t="s">
        <v>14</v>
      </c>
      <c r="B6" s="22" t="n">
        <v>521</v>
      </c>
      <c r="C6" s="461" t="n">
        <v>452025</v>
      </c>
      <c r="D6" s="22" t="n">
        <v>12541</v>
      </c>
      <c r="E6" s="462" t="s">
        <v>685</v>
      </c>
      <c r="F6" s="463" t="n">
        <v>605293</v>
      </c>
      <c r="G6" s="463" t="n">
        <v>1607132</v>
      </c>
      <c r="H6" s="463" t="n">
        <v>1607132</v>
      </c>
      <c r="I6" s="463" t="n">
        <v>1607132</v>
      </c>
      <c r="J6" s="463" t="n">
        <v>1607132</v>
      </c>
      <c r="K6" s="436" t="n">
        <v>2.65513065573202</v>
      </c>
      <c r="L6" s="341" t="n">
        <f aca="false">+H6-G6</f>
        <v>0</v>
      </c>
      <c r="M6" s="341" t="n">
        <f aca="false">+I6-H6</f>
        <v>0</v>
      </c>
      <c r="N6" s="341" t="n">
        <f aca="false">+J6-I6</f>
        <v>0</v>
      </c>
    </row>
    <row r="7" customFormat="false" ht="12.75" hidden="true" customHeight="false" outlineLevel="0" collapsed="false">
      <c r="A7" s="460"/>
      <c r="B7" s="22" t="n">
        <v>521</v>
      </c>
      <c r="C7" s="461" t="n">
        <v>452025</v>
      </c>
      <c r="D7" s="22" t="n">
        <v>12541</v>
      </c>
      <c r="E7" s="462" t="s">
        <v>686</v>
      </c>
      <c r="F7" s="463"/>
      <c r="G7" s="463"/>
      <c r="H7" s="463"/>
      <c r="I7" s="463"/>
      <c r="J7" s="463"/>
      <c r="K7" s="436"/>
      <c r="L7" s="341"/>
      <c r="M7" s="341"/>
      <c r="N7" s="341"/>
    </row>
    <row r="8" customFormat="false" ht="12.75" hidden="true" customHeight="false" outlineLevel="0" collapsed="false">
      <c r="A8" s="460"/>
      <c r="B8" s="22" t="n">
        <v>523</v>
      </c>
      <c r="C8" s="461" t="n">
        <v>452025</v>
      </c>
      <c r="D8" s="22" t="n">
        <v>12541</v>
      </c>
      <c r="E8" s="462" t="s">
        <v>687</v>
      </c>
      <c r="F8" s="463"/>
      <c r="G8" s="463"/>
      <c r="H8" s="463"/>
      <c r="I8" s="463"/>
      <c r="J8" s="463"/>
      <c r="K8" s="436"/>
      <c r="L8" s="341"/>
      <c r="M8" s="341"/>
      <c r="N8" s="341"/>
    </row>
    <row r="9" customFormat="false" ht="12.75" hidden="true" customHeight="false" outlineLevel="0" collapsed="false">
      <c r="A9" s="460"/>
      <c r="B9" s="22" t="n">
        <v>522</v>
      </c>
      <c r="C9" s="461" t="n">
        <v>452025</v>
      </c>
      <c r="D9" s="22" t="n">
        <v>12541</v>
      </c>
      <c r="E9" s="462" t="s">
        <v>688</v>
      </c>
      <c r="F9" s="463"/>
      <c r="G9" s="463"/>
      <c r="H9" s="463"/>
      <c r="I9" s="463"/>
      <c r="J9" s="463"/>
      <c r="K9" s="436"/>
      <c r="L9" s="341"/>
      <c r="M9" s="341"/>
      <c r="N9" s="341"/>
    </row>
    <row r="10" customFormat="false" ht="12.75" hidden="false" customHeight="false" outlineLevel="0" collapsed="false">
      <c r="A10" s="460" t="s">
        <v>15</v>
      </c>
      <c r="B10" s="22" t="n">
        <v>531</v>
      </c>
      <c r="C10" s="461" t="n">
        <v>751856</v>
      </c>
      <c r="D10" s="22" t="n">
        <v>12541</v>
      </c>
      <c r="E10" s="462" t="s">
        <v>689</v>
      </c>
      <c r="F10" s="463" t="n">
        <v>26466</v>
      </c>
      <c r="G10" s="463" t="n">
        <v>11882</v>
      </c>
      <c r="H10" s="463" t="n">
        <v>11882</v>
      </c>
      <c r="I10" s="463" t="n">
        <v>11882</v>
      </c>
      <c r="J10" s="463" t="n">
        <v>11882</v>
      </c>
      <c r="K10" s="436" t="n">
        <v>0.448953374140407</v>
      </c>
      <c r="L10" s="341" t="n">
        <f aca="false">+H10-G10</f>
        <v>0</v>
      </c>
      <c r="M10" s="341" t="n">
        <f aca="false">+I10-H10</f>
        <v>0</v>
      </c>
      <c r="N10" s="341" t="n">
        <f aca="false">+J10-I10</f>
        <v>0</v>
      </c>
    </row>
    <row r="11" customFormat="false" ht="12.75" hidden="false" customHeight="false" outlineLevel="0" collapsed="false">
      <c r="A11" s="460" t="s">
        <v>16</v>
      </c>
      <c r="B11" s="22" t="n">
        <v>533</v>
      </c>
      <c r="C11" s="461" t="n">
        <v>901116</v>
      </c>
      <c r="D11" s="22" t="n">
        <v>12541</v>
      </c>
      <c r="E11" s="462" t="s">
        <v>690</v>
      </c>
      <c r="F11" s="463" t="n">
        <v>130266</v>
      </c>
      <c r="G11" s="463" t="n">
        <v>73601</v>
      </c>
      <c r="H11" s="463" t="n">
        <v>73601</v>
      </c>
      <c r="I11" s="463" t="n">
        <v>73601</v>
      </c>
      <c r="J11" s="463" t="n">
        <v>73601</v>
      </c>
      <c r="K11" s="436" t="n">
        <v>0.565005450386133</v>
      </c>
      <c r="L11" s="341" t="n">
        <f aca="false">+H11-G11</f>
        <v>0</v>
      </c>
      <c r="M11" s="341" t="n">
        <f aca="false">+I11-H11</f>
        <v>0</v>
      </c>
      <c r="N11" s="341" t="n">
        <f aca="false">+J11-I11</f>
        <v>0</v>
      </c>
    </row>
    <row r="12" customFormat="false" ht="12.75" hidden="false" customHeight="false" outlineLevel="0" collapsed="false">
      <c r="A12" s="460" t="s">
        <v>17</v>
      </c>
      <c r="B12" s="464" t="s">
        <v>691</v>
      </c>
      <c r="C12" s="461" t="n">
        <v>751153</v>
      </c>
      <c r="D12" s="22" t="n">
        <v>12541</v>
      </c>
      <c r="E12" s="462" t="s">
        <v>692</v>
      </c>
      <c r="F12" s="463" t="n">
        <v>0</v>
      </c>
      <c r="G12" s="463" t="n">
        <v>23000</v>
      </c>
      <c r="H12" s="463" t="n">
        <v>23000</v>
      </c>
      <c r="I12" s="463" t="n">
        <v>23000</v>
      </c>
      <c r="J12" s="463" t="n">
        <v>23000</v>
      </c>
      <c r="K12" s="436"/>
      <c r="L12" s="341" t="n">
        <f aca="false">+H12-G12</f>
        <v>0</v>
      </c>
      <c r="M12" s="341" t="n">
        <f aca="false">+I12-H12</f>
        <v>0</v>
      </c>
      <c r="N12" s="341" t="n">
        <f aca="false">+J12-I12</f>
        <v>0</v>
      </c>
    </row>
    <row r="13" customFormat="false" ht="12.75" hidden="false" customHeight="false" outlineLevel="0" collapsed="false">
      <c r="A13" s="460" t="s">
        <v>79</v>
      </c>
      <c r="B13" s="22" t="n">
        <v>520</v>
      </c>
      <c r="C13" s="461" t="n">
        <v>751878</v>
      </c>
      <c r="D13" s="22" t="n">
        <v>12541</v>
      </c>
      <c r="E13" s="462" t="s">
        <v>693</v>
      </c>
      <c r="F13" s="463" t="n">
        <v>32727</v>
      </c>
      <c r="G13" s="463" t="n">
        <v>23649</v>
      </c>
      <c r="H13" s="463" t="n">
        <v>23649</v>
      </c>
      <c r="I13" s="463" t="n">
        <v>23649</v>
      </c>
      <c r="J13" s="463" t="n">
        <v>23649</v>
      </c>
      <c r="K13" s="436" t="n">
        <v>0.722614355119626</v>
      </c>
      <c r="L13" s="341" t="n">
        <f aca="false">+H13-G13</f>
        <v>0</v>
      </c>
      <c r="M13" s="341" t="n">
        <f aca="false">+I13-H13</f>
        <v>0</v>
      </c>
      <c r="N13" s="341" t="n">
        <f aca="false">+J13-I13</f>
        <v>0</v>
      </c>
    </row>
    <row r="14" customFormat="false" ht="12.75" hidden="true" customHeight="false" outlineLevel="0" collapsed="false">
      <c r="A14" s="460" t="n">
        <v>7</v>
      </c>
      <c r="B14" s="465"/>
      <c r="C14" s="465"/>
      <c r="D14" s="465"/>
      <c r="E14" s="462" t="s">
        <v>694</v>
      </c>
      <c r="F14" s="463"/>
      <c r="G14" s="463"/>
      <c r="H14" s="463" t="n">
        <v>0</v>
      </c>
      <c r="I14" s="463" t="n">
        <v>0</v>
      </c>
      <c r="J14" s="463" t="n">
        <v>0</v>
      </c>
      <c r="K14" s="436"/>
      <c r="L14" s="341" t="n">
        <f aca="false">+H14-G14</f>
        <v>0</v>
      </c>
      <c r="M14" s="341" t="n">
        <f aca="false">+I14-H14</f>
        <v>0</v>
      </c>
      <c r="N14" s="341" t="n">
        <f aca="false">+J14-I14</f>
        <v>0</v>
      </c>
    </row>
    <row r="15" customFormat="false" ht="12.75" hidden="false" customHeight="false" outlineLevel="0" collapsed="false">
      <c r="A15" s="460" t="s">
        <v>81</v>
      </c>
      <c r="B15" s="22" t="n">
        <v>500</v>
      </c>
      <c r="C15" s="461" t="n">
        <v>751153</v>
      </c>
      <c r="D15" s="22" t="n">
        <v>1254</v>
      </c>
      <c r="E15" s="462" t="s">
        <v>695</v>
      </c>
      <c r="F15" s="463" t="n">
        <v>21766</v>
      </c>
      <c r="G15" s="463" t="n">
        <v>33690</v>
      </c>
      <c r="H15" s="463" t="n">
        <v>33690</v>
      </c>
      <c r="I15" s="463" t="n">
        <v>33690</v>
      </c>
      <c r="J15" s="463" t="n">
        <v>33690</v>
      </c>
      <c r="K15" s="436" t="n">
        <v>1.54782688596894</v>
      </c>
      <c r="L15" s="341" t="n">
        <f aca="false">+H15-G15</f>
        <v>0</v>
      </c>
      <c r="M15" s="341" t="n">
        <f aca="false">+I15-H15</f>
        <v>0</v>
      </c>
      <c r="N15" s="341" t="n">
        <f aca="false">+J15-I15</f>
        <v>0</v>
      </c>
    </row>
    <row r="16" customFormat="false" ht="12.75" hidden="false" customHeight="false" outlineLevel="0" collapsed="false">
      <c r="A16" s="460" t="s">
        <v>83</v>
      </c>
      <c r="B16" s="22" t="n">
        <v>598</v>
      </c>
      <c r="C16" s="461" t="n">
        <v>451017</v>
      </c>
      <c r="D16" s="22" t="n">
        <v>1254</v>
      </c>
      <c r="E16" s="462" t="s">
        <v>696</v>
      </c>
      <c r="F16" s="463" t="n">
        <v>29451</v>
      </c>
      <c r="G16" s="463" t="n">
        <v>3706</v>
      </c>
      <c r="H16" s="463" t="n">
        <v>3706</v>
      </c>
      <c r="I16" s="463" t="n">
        <v>3706</v>
      </c>
      <c r="J16" s="463" t="n">
        <v>3706</v>
      </c>
      <c r="K16" s="436" t="n">
        <v>0.125836134596448</v>
      </c>
      <c r="L16" s="341" t="n">
        <f aca="false">+H16-G16</f>
        <v>0</v>
      </c>
      <c r="M16" s="341" t="n">
        <f aca="false">+I16-H16</f>
        <v>0</v>
      </c>
      <c r="N16" s="341" t="n">
        <f aca="false">+J16-I16</f>
        <v>0</v>
      </c>
    </row>
    <row r="17" customFormat="false" ht="12.75" hidden="true" customHeight="false" outlineLevel="0" collapsed="false">
      <c r="A17" s="460"/>
      <c r="B17" s="465"/>
      <c r="C17" s="465"/>
      <c r="D17" s="465"/>
      <c r="E17" s="466" t="s">
        <v>697</v>
      </c>
      <c r="F17" s="463"/>
      <c r="G17" s="463"/>
      <c r="H17" s="463" t="n">
        <v>0</v>
      </c>
      <c r="I17" s="463" t="n">
        <v>0</v>
      </c>
      <c r="J17" s="463" t="n">
        <v>0</v>
      </c>
      <c r="K17" s="436"/>
      <c r="L17" s="341" t="n">
        <f aca="false">+H17-G17</f>
        <v>0</v>
      </c>
      <c r="M17" s="341" t="n">
        <f aca="false">+I17-H17</f>
        <v>0</v>
      </c>
      <c r="N17" s="341" t="n">
        <f aca="false">+J17-I17</f>
        <v>0</v>
      </c>
    </row>
    <row r="18" customFormat="false" ht="12.75" hidden="true" customHeight="false" outlineLevel="0" collapsed="false">
      <c r="A18" s="460"/>
      <c r="B18" s="465"/>
      <c r="C18" s="465"/>
      <c r="D18" s="465"/>
      <c r="E18" s="466" t="s">
        <v>698</v>
      </c>
      <c r="F18" s="463"/>
      <c r="G18" s="463"/>
      <c r="H18" s="463" t="n">
        <v>0</v>
      </c>
      <c r="I18" s="463" t="n">
        <v>0</v>
      </c>
      <c r="J18" s="463" t="n">
        <v>0</v>
      </c>
      <c r="K18" s="436"/>
      <c r="L18" s="341" t="n">
        <f aca="false">+H18-G18</f>
        <v>0</v>
      </c>
      <c r="M18" s="341" t="n">
        <f aca="false">+I18-H18</f>
        <v>0</v>
      </c>
      <c r="N18" s="341" t="n">
        <f aca="false">+J18-I18</f>
        <v>0</v>
      </c>
    </row>
    <row r="19" customFormat="false" ht="12.75" hidden="false" customHeight="false" outlineLevel="0" collapsed="false">
      <c r="A19" s="460" t="s">
        <v>85</v>
      </c>
      <c r="B19" s="464" t="s">
        <v>699</v>
      </c>
      <c r="C19" s="461" t="n">
        <v>751845</v>
      </c>
      <c r="D19" s="22" t="n">
        <v>12541</v>
      </c>
      <c r="E19" s="466" t="s">
        <v>700</v>
      </c>
      <c r="F19" s="463" t="n">
        <v>6596</v>
      </c>
      <c r="G19" s="463" t="n">
        <v>5656</v>
      </c>
      <c r="H19" s="463" t="n">
        <v>5656</v>
      </c>
      <c r="I19" s="463" t="n">
        <v>5656</v>
      </c>
      <c r="J19" s="463" t="n">
        <v>5656</v>
      </c>
      <c r="K19" s="436" t="n">
        <v>0.85748938750758</v>
      </c>
      <c r="L19" s="341" t="n">
        <f aca="false">+H19-G19</f>
        <v>0</v>
      </c>
      <c r="M19" s="341" t="n">
        <f aca="false">+I19-H19</f>
        <v>0</v>
      </c>
      <c r="N19" s="341" t="n">
        <f aca="false">+J19-I19</f>
        <v>0</v>
      </c>
    </row>
    <row r="20" customFormat="false" ht="12.75" hidden="true" customHeight="false" outlineLevel="0" collapsed="false">
      <c r="A20" s="460"/>
      <c r="B20" s="465"/>
      <c r="C20" s="465"/>
      <c r="D20" s="465"/>
      <c r="E20" s="462" t="s">
        <v>701</v>
      </c>
      <c r="F20" s="463" t="n">
        <v>0</v>
      </c>
      <c r="G20" s="436"/>
      <c r="H20" s="463" t="n">
        <v>0</v>
      </c>
      <c r="I20" s="463"/>
      <c r="J20" s="463"/>
      <c r="K20" s="436" t="e">
        <f aca="false"/>
        <v>#DIV/0!</v>
      </c>
      <c r="L20" s="341" t="n">
        <f aca="false">+H20-G20</f>
        <v>0</v>
      </c>
      <c r="M20" s="341" t="n">
        <f aca="false">+I20-H20</f>
        <v>0</v>
      </c>
      <c r="N20" s="341" t="n">
        <f aca="false">+J20-I20</f>
        <v>0</v>
      </c>
    </row>
    <row r="21" customFormat="false" ht="12.75" hidden="false" customHeight="false" outlineLevel="0" collapsed="false">
      <c r="A21" s="467"/>
      <c r="B21" s="468"/>
      <c r="C21" s="468"/>
      <c r="D21" s="468"/>
      <c r="E21" s="467" t="s">
        <v>702</v>
      </c>
      <c r="F21" s="463"/>
      <c r="G21" s="436"/>
      <c r="H21" s="463"/>
      <c r="I21" s="463"/>
      <c r="J21" s="463"/>
      <c r="K21" s="436"/>
      <c r="L21" s="341" t="n">
        <f aca="false">+H21-G21</f>
        <v>0</v>
      </c>
      <c r="M21" s="341" t="n">
        <f aca="false">+I21-H21</f>
        <v>0</v>
      </c>
      <c r="N21" s="341" t="n">
        <f aca="false">+J21-I21</f>
        <v>0</v>
      </c>
    </row>
    <row r="22" customFormat="false" ht="12.75" hidden="true" customHeight="false" outlineLevel="0" collapsed="false">
      <c r="A22" s="469" t="n">
        <v>11</v>
      </c>
      <c r="B22" s="469"/>
      <c r="C22" s="469"/>
      <c r="D22" s="469"/>
      <c r="E22" s="462" t="s">
        <v>703</v>
      </c>
      <c r="F22" s="463"/>
      <c r="G22" s="463"/>
      <c r="H22" s="463" t="n">
        <v>0</v>
      </c>
      <c r="I22" s="463" t="n">
        <v>0</v>
      </c>
      <c r="J22" s="463" t="n">
        <v>0</v>
      </c>
      <c r="K22" s="436" t="e">
        <f aca="false"/>
        <v>#DIV/0!</v>
      </c>
      <c r="L22" s="341" t="n">
        <f aca="false">+H22-G22</f>
        <v>0</v>
      </c>
      <c r="M22" s="341" t="n">
        <f aca="false">+I22-H22</f>
        <v>0</v>
      </c>
      <c r="N22" s="341" t="n">
        <f aca="false">+J22-I22</f>
        <v>0</v>
      </c>
    </row>
    <row r="23" customFormat="false" ht="12.75" hidden="false" customHeight="false" outlineLevel="0" collapsed="false">
      <c r="A23" s="460" t="s">
        <v>87</v>
      </c>
      <c r="B23" s="464" t="s">
        <v>704</v>
      </c>
      <c r="C23" s="461" t="n">
        <v>451017</v>
      </c>
      <c r="D23" s="22" t="n">
        <v>1253</v>
      </c>
      <c r="E23" s="462" t="s">
        <v>705</v>
      </c>
      <c r="F23" s="463" t="n">
        <v>2088332</v>
      </c>
      <c r="G23" s="463" t="n">
        <v>669289</v>
      </c>
      <c r="H23" s="463" t="n">
        <v>669289</v>
      </c>
      <c r="I23" s="463" t="n">
        <v>669289</v>
      </c>
      <c r="J23" s="463" t="n">
        <v>669289</v>
      </c>
      <c r="K23" s="436" t="n">
        <v>0.320489749714126</v>
      </c>
      <c r="L23" s="341" t="n">
        <f aca="false">+H23-G23</f>
        <v>0</v>
      </c>
      <c r="M23" s="341" t="n">
        <f aca="false">+I23-H23</f>
        <v>0</v>
      </c>
      <c r="N23" s="341" t="n">
        <f aca="false">+J23-I23</f>
        <v>0</v>
      </c>
    </row>
    <row r="24" customFormat="false" ht="12.75" hidden="false" customHeight="false" outlineLevel="0" collapsed="false">
      <c r="A24" s="460" t="s">
        <v>89</v>
      </c>
      <c r="B24" s="464" t="s">
        <v>706</v>
      </c>
      <c r="C24" s="461" t="n">
        <v>454018</v>
      </c>
      <c r="D24" s="22" t="n">
        <v>1263</v>
      </c>
      <c r="E24" s="462" t="s">
        <v>707</v>
      </c>
      <c r="F24" s="463" t="n">
        <v>80000</v>
      </c>
      <c r="G24" s="463" t="n">
        <v>102115</v>
      </c>
      <c r="H24" s="463" t="n">
        <v>102115</v>
      </c>
      <c r="I24" s="463" t="n">
        <v>102115</v>
      </c>
      <c r="J24" s="463" t="n">
        <v>102115</v>
      </c>
      <c r="K24" s="436" t="n">
        <v>1.2764375</v>
      </c>
      <c r="L24" s="341" t="n">
        <f aca="false">+H24-G24</f>
        <v>0</v>
      </c>
      <c r="M24" s="341" t="n">
        <f aca="false">+I24-H24</f>
        <v>0</v>
      </c>
      <c r="N24" s="341" t="n">
        <f aca="false">+J24-I24</f>
        <v>0</v>
      </c>
    </row>
    <row r="25" customFormat="false" ht="12.75" hidden="false" customHeight="false" outlineLevel="0" collapsed="false">
      <c r="A25" s="460" t="s">
        <v>91</v>
      </c>
      <c r="B25" s="465"/>
      <c r="C25" s="465"/>
      <c r="D25" s="465"/>
      <c r="E25" s="462" t="s">
        <v>708</v>
      </c>
      <c r="F25" s="463" t="n">
        <v>0</v>
      </c>
      <c r="G25" s="463" t="n">
        <v>10000</v>
      </c>
      <c r="H25" s="463" t="n">
        <v>10000</v>
      </c>
      <c r="I25" s="463" t="n">
        <v>10000</v>
      </c>
      <c r="J25" s="463" t="n">
        <v>10000</v>
      </c>
      <c r="K25" s="436"/>
      <c r="L25" s="341" t="n">
        <f aca="false">+H25-G25</f>
        <v>0</v>
      </c>
      <c r="M25" s="341" t="n">
        <f aca="false">+I25-H25</f>
        <v>0</v>
      </c>
      <c r="N25" s="341" t="n">
        <f aca="false">+J25-I25</f>
        <v>0</v>
      </c>
    </row>
    <row r="26" customFormat="false" ht="12.75" hidden="false" customHeight="false" outlineLevel="0" collapsed="false">
      <c r="A26" s="460" t="s">
        <v>93</v>
      </c>
      <c r="B26" s="470"/>
      <c r="C26" s="470"/>
      <c r="D26" s="470"/>
      <c r="E26" s="471" t="s">
        <v>709</v>
      </c>
      <c r="F26" s="463"/>
      <c r="G26" s="463" t="n">
        <v>200000</v>
      </c>
      <c r="H26" s="463" t="n">
        <v>200000</v>
      </c>
      <c r="I26" s="463" t="n">
        <v>200000</v>
      </c>
      <c r="J26" s="463" t="n">
        <v>200000</v>
      </c>
      <c r="K26" s="436"/>
      <c r="L26" s="341"/>
      <c r="M26" s="341"/>
      <c r="N26" s="341"/>
    </row>
    <row r="27" customFormat="false" ht="12.75" hidden="false" customHeight="false" outlineLevel="0" collapsed="false">
      <c r="A27" s="460"/>
      <c r="B27" s="470"/>
      <c r="C27" s="470"/>
      <c r="D27" s="470"/>
      <c r="E27" s="471"/>
      <c r="F27" s="463"/>
      <c r="G27" s="463"/>
      <c r="H27" s="463" t="n">
        <v>0</v>
      </c>
      <c r="I27" s="463" t="n">
        <v>0</v>
      </c>
      <c r="J27" s="463" t="n">
        <v>0</v>
      </c>
      <c r="K27" s="436"/>
      <c r="L27" s="341" t="n">
        <f aca="false">+H27-G27</f>
        <v>0</v>
      </c>
      <c r="M27" s="341" t="n">
        <f aca="false">+I27-H27</f>
        <v>0</v>
      </c>
      <c r="N27" s="341" t="n">
        <f aca="false">+J27-I27</f>
        <v>0</v>
      </c>
    </row>
    <row r="28" customFormat="false" ht="12.75" hidden="false" customHeight="false" outlineLevel="0" collapsed="false">
      <c r="A28" s="460" t="s">
        <v>95</v>
      </c>
      <c r="B28" s="464" t="s">
        <v>710</v>
      </c>
      <c r="C28" s="461" t="n">
        <v>451017</v>
      </c>
      <c r="D28" s="22" t="n">
        <v>1254</v>
      </c>
      <c r="E28" s="471" t="s">
        <v>711</v>
      </c>
      <c r="F28" s="463" t="n">
        <v>549483</v>
      </c>
      <c r="G28" s="463" t="n">
        <v>272202</v>
      </c>
      <c r="H28" s="463" t="n">
        <v>272202</v>
      </c>
      <c r="I28" s="463" t="n">
        <v>272202</v>
      </c>
      <c r="J28" s="463" t="n">
        <v>272202</v>
      </c>
      <c r="K28" s="436" t="n">
        <v>0.495378382952703</v>
      </c>
      <c r="L28" s="341" t="n">
        <f aca="false">+H28-G28</f>
        <v>0</v>
      </c>
      <c r="M28" s="341" t="n">
        <f aca="false">+I28-H28</f>
        <v>0</v>
      </c>
      <c r="N28" s="341" t="n">
        <f aca="false">+J28-I28</f>
        <v>0</v>
      </c>
    </row>
    <row r="29" customFormat="false" ht="12.75" hidden="false" customHeight="false" outlineLevel="0" collapsed="false">
      <c r="A29" s="460" t="s">
        <v>97</v>
      </c>
      <c r="B29" s="465"/>
      <c r="C29" s="465"/>
      <c r="D29" s="465"/>
      <c r="E29" s="462" t="s">
        <v>712</v>
      </c>
      <c r="F29" s="463"/>
      <c r="G29" s="463" t="n">
        <v>3000</v>
      </c>
      <c r="H29" s="463" t="n">
        <v>3000</v>
      </c>
      <c r="I29" s="463" t="n">
        <v>3000</v>
      </c>
      <c r="J29" s="463" t="n">
        <v>3000</v>
      </c>
      <c r="K29" s="436"/>
      <c r="L29" s="341" t="n">
        <f aca="false">+H29-G29</f>
        <v>0</v>
      </c>
      <c r="M29" s="341" t="n">
        <f aca="false">+I29-H29</f>
        <v>0</v>
      </c>
      <c r="N29" s="341" t="n">
        <f aca="false">+J29-I29</f>
        <v>0</v>
      </c>
    </row>
    <row r="30" customFormat="false" ht="12.75" hidden="false" customHeight="false" outlineLevel="0" collapsed="false">
      <c r="A30" s="460"/>
      <c r="B30" s="470"/>
      <c r="C30" s="470"/>
      <c r="D30" s="470"/>
      <c r="E30" s="472" t="s">
        <v>713</v>
      </c>
      <c r="F30" s="463"/>
      <c r="G30" s="436"/>
      <c r="H30" s="463"/>
      <c r="I30" s="463"/>
      <c r="J30" s="463" t="n">
        <v>0</v>
      </c>
      <c r="K30" s="436"/>
      <c r="L30" s="341" t="n">
        <f aca="false">+H30-G30</f>
        <v>0</v>
      </c>
      <c r="M30" s="341" t="n">
        <f aca="false">+I30-H30</f>
        <v>0</v>
      </c>
      <c r="N30" s="341" t="n">
        <f aca="false">+J30-I30</f>
        <v>0</v>
      </c>
    </row>
    <row r="31" customFormat="false" ht="12.75" hidden="false" customHeight="false" outlineLevel="0" collapsed="false">
      <c r="A31" s="460" t="s">
        <v>190</v>
      </c>
      <c r="B31" s="22" t="n">
        <v>551</v>
      </c>
      <c r="C31" s="461" t="n">
        <v>701015</v>
      </c>
      <c r="D31" s="22" t="n">
        <v>55219</v>
      </c>
      <c r="E31" s="462" t="s">
        <v>714</v>
      </c>
      <c r="F31" s="463" t="n">
        <v>5600</v>
      </c>
      <c r="G31" s="463" t="n">
        <v>0</v>
      </c>
      <c r="H31" s="463" t="n">
        <v>0</v>
      </c>
      <c r="I31" s="463" t="n">
        <v>0</v>
      </c>
      <c r="J31" s="463" t="n">
        <v>0</v>
      </c>
      <c r="K31" s="436" t="n">
        <v>0</v>
      </c>
      <c r="L31" s="341" t="n">
        <f aca="false">+H31-G31</f>
        <v>0</v>
      </c>
      <c r="M31" s="341" t="n">
        <f aca="false">+I31-H31</f>
        <v>0</v>
      </c>
      <c r="N31" s="341" t="n">
        <f aca="false">+J31-I31</f>
        <v>0</v>
      </c>
    </row>
    <row r="32" customFormat="false" ht="12.75" hidden="false" customHeight="false" outlineLevel="0" collapsed="false">
      <c r="A32" s="460" t="s">
        <v>191</v>
      </c>
      <c r="B32" s="22" t="n">
        <v>550</v>
      </c>
      <c r="C32" s="461" t="n">
        <v>701015</v>
      </c>
      <c r="D32" s="22" t="n">
        <v>1253</v>
      </c>
      <c r="E32" s="462" t="s">
        <v>715</v>
      </c>
      <c r="F32" s="463" t="n">
        <v>212547</v>
      </c>
      <c r="G32" s="463" t="n">
        <v>12000</v>
      </c>
      <c r="H32" s="463" t="n">
        <v>12000</v>
      </c>
      <c r="I32" s="463" t="n">
        <v>12000</v>
      </c>
      <c r="J32" s="463" t="n">
        <v>12000</v>
      </c>
      <c r="K32" s="436" t="n">
        <v>0.0564581010317718</v>
      </c>
      <c r="L32" s="341" t="n">
        <f aca="false">+H32-G32</f>
        <v>0</v>
      </c>
      <c r="M32" s="341" t="n">
        <f aca="false">+I32-H32</f>
        <v>0</v>
      </c>
      <c r="N32" s="341" t="n">
        <f aca="false">+J32-I32</f>
        <v>0</v>
      </c>
    </row>
    <row r="33" customFormat="false" ht="12.75" hidden="false" customHeight="false" outlineLevel="0" collapsed="false">
      <c r="A33" s="460" t="s">
        <v>192</v>
      </c>
      <c r="B33" s="22" t="n">
        <v>8</v>
      </c>
      <c r="C33" s="461" t="n">
        <v>751153</v>
      </c>
      <c r="D33" s="22" t="n">
        <v>43221</v>
      </c>
      <c r="E33" s="462" t="s">
        <v>716</v>
      </c>
      <c r="F33" s="463" t="n">
        <v>3964</v>
      </c>
      <c r="G33" s="463" t="n">
        <v>0</v>
      </c>
      <c r="H33" s="463" t="n">
        <v>0</v>
      </c>
      <c r="I33" s="463" t="n">
        <v>0</v>
      </c>
      <c r="J33" s="463" t="n">
        <v>0</v>
      </c>
      <c r="K33" s="436" t="n">
        <v>0</v>
      </c>
      <c r="L33" s="341" t="n">
        <f aca="false">+H33-G33</f>
        <v>0</v>
      </c>
      <c r="M33" s="341" t="n">
        <f aca="false">+I33-H33</f>
        <v>0</v>
      </c>
      <c r="N33" s="341" t="n">
        <f aca="false">+J33-I33</f>
        <v>0</v>
      </c>
    </row>
    <row r="34" customFormat="false" ht="12.75" hidden="false" customHeight="false" outlineLevel="0" collapsed="false">
      <c r="A34" s="460"/>
      <c r="B34" s="465"/>
      <c r="C34" s="465"/>
      <c r="D34" s="465"/>
      <c r="E34" s="467" t="s">
        <v>717</v>
      </c>
      <c r="F34" s="463"/>
      <c r="G34" s="436"/>
      <c r="H34" s="463"/>
      <c r="I34" s="463"/>
      <c r="J34" s="463"/>
      <c r="K34" s="436"/>
      <c r="L34" s="341" t="n">
        <f aca="false">+H34-G34</f>
        <v>0</v>
      </c>
      <c r="M34" s="341" t="n">
        <f aca="false">+I34-H34</f>
        <v>0</v>
      </c>
      <c r="N34" s="341" t="n">
        <f aca="false">+J34-I34</f>
        <v>0</v>
      </c>
    </row>
    <row r="35" customFormat="false" ht="12.75" hidden="false" customHeight="false" outlineLevel="0" collapsed="false">
      <c r="A35" s="460" t="s">
        <v>321</v>
      </c>
      <c r="B35" s="22" t="n">
        <v>321</v>
      </c>
      <c r="C35" s="461" t="n">
        <v>751153</v>
      </c>
      <c r="D35" s="22" t="n">
        <v>131511</v>
      </c>
      <c r="E35" s="462" t="s">
        <v>718</v>
      </c>
      <c r="F35" s="463" t="n">
        <v>48330</v>
      </c>
      <c r="G35" s="463" t="n">
        <v>73422</v>
      </c>
      <c r="H35" s="463" t="n">
        <v>73422</v>
      </c>
      <c r="I35" s="463" t="n">
        <v>73422</v>
      </c>
      <c r="J35" s="463" t="n">
        <v>73422</v>
      </c>
      <c r="K35" s="436" t="n">
        <v>1.51918063314711</v>
      </c>
      <c r="L35" s="341" t="n">
        <f aca="false">+H35-G35</f>
        <v>0</v>
      </c>
      <c r="M35" s="341" t="n">
        <f aca="false">+I35-H35</f>
        <v>0</v>
      </c>
      <c r="N35" s="341" t="n">
        <f aca="false">+J35-I35</f>
        <v>0</v>
      </c>
    </row>
    <row r="36" customFormat="false" ht="12.75" hidden="false" customHeight="false" outlineLevel="0" collapsed="false">
      <c r="A36" s="460" t="s">
        <v>322</v>
      </c>
      <c r="B36" s="22" t="n">
        <v>323</v>
      </c>
      <c r="C36" s="461" t="n">
        <v>751153</v>
      </c>
      <c r="D36" s="22" t="n">
        <v>131511</v>
      </c>
      <c r="E36" s="462" t="s">
        <v>719</v>
      </c>
      <c r="F36" s="463" t="n">
        <v>7638</v>
      </c>
      <c r="G36" s="463" t="n">
        <v>8720</v>
      </c>
      <c r="H36" s="463" t="n">
        <v>8720</v>
      </c>
      <c r="I36" s="463" t="n">
        <v>8720</v>
      </c>
      <c r="J36" s="463" t="n">
        <v>8720</v>
      </c>
      <c r="K36" s="436" t="n">
        <v>1.14166012045038</v>
      </c>
      <c r="L36" s="341" t="n">
        <f aca="false">+H36-G36</f>
        <v>0</v>
      </c>
      <c r="M36" s="341" t="n">
        <f aca="false">+I36-H36</f>
        <v>0</v>
      </c>
      <c r="N36" s="341" t="n">
        <f aca="false">+J36-I36</f>
        <v>0</v>
      </c>
      <c r="Q36" s="473"/>
    </row>
    <row r="37" customFormat="false" ht="12.75" hidden="false" customHeight="false" outlineLevel="0" collapsed="false">
      <c r="A37" s="460" t="s">
        <v>323</v>
      </c>
      <c r="B37" s="22" t="n">
        <v>530</v>
      </c>
      <c r="C37" s="461" t="n">
        <v>751153</v>
      </c>
      <c r="D37" s="22"/>
      <c r="E37" s="462" t="s">
        <v>720</v>
      </c>
      <c r="F37" s="463" t="n">
        <v>137914</v>
      </c>
      <c r="G37" s="463" t="n">
        <v>1224545</v>
      </c>
      <c r="H37" s="463" t="n">
        <v>1224545</v>
      </c>
      <c r="I37" s="463" t="n">
        <v>1224545</v>
      </c>
      <c r="J37" s="463" t="n">
        <v>1224545</v>
      </c>
      <c r="K37" s="436" t="n">
        <v>8.87904781240483</v>
      </c>
      <c r="L37" s="341" t="n">
        <f aca="false">+H37-G37</f>
        <v>0</v>
      </c>
      <c r="M37" s="341" t="n">
        <f aca="false">+I37-H37</f>
        <v>0</v>
      </c>
      <c r="N37" s="341" t="n">
        <f aca="false">+J37-I37</f>
        <v>0</v>
      </c>
      <c r="Q37" s="473"/>
    </row>
    <row r="38" customFormat="false" ht="12.75" hidden="true" customHeight="false" outlineLevel="0" collapsed="false">
      <c r="A38" s="460"/>
      <c r="B38" s="465"/>
      <c r="C38" s="465"/>
      <c r="D38" s="465"/>
      <c r="E38" s="462" t="s">
        <v>721</v>
      </c>
      <c r="F38" s="463"/>
      <c r="G38" s="463"/>
      <c r="H38" s="463" t="n">
        <v>0</v>
      </c>
      <c r="I38" s="463" t="n">
        <v>0</v>
      </c>
      <c r="J38" s="463" t="n">
        <v>0</v>
      </c>
      <c r="K38" s="436" t="e">
        <f aca="false"/>
        <v>#DIV/0!</v>
      </c>
      <c r="L38" s="341" t="n">
        <f aca="false">+H38-G38</f>
        <v>0</v>
      </c>
      <c r="M38" s="341" t="n">
        <f aca="false">+I38-H38</f>
        <v>0</v>
      </c>
      <c r="N38" s="341" t="n">
        <f aca="false">+J38-I38</f>
        <v>0</v>
      </c>
    </row>
    <row r="39" s="478" customFormat="true" ht="12.75" hidden="false" customHeight="false" outlineLevel="0" collapsed="false">
      <c r="A39" s="474"/>
      <c r="B39" s="474"/>
      <c r="C39" s="474"/>
      <c r="D39" s="474"/>
      <c r="E39" s="475" t="s">
        <v>722</v>
      </c>
      <c r="F39" s="476" t="n">
        <v>12601</v>
      </c>
      <c r="G39" s="476" t="n">
        <v>10000</v>
      </c>
      <c r="H39" s="463" t="n">
        <v>10000</v>
      </c>
      <c r="I39" s="463" t="n">
        <v>10000</v>
      </c>
      <c r="J39" s="463" t="n">
        <v>10000</v>
      </c>
      <c r="K39" s="436" t="n">
        <v>0.793587810491231</v>
      </c>
      <c r="L39" s="341" t="n">
        <f aca="false">+H39-G39</f>
        <v>0</v>
      </c>
      <c r="M39" s="341" t="n">
        <f aca="false">+I39-H39</f>
        <v>0</v>
      </c>
      <c r="N39" s="341" t="n">
        <f aca="false">+J39-I39</f>
        <v>0</v>
      </c>
      <c r="O39" s="477"/>
      <c r="P39" s="477"/>
      <c r="Q39" s="477"/>
      <c r="R39" s="477"/>
      <c r="S39" s="477"/>
    </row>
    <row r="40" s="478" customFormat="true" ht="12.75" hidden="false" customHeight="false" outlineLevel="0" collapsed="false">
      <c r="A40" s="474"/>
      <c r="B40" s="474"/>
      <c r="C40" s="474"/>
      <c r="D40" s="474"/>
      <c r="E40" s="475" t="s">
        <v>723</v>
      </c>
      <c r="F40" s="476" t="n">
        <v>4000</v>
      </c>
      <c r="G40" s="476" t="n">
        <v>0</v>
      </c>
      <c r="H40" s="463" t="n">
        <v>0</v>
      </c>
      <c r="I40" s="463" t="n">
        <v>0</v>
      </c>
      <c r="J40" s="463" t="n">
        <v>0</v>
      </c>
      <c r="K40" s="436" t="n">
        <v>0</v>
      </c>
      <c r="L40" s="341" t="n">
        <f aca="false">+H40-G40</f>
        <v>0</v>
      </c>
      <c r="M40" s="341" t="n">
        <f aca="false">+I40-H40</f>
        <v>0</v>
      </c>
      <c r="N40" s="341" t="n">
        <f aca="false">+J40-I40</f>
        <v>0</v>
      </c>
      <c r="Q40" s="477"/>
      <c r="R40" s="477"/>
      <c r="S40" s="477"/>
    </row>
    <row r="41" s="478" customFormat="true" ht="12.75" hidden="false" customHeight="false" outlineLevel="0" collapsed="false">
      <c r="A41" s="474"/>
      <c r="B41" s="474"/>
      <c r="C41" s="474"/>
      <c r="D41" s="474"/>
      <c r="E41" s="475" t="s">
        <v>724</v>
      </c>
      <c r="F41" s="476" t="n">
        <v>6313</v>
      </c>
      <c r="G41" s="476" t="n">
        <v>0</v>
      </c>
      <c r="H41" s="463" t="n">
        <v>0</v>
      </c>
      <c r="I41" s="463" t="n">
        <v>0</v>
      </c>
      <c r="J41" s="463" t="n">
        <v>0</v>
      </c>
      <c r="K41" s="436" t="n">
        <v>0</v>
      </c>
      <c r="L41" s="341" t="n">
        <f aca="false">+H41-G41</f>
        <v>0</v>
      </c>
      <c r="M41" s="341" t="n">
        <f aca="false">+I41-H41</f>
        <v>0</v>
      </c>
      <c r="N41" s="341" t="n">
        <f aca="false">+J41-I41</f>
        <v>0</v>
      </c>
      <c r="Q41" s="477"/>
      <c r="R41" s="477"/>
      <c r="S41" s="477"/>
    </row>
    <row r="42" s="478" customFormat="true" ht="12.75" hidden="false" customHeight="false" outlineLevel="0" collapsed="false">
      <c r="A42" s="474"/>
      <c r="B42" s="474"/>
      <c r="C42" s="474"/>
      <c r="D42" s="474"/>
      <c r="E42" s="475" t="s">
        <v>725</v>
      </c>
      <c r="F42" s="476" t="n">
        <v>5000</v>
      </c>
      <c r="G42" s="476" t="n">
        <v>12000</v>
      </c>
      <c r="H42" s="463" t="n">
        <v>12000</v>
      </c>
      <c r="I42" s="463" t="n">
        <v>12000</v>
      </c>
      <c r="J42" s="463" t="n">
        <v>12000</v>
      </c>
      <c r="K42" s="436" t="n">
        <v>2.4</v>
      </c>
      <c r="L42" s="341" t="n">
        <f aca="false">+H42-G42</f>
        <v>0</v>
      </c>
      <c r="M42" s="341" t="n">
        <f aca="false">+I42-H42</f>
        <v>0</v>
      </c>
      <c r="N42" s="341" t="n">
        <f aca="false">+J42-I42</f>
        <v>0</v>
      </c>
      <c r="O42" s="477"/>
      <c r="Q42" s="477"/>
      <c r="R42" s="477"/>
      <c r="S42" s="477"/>
    </row>
    <row r="43" customFormat="false" ht="12.75" hidden="false" customHeight="false" outlineLevel="0" collapsed="false">
      <c r="A43" s="460" t="s">
        <v>324</v>
      </c>
      <c r="B43" s="22" t="n">
        <v>330</v>
      </c>
      <c r="C43" s="461" t="n">
        <v>751153</v>
      </c>
      <c r="D43" s="22" t="n">
        <v>131521</v>
      </c>
      <c r="E43" s="479" t="s">
        <v>726</v>
      </c>
      <c r="F43" s="463" t="n">
        <v>5000</v>
      </c>
      <c r="G43" s="463" t="n">
        <v>8863</v>
      </c>
      <c r="H43" s="463" t="n">
        <v>8863</v>
      </c>
      <c r="I43" s="463" t="n">
        <v>8863</v>
      </c>
      <c r="J43" s="463" t="n">
        <v>8863</v>
      </c>
      <c r="K43" s="436" t="n">
        <v>1.7726</v>
      </c>
      <c r="L43" s="341" t="n">
        <f aca="false">+H43-G43</f>
        <v>0</v>
      </c>
      <c r="M43" s="341" t="n">
        <f aca="false">+I43-H43</f>
        <v>0</v>
      </c>
      <c r="N43" s="341" t="n">
        <f aca="false">+J43-I43</f>
        <v>0</v>
      </c>
    </row>
    <row r="44" customFormat="false" ht="12.75" hidden="true" customHeight="false" outlineLevel="0" collapsed="false">
      <c r="A44" s="460"/>
      <c r="B44" s="465"/>
      <c r="C44" s="465"/>
      <c r="D44" s="465"/>
      <c r="E44" s="462" t="s">
        <v>727</v>
      </c>
      <c r="F44" s="463"/>
      <c r="G44" s="463"/>
      <c r="H44" s="463" t="n">
        <v>0</v>
      </c>
      <c r="I44" s="463" t="n">
        <v>0</v>
      </c>
      <c r="J44" s="463" t="n">
        <v>0</v>
      </c>
      <c r="K44" s="436" t="e">
        <f aca="false"/>
        <v>#DIV/0!</v>
      </c>
      <c r="L44" s="341" t="n">
        <f aca="false">+H44-G44</f>
        <v>0</v>
      </c>
      <c r="M44" s="341" t="n">
        <f aca="false">+I44-H44</f>
        <v>0</v>
      </c>
      <c r="N44" s="341" t="n">
        <f aca="false">+J44-I44</f>
        <v>0</v>
      </c>
    </row>
    <row r="45" customFormat="false" ht="12" hidden="false" customHeight="true" outlineLevel="0" collapsed="false">
      <c r="A45" s="460" t="s">
        <v>325</v>
      </c>
      <c r="B45" s="464" t="s">
        <v>728</v>
      </c>
      <c r="C45" s="461" t="n">
        <v>14034</v>
      </c>
      <c r="D45" s="22" t="n">
        <v>12541</v>
      </c>
      <c r="E45" s="479" t="s">
        <v>729</v>
      </c>
      <c r="F45" s="463" t="n">
        <v>139588</v>
      </c>
      <c r="G45" s="463" t="n">
        <v>251329</v>
      </c>
      <c r="H45" s="463" t="n">
        <v>251329</v>
      </c>
      <c r="I45" s="463" t="n">
        <v>251329</v>
      </c>
      <c r="J45" s="463" t="n">
        <v>251329</v>
      </c>
      <c r="K45" s="436" t="n">
        <v>1.80050577413531</v>
      </c>
      <c r="L45" s="341" t="n">
        <f aca="false">+H45-G45</f>
        <v>0</v>
      </c>
      <c r="M45" s="341" t="n">
        <f aca="false">+I45-H45</f>
        <v>0</v>
      </c>
      <c r="N45" s="341" t="n">
        <f aca="false">+J45-I45</f>
        <v>0</v>
      </c>
    </row>
    <row r="46" customFormat="false" ht="12" hidden="true" customHeight="true" outlineLevel="0" collapsed="false">
      <c r="A46" s="460"/>
      <c r="B46" s="465"/>
      <c r="C46" s="465"/>
      <c r="D46" s="465"/>
      <c r="E46" s="479" t="s">
        <v>730</v>
      </c>
      <c r="F46" s="463"/>
      <c r="G46" s="463"/>
      <c r="H46" s="463" t="n">
        <v>0</v>
      </c>
      <c r="I46" s="463" t="n">
        <v>0</v>
      </c>
      <c r="J46" s="463" t="n">
        <v>0</v>
      </c>
      <c r="K46" s="436" t="e">
        <f aca="false"/>
        <v>#DIV/0!</v>
      </c>
      <c r="L46" s="341" t="n">
        <f aca="false">+H46-G46</f>
        <v>0</v>
      </c>
      <c r="M46" s="341" t="n">
        <f aca="false">+I46-H46</f>
        <v>0</v>
      </c>
      <c r="N46" s="341" t="n">
        <f aca="false">+J46-I46</f>
        <v>0</v>
      </c>
    </row>
    <row r="47" customFormat="false" ht="12.75" hidden="true" customHeight="false" outlineLevel="0" collapsed="false">
      <c r="A47" s="460" t="s">
        <v>325</v>
      </c>
      <c r="B47" s="465"/>
      <c r="C47" s="465"/>
      <c r="D47" s="465"/>
      <c r="E47" s="479" t="s">
        <v>731</v>
      </c>
      <c r="F47" s="463" t="n">
        <v>0</v>
      </c>
      <c r="G47" s="463" t="n">
        <v>0</v>
      </c>
      <c r="H47" s="463" t="n">
        <v>0</v>
      </c>
      <c r="I47" s="463" t="n">
        <v>0</v>
      </c>
      <c r="J47" s="463" t="n">
        <v>0</v>
      </c>
      <c r="K47" s="436"/>
      <c r="L47" s="341" t="n">
        <f aca="false">+H47-G47</f>
        <v>0</v>
      </c>
      <c r="M47" s="341" t="n">
        <f aca="false">+I47-H47</f>
        <v>0</v>
      </c>
      <c r="N47" s="341" t="n">
        <f aca="false">+J47-I47</f>
        <v>0</v>
      </c>
    </row>
    <row r="48" customFormat="false" ht="12.75" hidden="false" customHeight="false" outlineLevel="0" collapsed="false">
      <c r="A48" s="460" t="s">
        <v>463</v>
      </c>
      <c r="B48" s="22" t="n">
        <v>519</v>
      </c>
      <c r="C48" s="461" t="n">
        <v>454018</v>
      </c>
      <c r="D48" s="124" t="n">
        <v>1263</v>
      </c>
      <c r="E48" s="479" t="s">
        <v>732</v>
      </c>
      <c r="F48" s="463" t="n">
        <v>189682</v>
      </c>
      <c r="G48" s="463" t="n">
        <v>0</v>
      </c>
      <c r="H48" s="463" t="n">
        <v>0</v>
      </c>
      <c r="I48" s="463" t="n">
        <v>0</v>
      </c>
      <c r="J48" s="463" t="n">
        <v>0</v>
      </c>
      <c r="K48" s="436"/>
      <c r="L48" s="341" t="n">
        <f aca="false">+H48-G48</f>
        <v>0</v>
      </c>
      <c r="M48" s="341" t="n">
        <f aca="false">+I48-H48</f>
        <v>0</v>
      </c>
      <c r="N48" s="341" t="n">
        <f aca="false">+J48-I48</f>
        <v>0</v>
      </c>
    </row>
    <row r="49" customFormat="false" ht="12.75" hidden="true" customHeight="false" outlineLevel="0" collapsed="false">
      <c r="A49" s="460" t="s">
        <v>465</v>
      </c>
      <c r="B49" s="465"/>
      <c r="C49" s="465"/>
      <c r="D49" s="465"/>
      <c r="E49" s="479" t="s">
        <v>733</v>
      </c>
      <c r="F49" s="463" t="n">
        <v>0</v>
      </c>
      <c r="G49" s="463" t="n">
        <v>0</v>
      </c>
      <c r="H49" s="463" t="n">
        <v>0</v>
      </c>
      <c r="I49" s="463" t="n">
        <v>0</v>
      </c>
      <c r="J49" s="463" t="n">
        <v>0</v>
      </c>
      <c r="K49" s="436"/>
      <c r="L49" s="341" t="n">
        <f aca="false">+H49-G49</f>
        <v>0</v>
      </c>
      <c r="M49" s="341" t="n">
        <f aca="false">+I49-H49</f>
        <v>0</v>
      </c>
      <c r="N49" s="341" t="n">
        <f aca="false">+J49-I49</f>
        <v>0</v>
      </c>
    </row>
    <row r="50" customFormat="false" ht="12.75" hidden="false" customHeight="false" outlineLevel="0" collapsed="false">
      <c r="A50" s="460" t="s">
        <v>465</v>
      </c>
      <c r="B50" s="22" t="n">
        <v>517</v>
      </c>
      <c r="C50" s="461" t="n">
        <v>751153</v>
      </c>
      <c r="D50" s="22" t="n">
        <v>1134</v>
      </c>
      <c r="E50" s="479" t="s">
        <v>734</v>
      </c>
      <c r="F50" s="463" t="n">
        <v>10062</v>
      </c>
      <c r="G50" s="463" t="n">
        <v>10062</v>
      </c>
      <c r="H50" s="463" t="n">
        <v>10062</v>
      </c>
      <c r="I50" s="463" t="n">
        <v>10062</v>
      </c>
      <c r="J50" s="463" t="n">
        <v>10062</v>
      </c>
      <c r="K50" s="436" t="n">
        <v>1</v>
      </c>
      <c r="L50" s="341" t="n">
        <f aca="false">+H50-G50</f>
        <v>0</v>
      </c>
      <c r="M50" s="341" t="n">
        <f aca="false">+I50-H50</f>
        <v>0</v>
      </c>
      <c r="N50" s="341" t="n">
        <f aca="false">+J50-I50</f>
        <v>0</v>
      </c>
    </row>
    <row r="51" customFormat="false" ht="12.75" hidden="false" customHeight="false" outlineLevel="0" collapsed="false">
      <c r="A51" s="480" t="s">
        <v>467</v>
      </c>
      <c r="B51" s="22"/>
      <c r="C51" s="461"/>
      <c r="D51" s="22"/>
      <c r="E51" s="481" t="s">
        <v>735</v>
      </c>
      <c r="F51" s="463" t="n">
        <v>30312</v>
      </c>
      <c r="G51" s="463" t="n">
        <v>0</v>
      </c>
      <c r="H51" s="463" t="n">
        <v>0</v>
      </c>
      <c r="I51" s="463" t="n">
        <v>0</v>
      </c>
      <c r="J51" s="463" t="n">
        <v>0</v>
      </c>
      <c r="K51" s="436"/>
      <c r="L51" s="341" t="n">
        <f aca="false">+H51-G51</f>
        <v>0</v>
      </c>
      <c r="M51" s="341" t="n">
        <f aca="false">+I51-H51</f>
        <v>0</v>
      </c>
      <c r="N51" s="341" t="n">
        <f aca="false">+J51-I51</f>
        <v>0</v>
      </c>
    </row>
    <row r="52" customFormat="false" ht="12.75" hidden="false" customHeight="false" outlineLevel="0" collapsed="false">
      <c r="A52" s="460" t="s">
        <v>473</v>
      </c>
      <c r="B52" s="470"/>
      <c r="C52" s="470"/>
      <c r="D52" s="470"/>
      <c r="E52" s="471" t="s">
        <v>736</v>
      </c>
      <c r="F52" s="463" t="n">
        <v>3500</v>
      </c>
      <c r="G52" s="463" t="n">
        <v>0</v>
      </c>
      <c r="H52" s="463" t="n">
        <v>0</v>
      </c>
      <c r="I52" s="463" t="n">
        <v>0</v>
      </c>
      <c r="J52" s="463" t="n">
        <v>0</v>
      </c>
      <c r="K52" s="436"/>
      <c r="L52" s="341" t="n">
        <f aca="false">+H52-G52</f>
        <v>0</v>
      </c>
      <c r="M52" s="341" t="n">
        <f aca="false">+I52-H52</f>
        <v>0</v>
      </c>
      <c r="N52" s="341" t="n">
        <f aca="false">+J52-I52</f>
        <v>0</v>
      </c>
    </row>
    <row r="53" customFormat="false" ht="12.75" hidden="false" customHeight="false" outlineLevel="0" collapsed="false">
      <c r="A53" s="460" t="s">
        <v>475</v>
      </c>
      <c r="B53" s="124" t="n">
        <v>518</v>
      </c>
      <c r="C53" s="461" t="n">
        <v>751153</v>
      </c>
      <c r="D53" s="124" t="n">
        <v>13151</v>
      </c>
      <c r="E53" s="471" t="s">
        <v>737</v>
      </c>
      <c r="F53" s="463" t="n">
        <v>500</v>
      </c>
      <c r="G53" s="463" t="n">
        <v>1000</v>
      </c>
      <c r="H53" s="463" t="n">
        <v>1000</v>
      </c>
      <c r="I53" s="463" t="n">
        <v>1000</v>
      </c>
      <c r="J53" s="463" t="n">
        <v>1000</v>
      </c>
      <c r="K53" s="436" t="n">
        <v>2</v>
      </c>
      <c r="L53" s="341" t="n">
        <f aca="false">+H53-G53</f>
        <v>0</v>
      </c>
      <c r="M53" s="341" t="n">
        <f aca="false">+I53-H53</f>
        <v>0</v>
      </c>
      <c r="N53" s="341" t="n">
        <f aca="false">+J53-I53</f>
        <v>0</v>
      </c>
    </row>
    <row r="54" customFormat="false" ht="12.75" hidden="true" customHeight="false" outlineLevel="0" collapsed="false">
      <c r="A54" s="460" t="s">
        <v>479</v>
      </c>
      <c r="B54" s="465"/>
      <c r="C54" s="465"/>
      <c r="D54" s="465"/>
      <c r="E54" s="462" t="s">
        <v>738</v>
      </c>
      <c r="F54" s="463" t="n">
        <v>0</v>
      </c>
      <c r="G54" s="463" t="n">
        <v>0</v>
      </c>
      <c r="H54" s="463" t="n">
        <v>0</v>
      </c>
      <c r="I54" s="463" t="n">
        <v>0</v>
      </c>
      <c r="J54" s="463" t="n">
        <v>0</v>
      </c>
      <c r="K54" s="436"/>
      <c r="L54" s="341" t="n">
        <f aca="false">+H54-G54</f>
        <v>0</v>
      </c>
      <c r="M54" s="341" t="n">
        <f aca="false">+I54-H54</f>
        <v>0</v>
      </c>
      <c r="N54" s="341" t="n">
        <f aca="false">+J54-I54</f>
        <v>0</v>
      </c>
    </row>
    <row r="55" customFormat="false" ht="12.75" hidden="true" customHeight="false" outlineLevel="0" collapsed="false">
      <c r="A55" s="460" t="s">
        <v>481</v>
      </c>
      <c r="B55" s="470"/>
      <c r="C55" s="470"/>
      <c r="D55" s="470"/>
      <c r="E55" s="471" t="s">
        <v>739</v>
      </c>
      <c r="F55" s="463" t="n">
        <v>0</v>
      </c>
      <c r="G55" s="463" t="n">
        <v>0</v>
      </c>
      <c r="H55" s="463" t="n">
        <v>0</v>
      </c>
      <c r="I55" s="463" t="n">
        <v>0</v>
      </c>
      <c r="J55" s="463" t="n">
        <v>0</v>
      </c>
      <c r="K55" s="436"/>
      <c r="L55" s="341" t="n">
        <f aca="false">+H55-G55</f>
        <v>0</v>
      </c>
      <c r="M55" s="341" t="n">
        <f aca="false">+I55-H55</f>
        <v>0</v>
      </c>
      <c r="N55" s="341" t="n">
        <f aca="false">+J55-I55</f>
        <v>0</v>
      </c>
    </row>
    <row r="56" customFormat="false" ht="12.75" hidden="true" customHeight="false" outlineLevel="0" collapsed="false">
      <c r="A56" s="460" t="s">
        <v>483</v>
      </c>
      <c r="B56" s="470"/>
      <c r="C56" s="470"/>
      <c r="D56" s="470"/>
      <c r="E56" s="471" t="s">
        <v>740</v>
      </c>
      <c r="F56" s="463" t="n">
        <v>0</v>
      </c>
      <c r="G56" s="463" t="n">
        <v>0</v>
      </c>
      <c r="H56" s="463" t="n">
        <v>0</v>
      </c>
      <c r="I56" s="463" t="n">
        <v>0</v>
      </c>
      <c r="J56" s="463" t="n">
        <v>0</v>
      </c>
      <c r="K56" s="436"/>
      <c r="L56" s="341" t="n">
        <f aca="false">+H56-G56</f>
        <v>0</v>
      </c>
      <c r="M56" s="341" t="n">
        <f aca="false">+I56-H56</f>
        <v>0</v>
      </c>
      <c r="N56" s="341" t="n">
        <f aca="false">+J56-I56</f>
        <v>0</v>
      </c>
    </row>
    <row r="57" customFormat="false" ht="12.75" hidden="false" customHeight="false" outlineLevel="0" collapsed="false">
      <c r="A57" s="460" t="s">
        <v>477</v>
      </c>
      <c r="B57" s="470"/>
      <c r="C57" s="470"/>
      <c r="D57" s="470"/>
      <c r="E57" s="471" t="s">
        <v>741</v>
      </c>
      <c r="F57" s="463"/>
      <c r="G57" s="463" t="n">
        <v>72000</v>
      </c>
      <c r="H57" s="463" t="n">
        <v>72000</v>
      </c>
      <c r="I57" s="463" t="n">
        <v>72000</v>
      </c>
      <c r="J57" s="463" t="n">
        <v>72000</v>
      </c>
      <c r="K57" s="436"/>
      <c r="L57" s="341" t="n">
        <f aca="false">+H57-G57</f>
        <v>0</v>
      </c>
      <c r="M57" s="341" t="n">
        <f aca="false">+I57-H57</f>
        <v>0</v>
      </c>
      <c r="N57" s="341" t="n">
        <f aca="false">+J57-I57</f>
        <v>0</v>
      </c>
    </row>
    <row r="58" customFormat="false" ht="12.75" hidden="false" customHeight="false" outlineLevel="0" collapsed="false">
      <c r="A58" s="460" t="s">
        <v>479</v>
      </c>
      <c r="B58" s="22" t="n">
        <v>591</v>
      </c>
      <c r="C58" s="461" t="n">
        <v>452025</v>
      </c>
      <c r="D58" s="22" t="n">
        <v>12541</v>
      </c>
      <c r="E58" s="462" t="s">
        <v>742</v>
      </c>
      <c r="F58" s="463" t="n">
        <v>63829</v>
      </c>
      <c r="G58" s="463" t="n">
        <v>97685</v>
      </c>
      <c r="H58" s="463" t="n">
        <v>97685</v>
      </c>
      <c r="I58" s="463" t="n">
        <v>97685</v>
      </c>
      <c r="J58" s="463" t="n">
        <v>97685</v>
      </c>
      <c r="K58" s="436" t="n">
        <v>1.5304172084789</v>
      </c>
      <c r="L58" s="341"/>
      <c r="M58" s="341"/>
      <c r="N58" s="341"/>
    </row>
    <row r="59" customFormat="false" ht="12.75" hidden="false" customHeight="false" outlineLevel="0" collapsed="false">
      <c r="A59" s="460" t="s">
        <v>481</v>
      </c>
      <c r="B59" s="465"/>
      <c r="C59" s="465"/>
      <c r="D59" s="465"/>
      <c r="E59" s="462" t="s">
        <v>743</v>
      </c>
      <c r="F59" s="463" t="n">
        <v>4526</v>
      </c>
      <c r="G59" s="463" t="n">
        <v>0</v>
      </c>
      <c r="H59" s="463" t="n">
        <v>0</v>
      </c>
      <c r="I59" s="463" t="n">
        <v>0</v>
      </c>
      <c r="J59" s="463" t="n">
        <v>0</v>
      </c>
      <c r="K59" s="436"/>
      <c r="L59" s="341"/>
      <c r="M59" s="341"/>
      <c r="N59" s="341"/>
    </row>
    <row r="60" customFormat="false" ht="12.75" hidden="true" customHeight="false" outlineLevel="0" collapsed="false">
      <c r="A60" s="460"/>
      <c r="B60" s="470"/>
      <c r="C60" s="470"/>
      <c r="D60" s="470"/>
      <c r="E60" s="482" t="s">
        <v>744</v>
      </c>
      <c r="F60" s="483" t="n">
        <v>4504153</v>
      </c>
      <c r="G60" s="483" t="n">
        <v>4901637</v>
      </c>
      <c r="H60" s="483" t="n">
        <v>4901637</v>
      </c>
      <c r="I60" s="483" t="n">
        <v>4901637</v>
      </c>
      <c r="J60" s="483" t="n">
        <v>4901637</v>
      </c>
      <c r="K60" s="436" t="n">
        <v>1.08824833437052</v>
      </c>
      <c r="L60" s="341" t="n">
        <f aca="false">+H60-G60</f>
        <v>0</v>
      </c>
      <c r="M60" s="341" t="n">
        <f aca="false">+I60-H60</f>
        <v>0</v>
      </c>
      <c r="N60" s="341" t="n">
        <f aca="false">+J60-I60</f>
        <v>0</v>
      </c>
    </row>
    <row r="61" customFormat="false" ht="12.75" hidden="true" customHeight="false" outlineLevel="0" collapsed="false">
      <c r="A61" s="484"/>
      <c r="B61" s="485"/>
      <c r="C61" s="485"/>
      <c r="D61" s="485"/>
      <c r="E61" s="486" t="s">
        <v>745</v>
      </c>
      <c r="F61" s="463"/>
      <c r="G61" s="436"/>
      <c r="H61" s="463"/>
      <c r="I61" s="463"/>
      <c r="J61" s="463"/>
      <c r="K61" s="436" t="e">
        <f aca="false"/>
        <v>#DIV/0!</v>
      </c>
      <c r="L61" s="341" t="n">
        <f aca="false">+H61-G61</f>
        <v>0</v>
      </c>
      <c r="M61" s="341" t="n">
        <f aca="false">+I61-H61</f>
        <v>0</v>
      </c>
      <c r="N61" s="341" t="n">
        <f aca="false">+J61-I61</f>
        <v>0</v>
      </c>
    </row>
    <row r="62" customFormat="false" ht="12.75" hidden="true" customHeight="false" outlineLevel="0" collapsed="false">
      <c r="A62" s="460" t="s">
        <v>519</v>
      </c>
      <c r="B62" s="465"/>
      <c r="C62" s="465"/>
      <c r="D62" s="465"/>
      <c r="E62" s="462" t="s">
        <v>742</v>
      </c>
      <c r="F62" s="463"/>
      <c r="G62" s="463"/>
      <c r="H62" s="463" t="n">
        <v>0</v>
      </c>
      <c r="I62" s="463" t="n">
        <v>0</v>
      </c>
      <c r="J62" s="463" t="n">
        <v>0</v>
      </c>
      <c r="K62" s="436" t="e">
        <f aca="false"/>
        <v>#DIV/0!</v>
      </c>
      <c r="L62" s="341" t="n">
        <f aca="false">+H62-G62</f>
        <v>0</v>
      </c>
      <c r="M62" s="341" t="n">
        <f aca="false">+I62-H62</f>
        <v>0</v>
      </c>
      <c r="N62" s="341" t="n">
        <f aca="false">+J62-I62</f>
        <v>0</v>
      </c>
    </row>
    <row r="63" customFormat="false" ht="12.75" hidden="true" customHeight="false" outlineLevel="0" collapsed="false">
      <c r="A63" s="460" t="s">
        <v>521</v>
      </c>
      <c r="B63" s="465"/>
      <c r="C63" s="465"/>
      <c r="D63" s="465"/>
      <c r="E63" s="462" t="s">
        <v>743</v>
      </c>
      <c r="F63" s="463"/>
      <c r="G63" s="463"/>
      <c r="H63" s="463" t="n">
        <v>0</v>
      </c>
      <c r="I63" s="463" t="n">
        <v>0</v>
      </c>
      <c r="J63" s="463" t="n">
        <v>0</v>
      </c>
      <c r="K63" s="436"/>
      <c r="L63" s="341" t="n">
        <f aca="false">+H63-G63</f>
        <v>0</v>
      </c>
      <c r="M63" s="341" t="n">
        <f aca="false">+I63-H63</f>
        <v>0</v>
      </c>
      <c r="N63" s="341" t="n">
        <f aca="false">+J63-I63</f>
        <v>0</v>
      </c>
    </row>
    <row r="64" customFormat="false" ht="12.75" hidden="true" customHeight="false" outlineLevel="0" collapsed="false">
      <c r="A64" s="460"/>
      <c r="B64" s="465"/>
      <c r="C64" s="465"/>
      <c r="D64" s="465"/>
      <c r="E64" s="487" t="s">
        <v>746</v>
      </c>
      <c r="F64" s="483" t="n">
        <v>0</v>
      </c>
      <c r="G64" s="483" t="n">
        <v>0</v>
      </c>
      <c r="H64" s="483" t="n">
        <v>0</v>
      </c>
      <c r="I64" s="483" t="n">
        <v>0</v>
      </c>
      <c r="J64" s="483" t="n">
        <v>0</v>
      </c>
      <c r="K64" s="436" t="e">
        <f aca="false"/>
        <v>#DIV/0!</v>
      </c>
      <c r="L64" s="341" t="n">
        <f aca="false">+H64-G64</f>
        <v>0</v>
      </c>
      <c r="M64" s="341" t="n">
        <f aca="false">+I64-H64</f>
        <v>0</v>
      </c>
      <c r="N64" s="341" t="n">
        <f aca="false">+J64-I64</f>
        <v>0</v>
      </c>
    </row>
    <row r="65" customFormat="false" ht="12.75" hidden="false" customHeight="false" outlineLevel="0" collapsed="false">
      <c r="A65" s="484"/>
      <c r="B65" s="485"/>
      <c r="C65" s="485"/>
      <c r="D65" s="485"/>
      <c r="E65" s="487" t="s">
        <v>747</v>
      </c>
      <c r="F65" s="483" t="n">
        <v>4504153</v>
      </c>
      <c r="G65" s="483" t="n">
        <v>4901637</v>
      </c>
      <c r="H65" s="483" t="n">
        <v>4901637</v>
      </c>
      <c r="I65" s="483" t="n">
        <v>4901637</v>
      </c>
      <c r="J65" s="483" t="n">
        <v>4901637</v>
      </c>
      <c r="K65" s="436" t="n">
        <v>1.08824833437052</v>
      </c>
      <c r="L65" s="341" t="n">
        <f aca="false">+H65-G65</f>
        <v>0</v>
      </c>
      <c r="M65" s="341" t="n">
        <f aca="false">+I65-H65</f>
        <v>0</v>
      </c>
      <c r="N65" s="341" t="n">
        <f aca="false">+J65-I65</f>
        <v>0</v>
      </c>
    </row>
    <row r="66" customFormat="false" ht="12.75" hidden="false" customHeight="false" outlineLevel="0" collapsed="false">
      <c r="B66" s="2"/>
      <c r="C66" s="2"/>
      <c r="D66" s="2"/>
      <c r="F66" s="488"/>
      <c r="G66" s="488"/>
      <c r="H66" s="489"/>
      <c r="I66" s="489"/>
      <c r="J66" s="489"/>
      <c r="K66" s="489"/>
      <c r="L66" s="341"/>
    </row>
    <row r="67" customFormat="false" ht="12.75" hidden="false" customHeight="false" outlineLevel="0" collapsed="false">
      <c r="B67" s="2"/>
      <c r="C67" s="2"/>
      <c r="D67" s="2"/>
      <c r="F67" s="488"/>
      <c r="G67" s="488"/>
      <c r="H67" s="489"/>
      <c r="I67" s="489"/>
      <c r="J67" s="489"/>
      <c r="K67" s="489"/>
      <c r="L67" s="341"/>
    </row>
    <row r="68" customFormat="false" ht="12.75" hidden="false" customHeight="false" outlineLevel="0" collapsed="false">
      <c r="B68" s="2"/>
      <c r="C68" s="2"/>
      <c r="D68" s="2"/>
      <c r="F68" s="488"/>
      <c r="G68" s="488" t="n">
        <f aca="false">2000000-G37</f>
        <v>775455</v>
      </c>
      <c r="H68" s="489"/>
      <c r="I68" s="489"/>
      <c r="J68" s="489"/>
      <c r="K68" s="489"/>
    </row>
    <row r="69" customFormat="false" ht="12.75" hidden="false" customHeight="false" outlineLevel="0" collapsed="false">
      <c r="B69" s="2"/>
      <c r="C69" s="2"/>
      <c r="D69" s="2"/>
      <c r="F69" s="490"/>
      <c r="G69" s="490"/>
      <c r="H69" s="489"/>
      <c r="I69" s="489"/>
      <c r="J69" s="489"/>
      <c r="K69" s="489"/>
    </row>
    <row r="70" customFormat="false" ht="12" hidden="false" customHeight="true" outlineLevel="0" collapsed="false">
      <c r="B70" s="2"/>
      <c r="C70" s="2"/>
      <c r="D70" s="2"/>
      <c r="F70" s="491"/>
      <c r="G70" s="491"/>
      <c r="H70" s="489"/>
      <c r="I70" s="489"/>
      <c r="J70" s="341"/>
      <c r="K70" s="341"/>
    </row>
    <row r="71" customFormat="false" ht="12" hidden="false" customHeight="true" outlineLevel="0" collapsed="false">
      <c r="B71" s="2"/>
      <c r="C71" s="2"/>
      <c r="D71" s="2"/>
      <c r="F71" s="352"/>
      <c r="G71" s="352"/>
      <c r="H71" s="352"/>
      <c r="I71" s="352"/>
    </row>
    <row r="72" customFormat="false" ht="12.75" hidden="false" customHeight="false" outlineLevel="0" collapsed="false">
      <c r="B72" s="2"/>
      <c r="C72" s="2"/>
      <c r="D72" s="2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  <c r="E74" s="341"/>
    </row>
    <row r="75" customFormat="false" ht="12.75" hidden="false" customHeight="false" outlineLevel="0" collapsed="false">
      <c r="B75" s="2"/>
      <c r="C75" s="2"/>
      <c r="D75" s="2"/>
      <c r="E75" s="341"/>
    </row>
    <row r="76" customFormat="false" ht="12.75" hidden="false" customHeight="false" outlineLevel="0" collapsed="false">
      <c r="B76" s="2"/>
      <c r="C76" s="2"/>
      <c r="D76" s="2"/>
      <c r="E76" s="341"/>
    </row>
    <row r="77" customFormat="false" ht="12.75" hidden="false" customHeight="false" outlineLevel="0" collapsed="false">
      <c r="B77" s="2"/>
      <c r="C77" s="2"/>
      <c r="D77" s="2"/>
    </row>
    <row r="82" customFormat="false" ht="12.75" hidden="false" customHeight="false" outlineLevel="0" collapsed="false">
      <c r="E82" s="341"/>
    </row>
    <row r="83" customFormat="false" ht="12.75" hidden="false" customHeight="false" outlineLevel="0" collapsed="false">
      <c r="E83" s="341"/>
    </row>
    <row r="84" customFormat="false" ht="12.75" hidden="false" customHeight="false" outlineLevel="0" collapsed="false">
      <c r="E84" s="341"/>
    </row>
    <row r="86" customFormat="false" ht="12.75" hidden="false" customHeight="false" outlineLevel="0" collapsed="false">
      <c r="E86" s="341"/>
    </row>
    <row r="87" customFormat="false" ht="12.75" hidden="false" customHeight="false" outlineLevel="0" collapsed="false">
      <c r="E87" s="341"/>
    </row>
    <row r="88" customFormat="false" ht="12.75" hidden="false" customHeight="false" outlineLevel="0" collapsed="false">
      <c r="E88" s="341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true" outlineLevel="0" max="2" min="2" style="80" width="4.85"/>
    <col collapsed="false" customWidth="true" hidden="true" outlineLevel="0" max="3" min="3" style="80" width="8.28"/>
    <col collapsed="false" customWidth="true" hidden="true" outlineLevel="0" max="4" min="4" style="80" width="7.42"/>
    <col collapsed="false" customWidth="true" hidden="false" outlineLevel="0" max="5" min="5" style="80" width="78.13"/>
    <col collapsed="false" customWidth="true" hidden="false" outlineLevel="0" max="6" min="6" style="80" width="12.7"/>
    <col collapsed="false" customWidth="true" hidden="false" outlineLevel="0" max="7" min="7" style="80" width="12.56"/>
    <col collapsed="false" customWidth="true" hidden="true" outlineLevel="0" max="8" min="8" style="80" width="14.41"/>
    <col collapsed="false" customWidth="true" hidden="true" outlineLevel="0" max="9" min="9" style="80" width="13.85"/>
    <col collapsed="false" customWidth="true" hidden="true" outlineLevel="0" max="10" min="10" style="80" width="13.56"/>
    <col collapsed="false" customWidth="true" hidden="false" outlineLevel="0" max="11" min="11" style="80" width="13.56"/>
    <col collapsed="false" customWidth="true" hidden="true" outlineLevel="0" max="14" min="12" style="80" width="9.06"/>
    <col collapsed="false" customWidth="false" hidden="false" outlineLevel="0" max="257" min="15" style="80" width="9.14"/>
  </cols>
  <sheetData>
    <row r="1" customFormat="false" ht="12.75" hidden="false" customHeight="false" outlineLevel="0" collapsed="false">
      <c r="A1" s="353"/>
      <c r="B1" s="353"/>
      <c r="C1" s="353"/>
      <c r="D1" s="353"/>
      <c r="H1" s="335"/>
      <c r="I1" s="335"/>
      <c r="J1" s="335" t="s">
        <v>0</v>
      </c>
      <c r="K1" s="335" t="s">
        <v>0</v>
      </c>
    </row>
    <row r="2" customFormat="false" ht="38.25" hidden="false" customHeight="false" outlineLevel="0" collapsed="false">
      <c r="A2" s="492" t="s">
        <v>1</v>
      </c>
      <c r="B2" s="493" t="s">
        <v>679</v>
      </c>
      <c r="C2" s="493" t="s">
        <v>748</v>
      </c>
      <c r="D2" s="493" t="s">
        <v>749</v>
      </c>
      <c r="E2" s="494" t="s">
        <v>2</v>
      </c>
      <c r="F2" s="337" t="s">
        <v>419</v>
      </c>
      <c r="G2" s="337" t="s">
        <v>420</v>
      </c>
      <c r="H2" s="338" t="s">
        <v>421</v>
      </c>
      <c r="I2" s="338" t="s">
        <v>422</v>
      </c>
      <c r="J2" s="337" t="s">
        <v>423</v>
      </c>
      <c r="K2" s="338" t="s">
        <v>424</v>
      </c>
    </row>
    <row r="3" customFormat="false" ht="12.75" hidden="false" customHeight="false" outlineLevel="0" collapsed="false">
      <c r="A3" s="493" t="s">
        <v>21</v>
      </c>
      <c r="B3" s="493"/>
      <c r="C3" s="493"/>
      <c r="D3" s="493"/>
      <c r="E3" s="495" t="s">
        <v>14</v>
      </c>
      <c r="F3" s="339" t="s">
        <v>15</v>
      </c>
      <c r="G3" s="339" t="s">
        <v>16</v>
      </c>
      <c r="H3" s="339"/>
      <c r="I3" s="339"/>
      <c r="J3" s="338"/>
      <c r="K3" s="338" t="s">
        <v>17</v>
      </c>
    </row>
    <row r="4" customFormat="false" ht="12.75" hidden="false" customHeight="true" outlineLevel="0" collapsed="false">
      <c r="A4" s="83"/>
      <c r="B4" s="83"/>
      <c r="C4" s="83"/>
      <c r="D4" s="83"/>
      <c r="E4" s="496" t="s">
        <v>750</v>
      </c>
      <c r="F4" s="83"/>
      <c r="G4" s="83"/>
      <c r="H4" s="83"/>
      <c r="I4" s="497"/>
      <c r="J4" s="497"/>
      <c r="K4" s="497"/>
    </row>
    <row r="5" customFormat="false" ht="12.75" hidden="false" customHeight="false" outlineLevel="0" collapsed="false">
      <c r="A5" s="83"/>
      <c r="B5" s="83"/>
      <c r="C5" s="83"/>
      <c r="D5" s="83"/>
      <c r="E5" s="496" t="s">
        <v>751</v>
      </c>
      <c r="F5" s="344" t="n">
        <v>35843</v>
      </c>
      <c r="G5" s="344" t="n">
        <v>34842</v>
      </c>
      <c r="H5" s="344" t="n">
        <v>34842</v>
      </c>
      <c r="I5" s="344" t="n">
        <v>34842</v>
      </c>
      <c r="J5" s="344" t="n">
        <v>34842</v>
      </c>
      <c r="K5" s="395" t="n">
        <v>0.972072650168792</v>
      </c>
      <c r="L5" s="341" t="n">
        <f aca="false">+H5-G5</f>
        <v>0</v>
      </c>
      <c r="M5" s="341" t="n">
        <f aca="false">+I5-H5</f>
        <v>0</v>
      </c>
      <c r="N5" s="341" t="n">
        <f aca="false">+J5-I5</f>
        <v>0</v>
      </c>
    </row>
    <row r="6" customFormat="false" ht="12.75" hidden="false" customHeight="false" outlineLevel="0" collapsed="false">
      <c r="A6" s="83"/>
      <c r="B6" s="83"/>
      <c r="C6" s="83"/>
      <c r="D6" s="83"/>
      <c r="E6" s="498" t="s">
        <v>752</v>
      </c>
      <c r="F6" s="359" t="n">
        <v>35843</v>
      </c>
      <c r="G6" s="359" t="n">
        <v>34842</v>
      </c>
      <c r="H6" s="359" t="n">
        <v>34842</v>
      </c>
      <c r="I6" s="359" t="n">
        <v>34842</v>
      </c>
      <c r="J6" s="359" t="n">
        <v>34842</v>
      </c>
      <c r="K6" s="499" t="n">
        <v>0.972072650168792</v>
      </c>
      <c r="L6" s="341" t="n">
        <f aca="false">+H6-G6</f>
        <v>0</v>
      </c>
      <c r="M6" s="341" t="n">
        <f aca="false">+I6-H6</f>
        <v>0</v>
      </c>
      <c r="N6" s="341" t="n">
        <f aca="false">+J6-I6</f>
        <v>0</v>
      </c>
    </row>
    <row r="7" customFormat="false" ht="12.75" hidden="false" customHeight="false" outlineLevel="0" collapsed="false">
      <c r="A7" s="38" t="s">
        <v>21</v>
      </c>
      <c r="B7" s="38"/>
      <c r="C7" s="38"/>
      <c r="D7" s="38"/>
      <c r="E7" s="481" t="s">
        <v>753</v>
      </c>
      <c r="F7" s="340" t="n">
        <v>9143</v>
      </c>
      <c r="G7" s="340" t="n">
        <v>0</v>
      </c>
      <c r="H7" s="340" t="n">
        <v>0</v>
      </c>
      <c r="I7" s="340" t="n">
        <v>0</v>
      </c>
      <c r="J7" s="340" t="n">
        <v>0</v>
      </c>
      <c r="K7" s="170" t="n">
        <v>0</v>
      </c>
      <c r="L7" s="341" t="n">
        <f aca="false">+H7-G7</f>
        <v>0</v>
      </c>
      <c r="M7" s="341" t="n">
        <f aca="false">+I7-H7</f>
        <v>0</v>
      </c>
      <c r="N7" s="341" t="n">
        <f aca="false">+J7-I7</f>
        <v>0</v>
      </c>
    </row>
    <row r="8" customFormat="false" ht="12.75" hidden="false" customHeight="false" outlineLevel="0" collapsed="false">
      <c r="A8" s="38" t="s">
        <v>14</v>
      </c>
      <c r="B8" s="38"/>
      <c r="C8" s="38"/>
      <c r="D8" s="38"/>
      <c r="E8" s="481" t="s">
        <v>754</v>
      </c>
      <c r="F8" s="340" t="n">
        <v>16700</v>
      </c>
      <c r="G8" s="340" t="n">
        <v>0</v>
      </c>
      <c r="H8" s="340" t="n">
        <v>0</v>
      </c>
      <c r="I8" s="340" t="n">
        <v>0</v>
      </c>
      <c r="J8" s="340" t="n">
        <v>0</v>
      </c>
      <c r="K8" s="170" t="n">
        <v>0</v>
      </c>
      <c r="L8" s="341" t="n">
        <f aca="false">+H8-G8</f>
        <v>0</v>
      </c>
      <c r="M8" s="341" t="n">
        <f aca="false">+I8-H8</f>
        <v>0</v>
      </c>
      <c r="N8" s="341" t="n">
        <f aca="false">+J8-I8</f>
        <v>0</v>
      </c>
    </row>
    <row r="9" customFormat="false" ht="12.75" hidden="false" customHeight="false" outlineLevel="0" collapsed="false">
      <c r="A9" s="38" t="s">
        <v>15</v>
      </c>
      <c r="B9" s="38" t="n">
        <v>631</v>
      </c>
      <c r="C9" s="500" t="n">
        <v>751153</v>
      </c>
      <c r="D9" s="501" t="n">
        <v>37315</v>
      </c>
      <c r="E9" s="481" t="s">
        <v>755</v>
      </c>
      <c r="F9" s="340" t="n">
        <v>1000</v>
      </c>
      <c r="G9" s="340" t="n">
        <v>1000</v>
      </c>
      <c r="H9" s="340" t="n">
        <v>1000</v>
      </c>
      <c r="I9" s="340" t="n">
        <v>1000</v>
      </c>
      <c r="J9" s="340" t="n">
        <v>1000</v>
      </c>
      <c r="K9" s="170" t="n">
        <v>1</v>
      </c>
      <c r="L9" s="341" t="n">
        <f aca="false">+H9-G9</f>
        <v>0</v>
      </c>
      <c r="M9" s="341" t="n">
        <f aca="false">+I9-H9</f>
        <v>0</v>
      </c>
      <c r="N9" s="341" t="n">
        <f aca="false">+J9-I9</f>
        <v>0</v>
      </c>
    </row>
    <row r="10" customFormat="false" ht="12.75" hidden="false" customHeight="false" outlineLevel="0" collapsed="false">
      <c r="A10" s="38" t="s">
        <v>16</v>
      </c>
      <c r="B10" s="38" t="n">
        <v>850</v>
      </c>
      <c r="C10" s="500" t="n">
        <v>751153</v>
      </c>
      <c r="D10" s="501" t="n">
        <v>373151</v>
      </c>
      <c r="E10" s="481" t="s">
        <v>756</v>
      </c>
      <c r="F10" s="340" t="n">
        <v>8000</v>
      </c>
      <c r="G10" s="340" t="n">
        <v>8000</v>
      </c>
      <c r="H10" s="340" t="n">
        <v>8000</v>
      </c>
      <c r="I10" s="340" t="n">
        <v>8000</v>
      </c>
      <c r="J10" s="340" t="n">
        <v>8000</v>
      </c>
      <c r="K10" s="170" t="n">
        <v>1</v>
      </c>
      <c r="L10" s="341" t="n">
        <f aca="false">+H10-G10</f>
        <v>0</v>
      </c>
      <c r="M10" s="341" t="n">
        <f aca="false">+I10-H10</f>
        <v>0</v>
      </c>
      <c r="N10" s="341" t="n">
        <f aca="false">+J10-I10</f>
        <v>0</v>
      </c>
    </row>
    <row r="11" customFormat="false" ht="12.75" hidden="false" customHeight="false" outlineLevel="0" collapsed="false">
      <c r="A11" s="38" t="s">
        <v>17</v>
      </c>
      <c r="B11" s="38" t="n">
        <v>632</v>
      </c>
      <c r="C11" s="500" t="n">
        <v>751153</v>
      </c>
      <c r="D11" s="501" t="n">
        <v>37315</v>
      </c>
      <c r="E11" s="481" t="s">
        <v>757</v>
      </c>
      <c r="F11" s="340" t="n">
        <v>1000</v>
      </c>
      <c r="G11" s="340" t="n">
        <v>0</v>
      </c>
      <c r="H11" s="340" t="n">
        <v>0</v>
      </c>
      <c r="I11" s="340" t="n">
        <v>0</v>
      </c>
      <c r="J11" s="340" t="n">
        <v>0</v>
      </c>
      <c r="K11" s="170" t="n">
        <v>0</v>
      </c>
      <c r="L11" s="341" t="n">
        <f aca="false">+H11-G11</f>
        <v>0</v>
      </c>
      <c r="M11" s="341" t="n">
        <f aca="false">+I11-H11</f>
        <v>0</v>
      </c>
      <c r="N11" s="341" t="n">
        <f aca="false">+J11-I11</f>
        <v>0</v>
      </c>
    </row>
    <row r="12" customFormat="false" ht="12.75" hidden="false" customHeight="false" outlineLevel="0" collapsed="false">
      <c r="A12" s="38" t="s">
        <v>79</v>
      </c>
      <c r="B12" s="38"/>
      <c r="C12" s="38"/>
      <c r="D12" s="38"/>
      <c r="E12" s="481" t="s">
        <v>758</v>
      </c>
      <c r="F12" s="340" t="n">
        <v>0</v>
      </c>
      <c r="G12" s="340" t="n">
        <v>1000</v>
      </c>
      <c r="H12" s="340" t="n">
        <v>1000</v>
      </c>
      <c r="I12" s="340" t="n">
        <v>1000</v>
      </c>
      <c r="J12" s="340" t="n">
        <v>1000</v>
      </c>
      <c r="K12" s="170"/>
      <c r="L12" s="341" t="n">
        <f aca="false">+H12-G12</f>
        <v>0</v>
      </c>
      <c r="M12" s="341" t="n">
        <f aca="false">+I12-H12</f>
        <v>0</v>
      </c>
      <c r="N12" s="341" t="n">
        <f aca="false">+J12-I12</f>
        <v>0</v>
      </c>
    </row>
    <row r="13" customFormat="false" ht="12.75" hidden="true" customHeight="false" outlineLevel="0" collapsed="false">
      <c r="A13" s="38" t="s">
        <v>81</v>
      </c>
      <c r="B13" s="38"/>
      <c r="C13" s="38"/>
      <c r="D13" s="38"/>
      <c r="E13" s="481" t="s">
        <v>759</v>
      </c>
      <c r="F13" s="340" t="n">
        <v>0</v>
      </c>
      <c r="G13" s="340"/>
      <c r="H13" s="340" t="n">
        <v>0</v>
      </c>
      <c r="I13" s="340" t="n">
        <v>0</v>
      </c>
      <c r="J13" s="340" t="n">
        <v>0</v>
      </c>
      <c r="K13" s="170"/>
      <c r="L13" s="341" t="n">
        <f aca="false">+H13-G13</f>
        <v>0</v>
      </c>
      <c r="M13" s="341" t="n">
        <f aca="false">+I13-H13</f>
        <v>0</v>
      </c>
      <c r="N13" s="341" t="n">
        <f aca="false">+J13-I13</f>
        <v>0</v>
      </c>
    </row>
    <row r="14" customFormat="false" ht="12.75" hidden="true" customHeight="false" outlineLevel="0" collapsed="false">
      <c r="A14" s="38" t="s">
        <v>83</v>
      </c>
      <c r="B14" s="38"/>
      <c r="C14" s="38"/>
      <c r="D14" s="38"/>
      <c r="E14" s="481" t="s">
        <v>760</v>
      </c>
      <c r="F14" s="340" t="n">
        <v>0</v>
      </c>
      <c r="G14" s="340"/>
      <c r="H14" s="340" t="n">
        <v>0</v>
      </c>
      <c r="I14" s="340" t="n">
        <v>0</v>
      </c>
      <c r="J14" s="340" t="n">
        <v>0</v>
      </c>
      <c r="K14" s="170"/>
      <c r="L14" s="341" t="n">
        <f aca="false">+H14-G14</f>
        <v>0</v>
      </c>
      <c r="M14" s="341" t="n">
        <f aca="false">+I14-H14</f>
        <v>0</v>
      </c>
      <c r="N14" s="341" t="n">
        <f aca="false">+J14-I14</f>
        <v>0</v>
      </c>
    </row>
    <row r="15" customFormat="false" ht="12.75" hidden="true" customHeight="false" outlineLevel="0" collapsed="false">
      <c r="A15" s="38" t="s">
        <v>85</v>
      </c>
      <c r="B15" s="38"/>
      <c r="C15" s="38"/>
      <c r="D15" s="38"/>
      <c r="E15" s="481" t="s">
        <v>761</v>
      </c>
      <c r="F15" s="340" t="n">
        <v>0</v>
      </c>
      <c r="G15" s="340"/>
      <c r="H15" s="340" t="n">
        <v>0</v>
      </c>
      <c r="I15" s="340" t="n">
        <v>0</v>
      </c>
      <c r="J15" s="340" t="n">
        <v>0</v>
      </c>
      <c r="K15" s="170"/>
      <c r="L15" s="341" t="n">
        <f aca="false">+H15-G15</f>
        <v>0</v>
      </c>
      <c r="M15" s="341" t="n">
        <f aca="false">+I15-H15</f>
        <v>0</v>
      </c>
      <c r="N15" s="341" t="n">
        <f aca="false">+J15-I15</f>
        <v>0</v>
      </c>
    </row>
    <row r="16" customFormat="false" ht="12.75" hidden="false" customHeight="false" outlineLevel="0" collapsed="false">
      <c r="A16" s="38" t="s">
        <v>81</v>
      </c>
      <c r="B16" s="38" t="n">
        <v>340</v>
      </c>
      <c r="C16" s="500" t="n">
        <v>751922</v>
      </c>
      <c r="D16" s="501" t="n">
        <v>37211</v>
      </c>
      <c r="E16" s="502" t="s">
        <v>762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170"/>
      <c r="L16" s="341" t="n">
        <f aca="false">+H16-G16</f>
        <v>0</v>
      </c>
      <c r="M16" s="341" t="n">
        <f aca="false">+I16-H16</f>
        <v>0</v>
      </c>
      <c r="N16" s="341" t="n">
        <f aca="false">+J16-I16</f>
        <v>0</v>
      </c>
    </row>
    <row r="17" customFormat="false" ht="12.75" hidden="false" customHeight="false" outlineLevel="0" collapsed="false">
      <c r="A17" s="38" t="s">
        <v>83</v>
      </c>
      <c r="B17" s="458" t="n">
        <v>606</v>
      </c>
      <c r="C17" s="503" t="n">
        <v>751153</v>
      </c>
      <c r="D17" s="504" t="n">
        <v>37312</v>
      </c>
      <c r="E17" s="502" t="s">
        <v>763</v>
      </c>
      <c r="F17" s="340" t="n">
        <v>0</v>
      </c>
      <c r="G17" s="340" t="n">
        <v>14256</v>
      </c>
      <c r="H17" s="340" t="n">
        <v>14256</v>
      </c>
      <c r="I17" s="340" t="n">
        <v>14256</v>
      </c>
      <c r="J17" s="340" t="n">
        <v>14256</v>
      </c>
      <c r="K17" s="170"/>
      <c r="L17" s="341" t="n">
        <f aca="false">+H17-G17</f>
        <v>0</v>
      </c>
      <c r="M17" s="341" t="n">
        <f aca="false">+I17-H17</f>
        <v>0</v>
      </c>
      <c r="N17" s="341" t="n">
        <f aca="false">+J17-I17</f>
        <v>0</v>
      </c>
    </row>
    <row r="18" customFormat="false" ht="12.75" hidden="false" customHeight="false" outlineLevel="0" collapsed="false">
      <c r="A18" s="38" t="s">
        <v>85</v>
      </c>
      <c r="B18" s="38" t="n">
        <v>629</v>
      </c>
      <c r="C18" s="505" t="n">
        <v>751153</v>
      </c>
      <c r="D18" s="506" t="n">
        <v>37312</v>
      </c>
      <c r="E18" s="502" t="s">
        <v>764</v>
      </c>
      <c r="F18" s="340" t="n">
        <v>0</v>
      </c>
      <c r="G18" s="340" t="n">
        <v>9731</v>
      </c>
      <c r="H18" s="340" t="n">
        <v>9731</v>
      </c>
      <c r="I18" s="340" t="n">
        <v>9731</v>
      </c>
      <c r="J18" s="340" t="n">
        <v>9731</v>
      </c>
      <c r="K18" s="170"/>
      <c r="L18" s="341" t="n">
        <f aca="false">+H18-G18</f>
        <v>0</v>
      </c>
      <c r="M18" s="341" t="n">
        <f aca="false">+I18-H18</f>
        <v>0</v>
      </c>
      <c r="N18" s="341" t="n">
        <f aca="false">+J18-I18</f>
        <v>0</v>
      </c>
    </row>
    <row r="19" customFormat="false" ht="12.75" hidden="false" customHeight="false" outlineLevel="0" collapsed="false">
      <c r="A19" s="38" t="s">
        <v>87</v>
      </c>
      <c r="B19" s="38"/>
      <c r="C19" s="38"/>
      <c r="D19" s="38"/>
      <c r="E19" s="502" t="s">
        <v>765</v>
      </c>
      <c r="F19" s="340" t="n">
        <v>0</v>
      </c>
      <c r="G19" s="340" t="n">
        <v>855</v>
      </c>
      <c r="H19" s="340" t="n">
        <v>855</v>
      </c>
      <c r="I19" s="340" t="n">
        <v>855</v>
      </c>
      <c r="J19" s="340" t="n">
        <v>855</v>
      </c>
      <c r="K19" s="170"/>
      <c r="L19" s="341" t="n">
        <f aca="false">+H19-G19</f>
        <v>0</v>
      </c>
      <c r="M19" s="341" t="n">
        <f aca="false">+I19-H19</f>
        <v>0</v>
      </c>
      <c r="N19" s="341" t="n">
        <f aca="false">+J19-I19</f>
        <v>0</v>
      </c>
    </row>
    <row r="20" customFormat="false" ht="12.75" hidden="true" customHeight="false" outlineLevel="0" collapsed="false">
      <c r="A20" s="38"/>
      <c r="B20" s="38"/>
      <c r="C20" s="38"/>
      <c r="D20" s="38"/>
      <c r="E20" s="502"/>
      <c r="F20" s="340"/>
      <c r="G20" s="340"/>
      <c r="H20" s="340" t="n">
        <v>0</v>
      </c>
      <c r="I20" s="340" t="n">
        <v>0</v>
      </c>
      <c r="J20" s="340" t="n">
        <v>0</v>
      </c>
      <c r="K20" s="170"/>
      <c r="L20" s="341"/>
      <c r="M20" s="341" t="n">
        <f aca="false">+I20-H20</f>
        <v>0</v>
      </c>
      <c r="N20" s="341" t="n">
        <f aca="false">+J20-I20</f>
        <v>0</v>
      </c>
    </row>
    <row r="21" customFormat="false" ht="12.75" hidden="false" customHeight="false" outlineLevel="0" collapsed="false">
      <c r="A21" s="38"/>
      <c r="B21" s="38"/>
      <c r="C21" s="38"/>
      <c r="D21" s="38"/>
      <c r="E21" s="496" t="s">
        <v>766</v>
      </c>
      <c r="F21" s="344" t="n">
        <v>107281</v>
      </c>
      <c r="G21" s="344" t="n">
        <v>196860</v>
      </c>
      <c r="H21" s="344" t="n">
        <v>196860</v>
      </c>
      <c r="I21" s="344" t="n">
        <v>196860</v>
      </c>
      <c r="J21" s="344" t="n">
        <v>196860</v>
      </c>
      <c r="K21" s="395" t="n">
        <v>1.83499408096494</v>
      </c>
      <c r="L21" s="341" t="n">
        <f aca="false">+H21-G21</f>
        <v>0</v>
      </c>
      <c r="M21" s="341" t="n">
        <f aca="false">+I21-H21</f>
        <v>0</v>
      </c>
      <c r="N21" s="341" t="n">
        <f aca="false">+J21-I21</f>
        <v>0</v>
      </c>
    </row>
    <row r="22" customFormat="false" ht="12.75" hidden="false" customHeight="false" outlineLevel="0" collapsed="false">
      <c r="A22" s="38"/>
      <c r="B22" s="38"/>
      <c r="C22" s="38"/>
      <c r="D22" s="38"/>
      <c r="E22" s="498" t="s">
        <v>767</v>
      </c>
      <c r="F22" s="359" t="n">
        <v>7064</v>
      </c>
      <c r="G22" s="359" t="n">
        <v>114940</v>
      </c>
      <c r="H22" s="359" t="n">
        <v>114940</v>
      </c>
      <c r="I22" s="359" t="n">
        <v>114940</v>
      </c>
      <c r="J22" s="359" t="n">
        <v>114940</v>
      </c>
      <c r="K22" s="359"/>
      <c r="L22" s="341" t="n">
        <f aca="false">+H22-G22</f>
        <v>0</v>
      </c>
      <c r="M22" s="341" t="n">
        <f aca="false">+I22-H22</f>
        <v>0</v>
      </c>
      <c r="N22" s="341" t="n">
        <f aca="false">+J22-I22</f>
        <v>0</v>
      </c>
    </row>
    <row r="23" customFormat="false" ht="12.75" hidden="false" customHeight="false" outlineLevel="0" collapsed="false">
      <c r="A23" s="38" t="s">
        <v>89</v>
      </c>
      <c r="B23" s="38" t="n">
        <v>657</v>
      </c>
      <c r="C23" s="500" t="n">
        <v>751153</v>
      </c>
      <c r="D23" s="501" t="n">
        <v>38115</v>
      </c>
      <c r="E23" s="481" t="s">
        <v>768</v>
      </c>
      <c r="F23" s="340" t="n">
        <v>4300</v>
      </c>
      <c r="G23" s="340" t="n">
        <v>3000</v>
      </c>
      <c r="H23" s="340" t="n">
        <v>3000</v>
      </c>
      <c r="I23" s="340" t="n">
        <v>3000</v>
      </c>
      <c r="J23" s="340" t="n">
        <v>3000</v>
      </c>
      <c r="K23" s="170" t="n">
        <v>0.697674418604651</v>
      </c>
      <c r="L23" s="341" t="n">
        <f aca="false">+H23-G23</f>
        <v>0</v>
      </c>
      <c r="M23" s="341" t="n">
        <f aca="false">+I23-H23</f>
        <v>0</v>
      </c>
      <c r="N23" s="341" t="n">
        <f aca="false">+J23-I23</f>
        <v>0</v>
      </c>
    </row>
    <row r="24" customFormat="false" ht="12.75" hidden="false" customHeight="false" outlineLevel="0" collapsed="false">
      <c r="A24" s="38" t="s">
        <v>91</v>
      </c>
      <c r="B24" s="38"/>
      <c r="C24" s="500"/>
      <c r="D24" s="501"/>
      <c r="E24" s="502" t="s">
        <v>769</v>
      </c>
      <c r="F24" s="340" t="n">
        <v>0</v>
      </c>
      <c r="G24" s="340" t="n">
        <v>100000</v>
      </c>
      <c r="H24" s="340" t="n">
        <v>100000</v>
      </c>
      <c r="I24" s="340" t="n">
        <v>100000</v>
      </c>
      <c r="J24" s="340" t="n">
        <v>100000</v>
      </c>
      <c r="K24" s="170"/>
      <c r="L24" s="341"/>
      <c r="M24" s="341"/>
      <c r="N24" s="341"/>
    </row>
    <row r="25" customFormat="false" ht="12.75" hidden="false" customHeight="false" outlineLevel="0" collapsed="false">
      <c r="A25" s="38" t="s">
        <v>93</v>
      </c>
      <c r="B25" s="38" t="n">
        <v>640</v>
      </c>
      <c r="C25" s="500" t="n">
        <v>751153</v>
      </c>
      <c r="D25" s="501" t="n">
        <v>381233</v>
      </c>
      <c r="E25" s="502" t="s">
        <v>770</v>
      </c>
      <c r="F25" s="340" t="n">
        <v>2764</v>
      </c>
      <c r="G25" s="340" t="n">
        <v>2940</v>
      </c>
      <c r="H25" s="340" t="n">
        <v>2940</v>
      </c>
      <c r="I25" s="340" t="n">
        <v>2940</v>
      </c>
      <c r="J25" s="340" t="n">
        <v>2940</v>
      </c>
      <c r="K25" s="170"/>
      <c r="L25" s="341" t="n">
        <f aca="false">+H25-G25</f>
        <v>0</v>
      </c>
      <c r="M25" s="341" t="n">
        <f aca="false">+I25-H25</f>
        <v>0</v>
      </c>
      <c r="N25" s="341" t="n">
        <f aca="false">+J25-I25</f>
        <v>0</v>
      </c>
    </row>
    <row r="26" customFormat="false" ht="12.75" hidden="false" customHeight="false" outlineLevel="0" collapsed="false">
      <c r="A26" s="38" t="s">
        <v>95</v>
      </c>
      <c r="B26" s="38" t="n">
        <v>640</v>
      </c>
      <c r="C26" s="500" t="n">
        <v>751153</v>
      </c>
      <c r="D26" s="501" t="n">
        <v>38111</v>
      </c>
      <c r="E26" s="502" t="s">
        <v>771</v>
      </c>
      <c r="F26" s="340" t="n">
        <v>0</v>
      </c>
      <c r="G26" s="340" t="n">
        <v>9000</v>
      </c>
      <c r="H26" s="340" t="n">
        <v>9000</v>
      </c>
      <c r="I26" s="340" t="n">
        <v>9000</v>
      </c>
      <c r="J26" s="340" t="n">
        <v>9000</v>
      </c>
      <c r="K26" s="170"/>
      <c r="L26" s="341" t="n">
        <f aca="false">+H26-G26</f>
        <v>0</v>
      </c>
      <c r="M26" s="341"/>
      <c r="N26" s="341"/>
    </row>
    <row r="27" customFormat="false" ht="12.75" hidden="false" customHeight="false" outlineLevel="0" collapsed="false">
      <c r="A27" s="38"/>
      <c r="B27" s="38"/>
      <c r="C27" s="38"/>
      <c r="D27" s="38"/>
      <c r="E27" s="498" t="s">
        <v>772</v>
      </c>
      <c r="F27" s="359" t="n">
        <v>58343</v>
      </c>
      <c r="G27" s="359" t="n">
        <v>65164</v>
      </c>
      <c r="H27" s="359" t="n">
        <v>65164</v>
      </c>
      <c r="I27" s="359" t="n">
        <v>65164</v>
      </c>
      <c r="J27" s="359" t="n">
        <v>65164</v>
      </c>
      <c r="K27" s="170" t="n">
        <v>1.11691205457381</v>
      </c>
      <c r="L27" s="341" t="n">
        <f aca="false">+H27-G27</f>
        <v>0</v>
      </c>
      <c r="M27" s="341" t="n">
        <f aca="false">+I27-H27</f>
        <v>0</v>
      </c>
      <c r="N27" s="341" t="n">
        <f aca="false">+J27-I27</f>
        <v>0</v>
      </c>
    </row>
    <row r="28" customFormat="false" ht="12.75" hidden="false" customHeight="false" outlineLevel="0" collapsed="false">
      <c r="A28" s="38" t="s">
        <v>97</v>
      </c>
      <c r="B28" s="38" t="n">
        <v>613</v>
      </c>
      <c r="C28" s="500" t="n">
        <v>751153</v>
      </c>
      <c r="D28" s="501" t="n">
        <v>38115</v>
      </c>
      <c r="E28" s="481" t="s">
        <v>773</v>
      </c>
      <c r="F28" s="340" t="n">
        <v>4185</v>
      </c>
      <c r="G28" s="340" t="n">
        <v>3000</v>
      </c>
      <c r="H28" s="340" t="n">
        <v>3000</v>
      </c>
      <c r="I28" s="340" t="n">
        <v>3000</v>
      </c>
      <c r="J28" s="340" t="n">
        <v>3000</v>
      </c>
      <c r="K28" s="170" t="n">
        <v>0.716845878136201</v>
      </c>
      <c r="L28" s="341" t="n">
        <f aca="false">+H28-G28</f>
        <v>0</v>
      </c>
      <c r="M28" s="341" t="n">
        <f aca="false">+I28-H28</f>
        <v>0</v>
      </c>
      <c r="N28" s="341" t="n">
        <f aca="false">+J28-I28</f>
        <v>0</v>
      </c>
    </row>
    <row r="29" customFormat="false" ht="12.75" hidden="false" customHeight="false" outlineLevel="0" collapsed="false">
      <c r="A29" s="38" t="s">
        <v>190</v>
      </c>
      <c r="B29" s="333"/>
      <c r="C29" s="333"/>
      <c r="D29" s="333"/>
      <c r="E29" s="481" t="s">
        <v>774</v>
      </c>
      <c r="F29" s="340" t="n">
        <v>0</v>
      </c>
      <c r="G29" s="340" t="n">
        <v>2987</v>
      </c>
      <c r="H29" s="340" t="n">
        <v>2987</v>
      </c>
      <c r="I29" s="340" t="n">
        <v>2987</v>
      </c>
      <c r="J29" s="340" t="n">
        <v>2987</v>
      </c>
      <c r="K29" s="170"/>
      <c r="L29" s="341"/>
      <c r="M29" s="341"/>
      <c r="N29" s="341" t="n">
        <f aca="false">+J29-I29</f>
        <v>0</v>
      </c>
    </row>
    <row r="30" customFormat="false" ht="12.75" hidden="false" customHeight="false" outlineLevel="0" collapsed="false">
      <c r="A30" s="38" t="s">
        <v>191</v>
      </c>
      <c r="B30" s="38" t="n">
        <v>614</v>
      </c>
      <c r="C30" s="500" t="n">
        <v>751153</v>
      </c>
      <c r="D30" s="507" t="n">
        <v>38115</v>
      </c>
      <c r="E30" s="481" t="s">
        <v>775</v>
      </c>
      <c r="F30" s="340" t="n">
        <v>34000</v>
      </c>
      <c r="G30" s="340" t="n">
        <v>40200</v>
      </c>
      <c r="H30" s="340" t="n">
        <v>40200</v>
      </c>
      <c r="I30" s="340" t="n">
        <v>40200</v>
      </c>
      <c r="J30" s="340" t="n">
        <v>40200</v>
      </c>
      <c r="K30" s="170" t="n">
        <v>1.18235294117647</v>
      </c>
      <c r="L30" s="341" t="n">
        <f aca="false">+H30-G30</f>
        <v>0</v>
      </c>
      <c r="M30" s="341" t="n">
        <f aca="false">+I30-H30</f>
        <v>0</v>
      </c>
      <c r="N30" s="341" t="n">
        <f aca="false">+J30-I30</f>
        <v>0</v>
      </c>
      <c r="O30" s="341"/>
    </row>
    <row r="31" customFormat="false" ht="12.75" hidden="true" customHeight="false" outlineLevel="0" collapsed="false">
      <c r="A31" s="38" t="s">
        <v>192</v>
      </c>
      <c r="B31" s="38" t="n">
        <v>615</v>
      </c>
      <c r="C31" s="500" t="n">
        <v>751153</v>
      </c>
      <c r="D31" s="507" t="n">
        <v>38115</v>
      </c>
      <c r="E31" s="481" t="s">
        <v>776</v>
      </c>
      <c r="F31" s="340"/>
      <c r="G31" s="340"/>
      <c r="H31" s="340" t="n">
        <v>0</v>
      </c>
      <c r="I31" s="340" t="n">
        <v>0</v>
      </c>
      <c r="J31" s="340" t="n">
        <v>0</v>
      </c>
      <c r="K31" s="170"/>
      <c r="L31" s="341" t="n">
        <f aca="false">+H31-G31</f>
        <v>0</v>
      </c>
      <c r="M31" s="341" t="n">
        <f aca="false">+I31-H31</f>
        <v>0</v>
      </c>
      <c r="N31" s="341" t="n">
        <f aca="false">+J31-I31</f>
        <v>0</v>
      </c>
    </row>
    <row r="32" customFormat="false" ht="12.75" hidden="false" customHeight="false" outlineLevel="0" collapsed="false">
      <c r="A32" s="38" t="s">
        <v>192</v>
      </c>
      <c r="B32" s="38" t="n">
        <v>617</v>
      </c>
      <c r="C32" s="500" t="n">
        <v>751153</v>
      </c>
      <c r="D32" s="501" t="n">
        <v>38115</v>
      </c>
      <c r="E32" s="481" t="s">
        <v>777</v>
      </c>
      <c r="F32" s="340" t="n">
        <v>6000</v>
      </c>
      <c r="G32" s="340" t="n">
        <v>6628</v>
      </c>
      <c r="H32" s="340" t="n">
        <v>6628</v>
      </c>
      <c r="I32" s="340" t="n">
        <v>6628</v>
      </c>
      <c r="J32" s="340" t="n">
        <v>6628</v>
      </c>
      <c r="K32" s="170" t="n">
        <v>1.10466666666667</v>
      </c>
      <c r="L32" s="341" t="n">
        <f aca="false">+H32-G32</f>
        <v>0</v>
      </c>
      <c r="M32" s="341" t="n">
        <f aca="false">+I32-H32</f>
        <v>0</v>
      </c>
      <c r="N32" s="341" t="n">
        <f aca="false">+J32-I32</f>
        <v>0</v>
      </c>
    </row>
    <row r="33" customFormat="false" ht="12.75" hidden="false" customHeight="false" outlineLevel="0" collapsed="false">
      <c r="A33" s="38" t="s">
        <v>321</v>
      </c>
      <c r="B33" s="38" t="n">
        <v>618</v>
      </c>
      <c r="C33" s="500" t="n">
        <v>751153</v>
      </c>
      <c r="D33" s="501" t="n">
        <v>38115</v>
      </c>
      <c r="E33" s="508" t="s">
        <v>778</v>
      </c>
      <c r="F33" s="340" t="n">
        <v>6000</v>
      </c>
      <c r="G33" s="340" t="n">
        <v>6000</v>
      </c>
      <c r="H33" s="340" t="n">
        <v>6000</v>
      </c>
      <c r="I33" s="340" t="n">
        <v>6000</v>
      </c>
      <c r="J33" s="340" t="n">
        <v>6000</v>
      </c>
      <c r="K33" s="170" t="n">
        <v>1</v>
      </c>
      <c r="L33" s="341" t="n">
        <f aca="false">+H33-G33</f>
        <v>0</v>
      </c>
      <c r="M33" s="341" t="n">
        <f aca="false">+I33-H33</f>
        <v>0</v>
      </c>
      <c r="N33" s="341" t="n">
        <f aca="false">+J33-I33</f>
        <v>0</v>
      </c>
    </row>
    <row r="34" customFormat="false" ht="12" hidden="false" customHeight="true" outlineLevel="0" collapsed="false">
      <c r="A34" s="38" t="s">
        <v>322</v>
      </c>
      <c r="B34" s="38" t="n">
        <v>624</v>
      </c>
      <c r="C34" s="500" t="n">
        <v>751153</v>
      </c>
      <c r="D34" s="501" t="n">
        <v>38115</v>
      </c>
      <c r="E34" s="481" t="s">
        <v>779</v>
      </c>
      <c r="F34" s="340" t="n">
        <v>1000</v>
      </c>
      <c r="G34" s="340" t="n">
        <v>2000</v>
      </c>
      <c r="H34" s="340" t="n">
        <v>2000</v>
      </c>
      <c r="I34" s="340" t="n">
        <v>2000</v>
      </c>
      <c r="J34" s="340" t="n">
        <v>2000</v>
      </c>
      <c r="K34" s="170" t="n">
        <v>2</v>
      </c>
      <c r="L34" s="341" t="n">
        <f aca="false">+H34-G34</f>
        <v>0</v>
      </c>
      <c r="M34" s="341" t="n">
        <f aca="false">+I34-H34</f>
        <v>0</v>
      </c>
      <c r="N34" s="341" t="n">
        <f aca="false">+J34-I34</f>
        <v>0</v>
      </c>
    </row>
    <row r="35" customFormat="false" ht="12.75" hidden="false" customHeight="false" outlineLevel="0" collapsed="false">
      <c r="A35" s="38" t="s">
        <v>323</v>
      </c>
      <c r="B35" s="38" t="n">
        <v>626</v>
      </c>
      <c r="C35" s="500" t="n">
        <v>751153</v>
      </c>
      <c r="D35" s="501" t="n">
        <v>38115</v>
      </c>
      <c r="E35" s="481" t="s">
        <v>780</v>
      </c>
      <c r="F35" s="340" t="n">
        <v>1500</v>
      </c>
      <c r="G35" s="340" t="n">
        <v>1500</v>
      </c>
      <c r="H35" s="340" t="n">
        <v>1500</v>
      </c>
      <c r="I35" s="340" t="n">
        <v>1500</v>
      </c>
      <c r="J35" s="340" t="n">
        <v>1500</v>
      </c>
      <c r="K35" s="170" t="n">
        <v>1</v>
      </c>
      <c r="L35" s="341" t="n">
        <f aca="false">+H35-G35</f>
        <v>0</v>
      </c>
      <c r="M35" s="341" t="n">
        <f aca="false">+I35-H35</f>
        <v>0</v>
      </c>
      <c r="N35" s="341" t="n">
        <f aca="false">+J35-I35</f>
        <v>0</v>
      </c>
    </row>
    <row r="36" customFormat="false" ht="12.75" hidden="true" customHeight="false" outlineLevel="0" collapsed="false">
      <c r="A36" s="38" t="s">
        <v>467</v>
      </c>
      <c r="B36" s="38"/>
      <c r="C36" s="38"/>
      <c r="D36" s="38"/>
      <c r="E36" s="481" t="s">
        <v>781</v>
      </c>
      <c r="F36" s="340" t="n">
        <v>0</v>
      </c>
      <c r="G36" s="340"/>
      <c r="H36" s="340" t="n">
        <v>0</v>
      </c>
      <c r="I36" s="340" t="n">
        <v>0</v>
      </c>
      <c r="J36" s="340" t="n">
        <v>0</v>
      </c>
      <c r="K36" s="170"/>
      <c r="L36" s="341" t="n">
        <f aca="false">+H36-G36</f>
        <v>0</v>
      </c>
      <c r="M36" s="341" t="n">
        <f aca="false">+I36-H36</f>
        <v>0</v>
      </c>
      <c r="N36" s="341" t="n">
        <f aca="false">+J36-I36</f>
        <v>0</v>
      </c>
      <c r="O36" s="509" t="s">
        <v>782</v>
      </c>
    </row>
    <row r="37" customFormat="false" ht="12.75" hidden="false" customHeight="false" outlineLevel="0" collapsed="false">
      <c r="A37" s="38" t="s">
        <v>324</v>
      </c>
      <c r="B37" s="38"/>
      <c r="C37" s="38"/>
      <c r="D37" s="38"/>
      <c r="E37" s="481" t="s">
        <v>783</v>
      </c>
      <c r="F37" s="340" t="n">
        <v>0</v>
      </c>
      <c r="G37" s="340" t="n">
        <v>500</v>
      </c>
      <c r="H37" s="340" t="n">
        <v>500</v>
      </c>
      <c r="I37" s="340" t="n">
        <v>500</v>
      </c>
      <c r="J37" s="340" t="n">
        <v>500</v>
      </c>
      <c r="K37" s="170"/>
      <c r="L37" s="341" t="n">
        <f aca="false">+H37-G37</f>
        <v>0</v>
      </c>
      <c r="M37" s="341" t="n">
        <f aca="false">+I37-H37</f>
        <v>0</v>
      </c>
      <c r="N37" s="341" t="n">
        <f aca="false">+J37-I37</f>
        <v>0</v>
      </c>
      <c r="O37" s="510"/>
    </row>
    <row r="38" customFormat="false" ht="12.75" hidden="true" customHeight="false" outlineLevel="0" collapsed="false">
      <c r="A38" s="38" t="s">
        <v>475</v>
      </c>
      <c r="B38" s="38"/>
      <c r="C38" s="38"/>
      <c r="D38" s="38"/>
      <c r="E38" s="481" t="s">
        <v>784</v>
      </c>
      <c r="F38" s="340" t="n">
        <v>0</v>
      </c>
      <c r="G38" s="340"/>
      <c r="H38" s="340" t="n">
        <v>0</v>
      </c>
      <c r="I38" s="340" t="n">
        <v>0</v>
      </c>
      <c r="J38" s="340" t="n">
        <v>0</v>
      </c>
      <c r="K38" s="170"/>
      <c r="L38" s="341" t="n">
        <f aca="false">+H38-G38</f>
        <v>0</v>
      </c>
      <c r="M38" s="341" t="n">
        <f aca="false">+I38-H38</f>
        <v>0</v>
      </c>
      <c r="N38" s="341" t="n">
        <f aca="false">+J38-I38</f>
        <v>0</v>
      </c>
    </row>
    <row r="39" customFormat="false" ht="12.75" hidden="true" customHeight="false" outlineLevel="0" collapsed="false">
      <c r="A39" s="38" t="s">
        <v>477</v>
      </c>
      <c r="B39" s="38"/>
      <c r="C39" s="38"/>
      <c r="D39" s="38"/>
      <c r="E39" s="481" t="s">
        <v>785</v>
      </c>
      <c r="F39" s="340" t="n">
        <v>0</v>
      </c>
      <c r="G39" s="340"/>
      <c r="H39" s="340" t="n">
        <v>0</v>
      </c>
      <c r="I39" s="340" t="n">
        <v>0</v>
      </c>
      <c r="J39" s="340" t="n">
        <v>0</v>
      </c>
      <c r="K39" s="170"/>
      <c r="L39" s="341" t="n">
        <f aca="false">+H39-G39</f>
        <v>0</v>
      </c>
      <c r="M39" s="341" t="n">
        <f aca="false">+I39-H39</f>
        <v>0</v>
      </c>
      <c r="N39" s="341" t="n">
        <f aca="false">+J39-I39</f>
        <v>0</v>
      </c>
    </row>
    <row r="40" customFormat="false" ht="12.75" hidden="true" customHeight="false" outlineLevel="0" collapsed="false">
      <c r="A40" s="38"/>
      <c r="B40" s="38" t="n">
        <v>658</v>
      </c>
      <c r="C40" s="500" t="n">
        <v>751153</v>
      </c>
      <c r="D40" s="501" t="n">
        <v>38115</v>
      </c>
      <c r="E40" s="481" t="s">
        <v>786</v>
      </c>
      <c r="F40" s="340" t="n">
        <v>0</v>
      </c>
      <c r="G40" s="340" t="n">
        <v>0</v>
      </c>
      <c r="H40" s="340" t="n">
        <v>0</v>
      </c>
      <c r="I40" s="340" t="n">
        <v>0</v>
      </c>
      <c r="J40" s="340" t="n">
        <v>0</v>
      </c>
      <c r="K40" s="170"/>
      <c r="L40" s="341" t="n">
        <f aca="false">+H40-G40</f>
        <v>0</v>
      </c>
      <c r="M40" s="341" t="n">
        <f aca="false">+I40-H40</f>
        <v>0</v>
      </c>
      <c r="N40" s="341" t="n">
        <f aca="false">+J40-I40</f>
        <v>0</v>
      </c>
    </row>
    <row r="41" customFormat="false" ht="12.75" hidden="true" customHeight="false" outlineLevel="0" collapsed="false">
      <c r="A41" s="38" t="s">
        <v>481</v>
      </c>
      <c r="B41" s="38"/>
      <c r="C41" s="38"/>
      <c r="D41" s="38"/>
      <c r="E41" s="481" t="s">
        <v>787</v>
      </c>
      <c r="F41" s="340" t="n">
        <v>0</v>
      </c>
      <c r="G41" s="340"/>
      <c r="H41" s="340" t="n">
        <v>0</v>
      </c>
      <c r="I41" s="340" t="n">
        <v>0</v>
      </c>
      <c r="J41" s="340" t="n">
        <v>0</v>
      </c>
      <c r="K41" s="170"/>
      <c r="L41" s="341" t="n">
        <f aca="false">+H41-G41</f>
        <v>0</v>
      </c>
      <c r="M41" s="341" t="n">
        <f aca="false">+I41-H41</f>
        <v>0</v>
      </c>
      <c r="N41" s="341" t="n">
        <f aca="false">+J41-I41</f>
        <v>0</v>
      </c>
    </row>
    <row r="42" customFormat="false" ht="13.5" hidden="false" customHeight="true" outlineLevel="0" collapsed="false">
      <c r="A42" s="38" t="s">
        <v>325</v>
      </c>
      <c r="B42" s="511" t="n">
        <v>646</v>
      </c>
      <c r="C42" s="512" t="n">
        <v>751153</v>
      </c>
      <c r="D42" s="340" t="n">
        <v>38115</v>
      </c>
      <c r="E42" s="481" t="s">
        <v>788</v>
      </c>
      <c r="F42" s="340" t="n">
        <v>3640</v>
      </c>
      <c r="G42" s="340" t="n">
        <v>132</v>
      </c>
      <c r="H42" s="340" t="n">
        <v>132</v>
      </c>
      <c r="I42" s="340" t="n">
        <v>132</v>
      </c>
      <c r="J42" s="340" t="n">
        <v>132</v>
      </c>
      <c r="K42" s="170" t="n">
        <v>0.0362637362637363</v>
      </c>
      <c r="L42" s="341" t="n">
        <f aca="false">+H42-G42</f>
        <v>0</v>
      </c>
      <c r="M42" s="341" t="n">
        <f aca="false">+I42-H42</f>
        <v>0</v>
      </c>
      <c r="N42" s="341" t="n">
        <f aca="false">+J42-I42</f>
        <v>0</v>
      </c>
    </row>
    <row r="43" customFormat="false" ht="13.5" hidden="false" customHeight="true" outlineLevel="0" collapsed="false">
      <c r="A43" s="38" t="s">
        <v>463</v>
      </c>
      <c r="B43" s="38" t="n">
        <v>664</v>
      </c>
      <c r="C43" s="500" t="n">
        <v>751153</v>
      </c>
      <c r="D43" s="501" t="n">
        <v>38115</v>
      </c>
      <c r="E43" s="502" t="s">
        <v>789</v>
      </c>
      <c r="F43" s="340" t="n">
        <v>2018</v>
      </c>
      <c r="G43" s="340" t="n">
        <v>2217</v>
      </c>
      <c r="H43" s="340" t="n">
        <v>2217</v>
      </c>
      <c r="I43" s="340" t="n">
        <v>2217</v>
      </c>
      <c r="J43" s="340" t="n">
        <v>2217</v>
      </c>
      <c r="K43" s="170" t="n">
        <v>1.0986124876115</v>
      </c>
      <c r="L43" s="341" t="n">
        <f aca="false">+H43-G43</f>
        <v>0</v>
      </c>
      <c r="M43" s="341" t="n">
        <f aca="false">+I43-H43</f>
        <v>0</v>
      </c>
      <c r="N43" s="341" t="n">
        <f aca="false">+J43-I43</f>
        <v>0</v>
      </c>
      <c r="O43" s="341"/>
    </row>
    <row r="44" customFormat="false" ht="13.5" hidden="true" customHeight="true" outlineLevel="0" collapsed="false">
      <c r="A44" s="38"/>
      <c r="B44" s="38"/>
      <c r="C44" s="38"/>
      <c r="D44" s="38"/>
      <c r="E44" s="502" t="s">
        <v>790</v>
      </c>
      <c r="F44" s="340" t="n">
        <v>0</v>
      </c>
      <c r="G44" s="340"/>
      <c r="H44" s="340" t="n">
        <v>0</v>
      </c>
      <c r="I44" s="340" t="n">
        <v>0</v>
      </c>
      <c r="J44" s="340" t="n">
        <v>0</v>
      </c>
      <c r="K44" s="170"/>
      <c r="L44" s="341" t="n">
        <f aca="false">+H44-G44</f>
        <v>0</v>
      </c>
      <c r="M44" s="341" t="n">
        <f aca="false">+I44-H44</f>
        <v>0</v>
      </c>
      <c r="N44" s="341" t="n">
        <f aca="false">+J44-I44</f>
        <v>0</v>
      </c>
    </row>
    <row r="45" customFormat="false" ht="13.5" hidden="true" customHeight="true" outlineLevel="0" collapsed="false">
      <c r="A45" s="38"/>
      <c r="B45" s="38"/>
      <c r="C45" s="38"/>
      <c r="D45" s="38"/>
      <c r="E45" s="502"/>
      <c r="F45" s="340"/>
      <c r="G45" s="340" t="n">
        <v>0</v>
      </c>
      <c r="H45" s="340" t="n">
        <v>0</v>
      </c>
      <c r="I45" s="340" t="n">
        <v>0</v>
      </c>
      <c r="J45" s="340" t="n">
        <v>0</v>
      </c>
      <c r="K45" s="170" t="e">
        <f aca="false"/>
        <v>#DIV/0!</v>
      </c>
      <c r="L45" s="341" t="n">
        <f aca="false">+H45-G45</f>
        <v>0</v>
      </c>
      <c r="M45" s="341" t="n">
        <f aca="false">+I45-H45</f>
        <v>0</v>
      </c>
      <c r="N45" s="341" t="n">
        <f aca="false">+J45-I45</f>
        <v>0</v>
      </c>
    </row>
    <row r="46" customFormat="false" ht="13.5" hidden="true" customHeight="true" outlineLevel="0" collapsed="false">
      <c r="A46" s="38"/>
      <c r="B46" s="38"/>
      <c r="C46" s="38"/>
      <c r="D46" s="38"/>
      <c r="E46" s="502"/>
      <c r="F46" s="340"/>
      <c r="G46" s="340" t="n">
        <v>0</v>
      </c>
      <c r="H46" s="340" t="n">
        <v>0</v>
      </c>
      <c r="I46" s="340" t="n">
        <v>0</v>
      </c>
      <c r="J46" s="340" t="n">
        <v>0</v>
      </c>
      <c r="K46" s="170" t="e">
        <f aca="false"/>
        <v>#DIV/0!</v>
      </c>
      <c r="L46" s="341" t="n">
        <f aca="false">+H46-G46</f>
        <v>0</v>
      </c>
      <c r="M46" s="341" t="n">
        <f aca="false">+I46-H46</f>
        <v>0</v>
      </c>
      <c r="N46" s="341" t="n">
        <f aca="false">+J46-I46</f>
        <v>0</v>
      </c>
    </row>
    <row r="47" customFormat="false" ht="13.5" hidden="true" customHeight="true" outlineLevel="0" collapsed="false">
      <c r="A47" s="38"/>
      <c r="B47" s="38"/>
      <c r="C47" s="38"/>
      <c r="D47" s="38"/>
      <c r="E47" s="502"/>
      <c r="F47" s="340"/>
      <c r="G47" s="340"/>
      <c r="H47" s="340" t="n">
        <v>0</v>
      </c>
      <c r="I47" s="340" t="n">
        <v>0</v>
      </c>
      <c r="J47" s="340" t="n">
        <v>0</v>
      </c>
      <c r="K47" s="170"/>
      <c r="L47" s="341" t="n">
        <f aca="false">+H47-G47</f>
        <v>0</v>
      </c>
      <c r="M47" s="341" t="n">
        <f aca="false">+I47-H47</f>
        <v>0</v>
      </c>
      <c r="N47" s="341" t="n">
        <f aca="false">+J47-I47</f>
        <v>0</v>
      </c>
    </row>
    <row r="48" customFormat="false" ht="13.5" hidden="true" customHeight="true" outlineLevel="0" collapsed="false">
      <c r="A48" s="38"/>
      <c r="B48" s="38"/>
      <c r="C48" s="38"/>
      <c r="D48" s="38"/>
      <c r="E48" s="502"/>
      <c r="F48" s="340"/>
      <c r="G48" s="340"/>
      <c r="H48" s="340" t="n">
        <v>0</v>
      </c>
      <c r="I48" s="340" t="n">
        <v>0</v>
      </c>
      <c r="J48" s="340" t="n">
        <v>0</v>
      </c>
      <c r="K48" s="170"/>
      <c r="L48" s="341" t="n">
        <f aca="false">+H48-G48</f>
        <v>0</v>
      </c>
      <c r="M48" s="341" t="n">
        <f aca="false">+I48-H48</f>
        <v>0</v>
      </c>
      <c r="N48" s="341" t="n">
        <f aca="false">+J48-I48</f>
        <v>0</v>
      </c>
    </row>
    <row r="49" customFormat="false" ht="13.5" hidden="true" customHeight="true" outlineLevel="0" collapsed="false">
      <c r="A49" s="38"/>
      <c r="B49" s="38"/>
      <c r="C49" s="38"/>
      <c r="D49" s="38"/>
      <c r="E49" s="502"/>
      <c r="F49" s="340"/>
      <c r="G49" s="340"/>
      <c r="H49" s="340" t="n">
        <v>0</v>
      </c>
      <c r="I49" s="340" t="n">
        <v>0</v>
      </c>
      <c r="J49" s="340" t="n">
        <v>0</v>
      </c>
      <c r="K49" s="170"/>
      <c r="L49" s="341" t="n">
        <f aca="false">+H49-G49</f>
        <v>0</v>
      </c>
      <c r="M49" s="341" t="n">
        <f aca="false">+I49-H49</f>
        <v>0</v>
      </c>
      <c r="N49" s="341" t="n">
        <f aca="false">+J49-I49</f>
        <v>0</v>
      </c>
    </row>
    <row r="50" customFormat="false" ht="12.75" hidden="false" customHeight="false" outlineLevel="0" collapsed="false">
      <c r="A50" s="38"/>
      <c r="B50" s="38"/>
      <c r="C50" s="38"/>
      <c r="D50" s="38"/>
      <c r="E50" s="498" t="s">
        <v>791</v>
      </c>
      <c r="F50" s="359" t="n">
        <v>41874</v>
      </c>
      <c r="G50" s="359" t="n">
        <v>16756</v>
      </c>
      <c r="H50" s="359" t="n">
        <v>16756</v>
      </c>
      <c r="I50" s="359" t="n">
        <v>16756</v>
      </c>
      <c r="J50" s="359" t="n">
        <v>16756</v>
      </c>
      <c r="K50" s="170" t="n">
        <v>0.400152839470793</v>
      </c>
      <c r="L50" s="341" t="n">
        <f aca="false">+H50-G50</f>
        <v>0</v>
      </c>
      <c r="M50" s="341" t="n">
        <f aca="false">+I50-H50</f>
        <v>0</v>
      </c>
      <c r="N50" s="341" t="n">
        <f aca="false">+J50-I50</f>
        <v>0</v>
      </c>
    </row>
    <row r="51" customFormat="false" ht="12.75" hidden="true" customHeight="false" outlineLevel="0" collapsed="false">
      <c r="A51" s="38" t="s">
        <v>523</v>
      </c>
      <c r="B51" s="38"/>
      <c r="C51" s="38"/>
      <c r="D51" s="38"/>
      <c r="E51" s="513" t="s">
        <v>792</v>
      </c>
      <c r="F51" s="340" t="n">
        <v>0</v>
      </c>
      <c r="G51" s="340"/>
      <c r="H51" s="340" t="n">
        <v>0</v>
      </c>
      <c r="I51" s="340" t="n">
        <v>0</v>
      </c>
      <c r="J51" s="340" t="n">
        <v>0</v>
      </c>
      <c r="K51" s="170"/>
      <c r="L51" s="341" t="n">
        <f aca="false">+H51-G51</f>
        <v>0</v>
      </c>
      <c r="M51" s="341" t="n">
        <f aca="false">+I51-H51</f>
        <v>0</v>
      </c>
      <c r="N51" s="341" t="n">
        <f aca="false">+J51-I51</f>
        <v>0</v>
      </c>
    </row>
    <row r="52" customFormat="false" ht="12.75" hidden="true" customHeight="false" outlineLevel="0" collapsed="false">
      <c r="A52" s="38" t="s">
        <v>525</v>
      </c>
      <c r="B52" s="38"/>
      <c r="C52" s="38"/>
      <c r="D52" s="38"/>
      <c r="E52" s="513" t="s">
        <v>793</v>
      </c>
      <c r="F52" s="340" t="n">
        <v>0</v>
      </c>
      <c r="G52" s="340"/>
      <c r="H52" s="340" t="n">
        <v>0</v>
      </c>
      <c r="I52" s="340" t="n">
        <v>0</v>
      </c>
      <c r="J52" s="340" t="n">
        <v>0</v>
      </c>
      <c r="K52" s="170"/>
      <c r="L52" s="341" t="n">
        <f aca="false">+H52-G52</f>
        <v>0</v>
      </c>
      <c r="M52" s="341" t="n">
        <f aca="false">+I52-H52</f>
        <v>0</v>
      </c>
      <c r="N52" s="341" t="n">
        <f aca="false">+J52-I52</f>
        <v>0</v>
      </c>
    </row>
    <row r="53" customFormat="false" ht="12.75" hidden="false" customHeight="false" outlineLevel="0" collapsed="false">
      <c r="A53" s="38" t="s">
        <v>465</v>
      </c>
      <c r="B53" s="514" t="s">
        <v>794</v>
      </c>
      <c r="C53" s="500" t="s">
        <v>795</v>
      </c>
      <c r="D53" s="83" t="n">
        <v>38114</v>
      </c>
      <c r="E53" s="513" t="s">
        <v>796</v>
      </c>
      <c r="F53" s="340" t="n">
        <v>32950</v>
      </c>
      <c r="G53" s="340" t="n">
        <v>0</v>
      </c>
      <c r="H53" s="340" t="n">
        <v>0</v>
      </c>
      <c r="I53" s="340" t="n">
        <v>0</v>
      </c>
      <c r="J53" s="340" t="n">
        <v>0</v>
      </c>
      <c r="K53" s="170" t="n">
        <v>0</v>
      </c>
      <c r="L53" s="341" t="n">
        <f aca="false">+H53-G53</f>
        <v>0</v>
      </c>
      <c r="M53" s="341" t="n">
        <f aca="false">+I53-H53</f>
        <v>0</v>
      </c>
      <c r="N53" s="341" t="n">
        <f aca="false">+J53-I53</f>
        <v>0</v>
      </c>
    </row>
    <row r="54" customFormat="false" ht="12.75" hidden="false" customHeight="false" outlineLevel="0" collapsed="false">
      <c r="A54" s="38" t="s">
        <v>467</v>
      </c>
      <c r="B54" s="38" t="n">
        <v>611</v>
      </c>
      <c r="C54" s="500" t="n">
        <v>751153</v>
      </c>
      <c r="D54" s="501" t="n">
        <v>52211</v>
      </c>
      <c r="E54" s="515" t="s">
        <v>797</v>
      </c>
      <c r="F54" s="340" t="n">
        <v>2720</v>
      </c>
      <c r="G54" s="340" t="n">
        <v>1720</v>
      </c>
      <c r="H54" s="340" t="n">
        <v>1720</v>
      </c>
      <c r="I54" s="340" t="n">
        <v>1720</v>
      </c>
      <c r="J54" s="340" t="n">
        <v>1720</v>
      </c>
      <c r="K54" s="170" t="n">
        <v>0.632352941176471</v>
      </c>
      <c r="L54" s="341" t="n">
        <f aca="false">+H54-G54</f>
        <v>0</v>
      </c>
      <c r="M54" s="341" t="n">
        <f aca="false">+I54-H54</f>
        <v>0</v>
      </c>
      <c r="N54" s="341" t="n">
        <f aca="false">+J54-I54</f>
        <v>0</v>
      </c>
    </row>
    <row r="55" customFormat="false" ht="12.75" hidden="false" customHeight="false" outlineLevel="0" collapsed="false">
      <c r="A55" s="38" t="s">
        <v>473</v>
      </c>
      <c r="B55" s="38" t="n">
        <v>612</v>
      </c>
      <c r="C55" s="500" t="n">
        <v>751153</v>
      </c>
      <c r="D55" s="501" t="n">
        <v>38114</v>
      </c>
      <c r="E55" s="481" t="s">
        <v>798</v>
      </c>
      <c r="F55" s="340" t="n">
        <v>3000</v>
      </c>
      <c r="G55" s="340" t="n">
        <v>3000</v>
      </c>
      <c r="H55" s="340" t="n">
        <v>3000</v>
      </c>
      <c r="I55" s="340" t="n">
        <v>3000</v>
      </c>
      <c r="J55" s="340" t="n">
        <v>3000</v>
      </c>
      <c r="K55" s="170" t="n">
        <v>1</v>
      </c>
      <c r="L55" s="341" t="n">
        <f aca="false">+H55-G55</f>
        <v>0</v>
      </c>
      <c r="M55" s="341" t="n">
        <f aca="false">+I55-H55</f>
        <v>0</v>
      </c>
      <c r="N55" s="341" t="n">
        <f aca="false">+J55-I55</f>
        <v>0</v>
      </c>
    </row>
    <row r="56" customFormat="false" ht="12.75" hidden="false" customHeight="false" outlineLevel="0" collapsed="false">
      <c r="A56" s="38" t="s">
        <v>475</v>
      </c>
      <c r="B56" s="38" t="n">
        <v>625</v>
      </c>
      <c r="C56" s="500" t="n">
        <v>751153</v>
      </c>
      <c r="D56" s="501" t="n">
        <v>38114</v>
      </c>
      <c r="E56" s="481" t="s">
        <v>799</v>
      </c>
      <c r="F56" s="340" t="n">
        <v>1900</v>
      </c>
      <c r="G56" s="340" t="n">
        <v>1900</v>
      </c>
      <c r="H56" s="340" t="n">
        <v>1900</v>
      </c>
      <c r="I56" s="340" t="n">
        <v>1900</v>
      </c>
      <c r="J56" s="340" t="n">
        <v>1900</v>
      </c>
      <c r="K56" s="170" t="n">
        <v>1</v>
      </c>
      <c r="L56" s="341" t="n">
        <f aca="false">+H56-G56</f>
        <v>0</v>
      </c>
      <c r="M56" s="341" t="n">
        <f aca="false">+I56-H56</f>
        <v>0</v>
      </c>
      <c r="N56" s="341" t="n">
        <f aca="false">+J56-I56</f>
        <v>0</v>
      </c>
    </row>
    <row r="57" customFormat="false" ht="12.75" hidden="false" customHeight="false" outlineLevel="0" collapsed="false">
      <c r="A57" s="38" t="s">
        <v>477</v>
      </c>
      <c r="B57" s="516"/>
      <c r="C57" s="516"/>
      <c r="D57" s="516"/>
      <c r="E57" s="481" t="s">
        <v>800</v>
      </c>
      <c r="F57" s="340" t="n">
        <v>0</v>
      </c>
      <c r="G57" s="340" t="n">
        <v>215</v>
      </c>
      <c r="H57" s="340" t="n">
        <v>215</v>
      </c>
      <c r="I57" s="340" t="n">
        <v>215</v>
      </c>
      <c r="J57" s="340" t="n">
        <v>215</v>
      </c>
      <c r="K57" s="170"/>
      <c r="L57" s="341" t="n">
        <f aca="false">+H57-G57</f>
        <v>0</v>
      </c>
      <c r="M57" s="341" t="n">
        <f aca="false">+I57-H57</f>
        <v>0</v>
      </c>
      <c r="N57" s="341" t="n">
        <f aca="false">+J57-I57</f>
        <v>0</v>
      </c>
    </row>
    <row r="58" customFormat="false" ht="12.75" hidden="false" customHeight="false" outlineLevel="0" collapsed="false">
      <c r="A58" s="38" t="s">
        <v>479</v>
      </c>
      <c r="B58" s="516"/>
      <c r="C58" s="516"/>
      <c r="D58" s="516"/>
      <c r="E58" s="481" t="s">
        <v>801</v>
      </c>
      <c r="F58" s="340" t="n">
        <v>0</v>
      </c>
      <c r="G58" s="340" t="n">
        <v>1600</v>
      </c>
      <c r="H58" s="340" t="n">
        <v>1600</v>
      </c>
      <c r="I58" s="340" t="n">
        <v>1600</v>
      </c>
      <c r="J58" s="340" t="n">
        <v>1600</v>
      </c>
      <c r="K58" s="170"/>
      <c r="L58" s="341" t="n">
        <f aca="false">+H58-G58</f>
        <v>0</v>
      </c>
      <c r="M58" s="341" t="n">
        <f aca="false">+I58-H58</f>
        <v>0</v>
      </c>
      <c r="N58" s="341" t="n">
        <f aca="false">+J58-I58</f>
        <v>0</v>
      </c>
    </row>
    <row r="59" customFormat="false" ht="12.75" hidden="false" customHeight="false" outlineLevel="0" collapsed="false">
      <c r="A59" s="38" t="s">
        <v>481</v>
      </c>
      <c r="B59" s="517" t="n">
        <v>628</v>
      </c>
      <c r="C59" s="518" t="n">
        <v>751153</v>
      </c>
      <c r="D59" s="519" t="n">
        <v>38114</v>
      </c>
      <c r="E59" s="502" t="s">
        <v>802</v>
      </c>
      <c r="F59" s="340" t="n">
        <v>1304</v>
      </c>
      <c r="G59" s="340" t="n">
        <v>1321</v>
      </c>
      <c r="H59" s="340" t="n">
        <v>1321</v>
      </c>
      <c r="I59" s="340" t="n">
        <v>1321</v>
      </c>
      <c r="J59" s="340" t="n">
        <v>1321</v>
      </c>
      <c r="K59" s="170" t="n">
        <v>1.01303680981595</v>
      </c>
      <c r="L59" s="341" t="n">
        <f aca="false">+H59-G59</f>
        <v>0</v>
      </c>
      <c r="M59" s="341" t="n">
        <f aca="false">+I59-H59</f>
        <v>0</v>
      </c>
      <c r="N59" s="341" t="n">
        <f aca="false">+J59-I59</f>
        <v>0</v>
      </c>
    </row>
    <row r="60" customFormat="false" ht="12.75" hidden="false" customHeight="false" outlineLevel="0" collapsed="false">
      <c r="A60" s="38" t="s">
        <v>483</v>
      </c>
      <c r="B60" s="38"/>
      <c r="C60" s="38"/>
      <c r="D60" s="38"/>
      <c r="E60" s="502" t="s">
        <v>803</v>
      </c>
      <c r="F60" s="340" t="n">
        <v>0</v>
      </c>
      <c r="G60" s="340" t="n">
        <v>2000</v>
      </c>
      <c r="H60" s="340" t="n">
        <v>2000</v>
      </c>
      <c r="I60" s="340" t="n">
        <v>2000</v>
      </c>
      <c r="J60" s="340" t="n">
        <v>2000</v>
      </c>
      <c r="K60" s="170"/>
      <c r="L60" s="341" t="n">
        <f aca="false">+H60-G60</f>
        <v>0</v>
      </c>
      <c r="M60" s="341" t="n">
        <f aca="false">+I60-H60</f>
        <v>0</v>
      </c>
      <c r="N60" s="341" t="n">
        <f aca="false">+J60-I60</f>
        <v>0</v>
      </c>
    </row>
    <row r="61" customFormat="false" ht="12.75" hidden="false" customHeight="false" outlineLevel="0" collapsed="false">
      <c r="A61" s="38" t="s">
        <v>519</v>
      </c>
      <c r="B61" s="38"/>
      <c r="C61" s="38"/>
      <c r="D61" s="38"/>
      <c r="E61" s="502" t="s">
        <v>804</v>
      </c>
      <c r="F61" s="340" t="n">
        <v>0</v>
      </c>
      <c r="G61" s="340" t="n">
        <v>5000</v>
      </c>
      <c r="H61" s="340" t="n">
        <v>5000</v>
      </c>
      <c r="I61" s="340" t="n">
        <v>5000</v>
      </c>
      <c r="J61" s="340" t="n">
        <v>5000</v>
      </c>
      <c r="K61" s="170"/>
      <c r="L61" s="341" t="n">
        <f aca="false">+H61-G61</f>
        <v>0</v>
      </c>
      <c r="M61" s="341" t="n">
        <f aca="false">+I61-H61</f>
        <v>0</v>
      </c>
      <c r="N61" s="341" t="n">
        <f aca="false">+J61-I61</f>
        <v>0</v>
      </c>
    </row>
    <row r="62" customFormat="false" ht="12.75" hidden="false" customHeight="false" outlineLevel="0" collapsed="false">
      <c r="A62" s="38"/>
      <c r="B62" s="38"/>
      <c r="C62" s="38"/>
      <c r="D62" s="38"/>
      <c r="E62" s="520" t="s">
        <v>805</v>
      </c>
      <c r="F62" s="344" t="n">
        <v>37707</v>
      </c>
      <c r="G62" s="344" t="n">
        <v>95876</v>
      </c>
      <c r="H62" s="344" t="n">
        <v>95876</v>
      </c>
      <c r="I62" s="344" t="n">
        <v>95876</v>
      </c>
      <c r="J62" s="344" t="n">
        <v>95876</v>
      </c>
      <c r="K62" s="395" t="n">
        <v>2.54265786193545</v>
      </c>
      <c r="L62" s="341" t="n">
        <f aca="false">+H62-G62</f>
        <v>0</v>
      </c>
      <c r="M62" s="341" t="n">
        <f aca="false">+I62-H62</f>
        <v>0</v>
      </c>
      <c r="N62" s="341" t="n">
        <f aca="false">+J62-I62</f>
        <v>0</v>
      </c>
    </row>
    <row r="63" customFormat="false" ht="12.75" hidden="true" customHeight="false" outlineLevel="0" collapsed="false">
      <c r="A63" s="38" t="s">
        <v>540</v>
      </c>
      <c r="B63" s="38"/>
      <c r="C63" s="38"/>
      <c r="D63" s="38"/>
      <c r="E63" s="481" t="s">
        <v>806</v>
      </c>
      <c r="F63" s="340" t="n">
        <v>0</v>
      </c>
      <c r="G63" s="340"/>
      <c r="H63" s="340" t="n">
        <v>0</v>
      </c>
      <c r="I63" s="340" t="n">
        <v>0</v>
      </c>
      <c r="J63" s="340" t="n">
        <v>0</v>
      </c>
      <c r="K63" s="170"/>
      <c r="L63" s="341" t="n">
        <f aca="false">+H63-G63</f>
        <v>0</v>
      </c>
      <c r="M63" s="341" t="n">
        <f aca="false">+I63-H63</f>
        <v>0</v>
      </c>
      <c r="N63" s="341" t="n">
        <f aca="false">+J63-I63</f>
        <v>0</v>
      </c>
    </row>
    <row r="64" customFormat="false" ht="12.75" hidden="false" customHeight="false" outlineLevel="0" collapsed="false">
      <c r="A64" s="38" t="s">
        <v>521</v>
      </c>
      <c r="B64" s="38" t="n">
        <v>652</v>
      </c>
      <c r="C64" s="500" t="n">
        <v>751153</v>
      </c>
      <c r="D64" s="501" t="n">
        <v>55219</v>
      </c>
      <c r="E64" s="481" t="s">
        <v>807</v>
      </c>
      <c r="F64" s="340" t="n">
        <v>5905</v>
      </c>
      <c r="G64" s="340" t="n">
        <v>4723</v>
      </c>
      <c r="H64" s="340" t="n">
        <v>4723</v>
      </c>
      <c r="I64" s="340" t="n">
        <v>4723</v>
      </c>
      <c r="J64" s="340" t="n">
        <v>4723</v>
      </c>
      <c r="K64" s="170" t="n">
        <v>0.799830651989839</v>
      </c>
      <c r="L64" s="341" t="n">
        <f aca="false">+H64-G64</f>
        <v>0</v>
      </c>
      <c r="M64" s="341" t="n">
        <f aca="false">+I64-H64</f>
        <v>0</v>
      </c>
      <c r="N64" s="341" t="n">
        <f aca="false">+J64-I64</f>
        <v>0</v>
      </c>
    </row>
    <row r="65" customFormat="false" ht="12.75" hidden="true" customHeight="false" outlineLevel="0" collapsed="false">
      <c r="A65" s="38" t="s">
        <v>538</v>
      </c>
      <c r="B65" s="38"/>
      <c r="C65" s="38"/>
      <c r="D65" s="38"/>
      <c r="E65" s="481" t="s">
        <v>808</v>
      </c>
      <c r="F65" s="340"/>
      <c r="G65" s="340"/>
      <c r="H65" s="340" t="n">
        <v>0</v>
      </c>
      <c r="I65" s="340" t="n">
        <v>0</v>
      </c>
      <c r="J65" s="340" t="n">
        <v>0</v>
      </c>
      <c r="K65" s="170" t="e">
        <f aca="false"/>
        <v>#DIV/0!</v>
      </c>
      <c r="L65" s="341" t="n">
        <f aca="false">+H65-G65</f>
        <v>0</v>
      </c>
      <c r="M65" s="341" t="n">
        <f aca="false">+I65-H65</f>
        <v>0</v>
      </c>
      <c r="N65" s="341" t="n">
        <f aca="false">+J65-I65</f>
        <v>0</v>
      </c>
    </row>
    <row r="66" customFormat="false" ht="12.75" hidden="true" customHeight="false" outlineLevel="0" collapsed="false">
      <c r="A66" s="38" t="s">
        <v>540</v>
      </c>
      <c r="B66" s="38"/>
      <c r="C66" s="38"/>
      <c r="D66" s="38"/>
      <c r="E66" s="481"/>
      <c r="F66" s="340"/>
      <c r="G66" s="340"/>
      <c r="H66" s="340" t="n">
        <v>0</v>
      </c>
      <c r="I66" s="340" t="n">
        <v>0</v>
      </c>
      <c r="J66" s="340" t="n">
        <v>0</v>
      </c>
      <c r="K66" s="170"/>
      <c r="L66" s="341" t="n">
        <f aca="false">+H66-G66</f>
        <v>0</v>
      </c>
      <c r="M66" s="341" t="n">
        <f aca="false">+I66-H66</f>
        <v>0</v>
      </c>
      <c r="N66" s="341" t="n">
        <f aca="false">+J66-I66</f>
        <v>0</v>
      </c>
    </row>
    <row r="67" customFormat="false" ht="12.75" hidden="false" customHeight="false" outlineLevel="0" collapsed="false">
      <c r="A67" s="38" t="s">
        <v>523</v>
      </c>
      <c r="B67" s="38" t="n">
        <v>644</v>
      </c>
      <c r="C67" s="500" t="n">
        <v>751153</v>
      </c>
      <c r="D67" s="501" t="n">
        <v>55211</v>
      </c>
      <c r="E67" s="481" t="s">
        <v>809</v>
      </c>
      <c r="F67" s="340" t="n">
        <v>8752</v>
      </c>
      <c r="G67" s="340" t="n">
        <v>11486</v>
      </c>
      <c r="H67" s="340" t="n">
        <v>11486</v>
      </c>
      <c r="I67" s="340" t="n">
        <v>11486</v>
      </c>
      <c r="J67" s="340" t="n">
        <v>11486</v>
      </c>
      <c r="K67" s="170" t="n">
        <v>1.31238574040219</v>
      </c>
      <c r="L67" s="341" t="n">
        <f aca="false">+H67-G67</f>
        <v>0</v>
      </c>
      <c r="M67" s="341" t="n">
        <f aca="false">+I67-H67</f>
        <v>0</v>
      </c>
      <c r="N67" s="341" t="n">
        <f aca="false">+J67-I67</f>
        <v>0</v>
      </c>
    </row>
    <row r="68" customFormat="false" ht="12.75" hidden="false" customHeight="false" outlineLevel="0" collapsed="false">
      <c r="A68" s="38" t="s">
        <v>525</v>
      </c>
      <c r="B68" s="38" t="n">
        <v>643</v>
      </c>
      <c r="C68" s="500" t="n">
        <v>751153</v>
      </c>
      <c r="D68" s="501" t="n">
        <v>38114</v>
      </c>
      <c r="E68" s="481" t="s">
        <v>810</v>
      </c>
      <c r="F68" s="340" t="n">
        <v>8000</v>
      </c>
      <c r="G68" s="340" t="n">
        <v>14776</v>
      </c>
      <c r="H68" s="340" t="n">
        <v>14776</v>
      </c>
      <c r="I68" s="340" t="n">
        <v>14776</v>
      </c>
      <c r="J68" s="340" t="n">
        <v>14776</v>
      </c>
      <c r="K68" s="170" t="n">
        <v>1.847</v>
      </c>
      <c r="L68" s="341" t="n">
        <f aca="false">+H68-G68</f>
        <v>0</v>
      </c>
      <c r="M68" s="341" t="n">
        <f aca="false">+I68-H68</f>
        <v>0</v>
      </c>
      <c r="N68" s="341" t="n">
        <f aca="false">+J68-I68</f>
        <v>0</v>
      </c>
    </row>
    <row r="69" customFormat="false" ht="12.75" hidden="false" customHeight="false" outlineLevel="0" collapsed="false">
      <c r="A69" s="38" t="s">
        <v>527</v>
      </c>
      <c r="B69" s="38" t="n">
        <v>620</v>
      </c>
      <c r="C69" s="500" t="n">
        <v>751153</v>
      </c>
      <c r="D69" s="501" t="n">
        <v>38115</v>
      </c>
      <c r="E69" s="481" t="s">
        <v>811</v>
      </c>
      <c r="F69" s="340" t="n">
        <v>1080</v>
      </c>
      <c r="G69" s="340" t="n">
        <v>1300</v>
      </c>
      <c r="H69" s="340" t="n">
        <v>1300</v>
      </c>
      <c r="I69" s="340" t="n">
        <v>1300</v>
      </c>
      <c r="J69" s="340" t="n">
        <v>1300</v>
      </c>
      <c r="K69" s="170" t="n">
        <v>1.2037037037037</v>
      </c>
      <c r="L69" s="341" t="n">
        <f aca="false">+H69-G69</f>
        <v>0</v>
      </c>
      <c r="M69" s="341" t="n">
        <f aca="false">+I69-H69</f>
        <v>0</v>
      </c>
      <c r="N69" s="341" t="n">
        <f aca="false">+J69-I69</f>
        <v>0</v>
      </c>
    </row>
    <row r="70" customFormat="false" ht="12.75" hidden="false" customHeight="false" outlineLevel="0" collapsed="false">
      <c r="A70" s="38" t="s">
        <v>530</v>
      </c>
      <c r="B70" s="458" t="s">
        <v>812</v>
      </c>
      <c r="C70" s="503" t="n">
        <v>751153</v>
      </c>
      <c r="D70" s="507" t="n">
        <v>38115</v>
      </c>
      <c r="E70" s="481" t="s">
        <v>813</v>
      </c>
      <c r="F70" s="340" t="n">
        <v>1070</v>
      </c>
      <c r="G70" s="340" t="n">
        <v>1120</v>
      </c>
      <c r="H70" s="340" t="n">
        <v>1120</v>
      </c>
      <c r="I70" s="340" t="n">
        <v>1120</v>
      </c>
      <c r="J70" s="340" t="n">
        <v>1120</v>
      </c>
      <c r="K70" s="170" t="n">
        <v>1.04672897196262</v>
      </c>
      <c r="L70" s="341" t="n">
        <f aca="false">+H70-G70</f>
        <v>0</v>
      </c>
      <c r="M70" s="341" t="n">
        <f aca="false">+I70-H70</f>
        <v>0</v>
      </c>
      <c r="N70" s="341" t="n">
        <f aca="false">+J70-I70</f>
        <v>0</v>
      </c>
      <c r="O70" s="521"/>
      <c r="P70" s="521"/>
      <c r="Q70" s="521"/>
      <c r="R70" s="521"/>
      <c r="S70" s="521"/>
      <c r="T70" s="521"/>
      <c r="U70" s="333"/>
      <c r="V70" s="333"/>
      <c r="W70" s="333"/>
      <c r="X70" s="333"/>
      <c r="Y70" s="333"/>
    </row>
    <row r="71" customFormat="false" ht="12.75" hidden="true" customHeight="false" outlineLevel="0" collapsed="false">
      <c r="A71" s="38" t="s">
        <v>532</v>
      </c>
      <c r="B71" s="38"/>
      <c r="C71" s="38"/>
      <c r="D71" s="38"/>
      <c r="E71" s="481" t="s">
        <v>814</v>
      </c>
      <c r="F71" s="340" t="n">
        <v>0</v>
      </c>
      <c r="G71" s="340"/>
      <c r="H71" s="340" t="n">
        <v>0</v>
      </c>
      <c r="I71" s="340" t="n">
        <v>0</v>
      </c>
      <c r="J71" s="340" t="n">
        <v>0</v>
      </c>
      <c r="K71" s="170"/>
      <c r="L71" s="341" t="n">
        <f aca="false">+H71-G71</f>
        <v>0</v>
      </c>
      <c r="M71" s="341" t="n">
        <f aca="false">+I71-H71</f>
        <v>0</v>
      </c>
      <c r="N71" s="341" t="n">
        <f aca="false">+J71-I71</f>
        <v>0</v>
      </c>
      <c r="O71" s="521"/>
      <c r="P71" s="521"/>
      <c r="Q71" s="521"/>
      <c r="R71" s="521"/>
      <c r="S71" s="521"/>
      <c r="T71" s="521"/>
      <c r="U71" s="333"/>
      <c r="V71" s="333"/>
      <c r="W71" s="333"/>
      <c r="X71" s="333"/>
      <c r="Y71" s="333"/>
    </row>
    <row r="72" customFormat="false" ht="12.75" hidden="false" customHeight="false" outlineLevel="0" collapsed="false">
      <c r="A72" s="38" t="s">
        <v>532</v>
      </c>
      <c r="B72" s="38" t="n">
        <v>610</v>
      </c>
      <c r="C72" s="500" t="n">
        <v>751153</v>
      </c>
      <c r="D72" s="501" t="n">
        <v>38115</v>
      </c>
      <c r="E72" s="481" t="s">
        <v>815</v>
      </c>
      <c r="F72" s="340" t="n">
        <v>8100</v>
      </c>
      <c r="G72" s="340" t="n">
        <v>6000</v>
      </c>
      <c r="H72" s="340" t="n">
        <v>6000</v>
      </c>
      <c r="I72" s="340" t="n">
        <v>6000</v>
      </c>
      <c r="J72" s="340" t="n">
        <v>6000</v>
      </c>
      <c r="K72" s="170" t="n">
        <v>0.740740740740741</v>
      </c>
      <c r="L72" s="341" t="n">
        <f aca="false">+H72-G72</f>
        <v>0</v>
      </c>
      <c r="M72" s="341" t="n">
        <f aca="false">+I72-H72</f>
        <v>0</v>
      </c>
      <c r="N72" s="341" t="n">
        <f aca="false">+J72-I72</f>
        <v>0</v>
      </c>
      <c r="O72" s="522"/>
      <c r="P72" s="521"/>
      <c r="Q72" s="521"/>
      <c r="R72" s="521"/>
      <c r="S72" s="521"/>
      <c r="T72" s="521"/>
      <c r="U72" s="333"/>
      <c r="V72" s="333"/>
      <c r="W72" s="333"/>
      <c r="X72" s="333"/>
      <c r="Y72" s="333"/>
    </row>
    <row r="73" customFormat="false" ht="12.75" hidden="false" customHeight="false" outlineLevel="0" collapsed="false">
      <c r="A73" s="38" t="s">
        <v>534</v>
      </c>
      <c r="B73" s="523" t="n">
        <v>676</v>
      </c>
      <c r="C73" s="524" t="n">
        <v>751153</v>
      </c>
      <c r="D73" s="524" t="n">
        <v>38115</v>
      </c>
      <c r="E73" s="481" t="s">
        <v>816</v>
      </c>
      <c r="F73" s="340" t="n">
        <v>1000</v>
      </c>
      <c r="G73" s="340" t="n">
        <v>0</v>
      </c>
      <c r="H73" s="340" t="n">
        <v>0</v>
      </c>
      <c r="I73" s="340" t="n">
        <v>0</v>
      </c>
      <c r="J73" s="340" t="n">
        <v>0</v>
      </c>
      <c r="K73" s="170" t="n">
        <v>0</v>
      </c>
      <c r="L73" s="341" t="n">
        <f aca="false">+H73-G73</f>
        <v>0</v>
      </c>
      <c r="M73" s="341" t="n">
        <f aca="false">+I73-H73</f>
        <v>0</v>
      </c>
      <c r="N73" s="341" t="n">
        <f aca="false">+J73-I73</f>
        <v>0</v>
      </c>
      <c r="O73" s="521"/>
      <c r="P73" s="521"/>
      <c r="Q73" s="521"/>
      <c r="R73" s="521"/>
      <c r="S73" s="521"/>
      <c r="T73" s="521"/>
      <c r="U73" s="333"/>
      <c r="V73" s="333"/>
      <c r="W73" s="333"/>
      <c r="X73" s="333"/>
      <c r="Y73" s="333"/>
    </row>
    <row r="74" customFormat="false" ht="12.75" hidden="false" customHeight="false" outlineLevel="0" collapsed="false">
      <c r="A74" s="38" t="s">
        <v>536</v>
      </c>
      <c r="B74" s="38" t="n">
        <v>656</v>
      </c>
      <c r="C74" s="500" t="n">
        <v>751153</v>
      </c>
      <c r="D74" s="501" t="n">
        <v>55219</v>
      </c>
      <c r="E74" s="481" t="s">
        <v>817</v>
      </c>
      <c r="F74" s="340" t="n">
        <v>2500</v>
      </c>
      <c r="G74" s="340" t="n">
        <v>0</v>
      </c>
      <c r="H74" s="340" t="n">
        <v>0</v>
      </c>
      <c r="I74" s="340" t="n">
        <v>0</v>
      </c>
      <c r="J74" s="340" t="n">
        <v>0</v>
      </c>
      <c r="K74" s="170" t="n">
        <v>0</v>
      </c>
      <c r="L74" s="341" t="n">
        <f aca="false">+H74-G74</f>
        <v>0</v>
      </c>
      <c r="M74" s="341" t="n">
        <f aca="false">+I74-H74</f>
        <v>0</v>
      </c>
      <c r="N74" s="341" t="n">
        <f aca="false">+J74-I74</f>
        <v>0</v>
      </c>
      <c r="O74" s="521"/>
      <c r="P74" s="521"/>
      <c r="Q74" s="521"/>
      <c r="R74" s="521"/>
      <c r="S74" s="521"/>
      <c r="T74" s="521"/>
      <c r="U74" s="333"/>
      <c r="V74" s="333"/>
      <c r="W74" s="333"/>
      <c r="X74" s="333"/>
      <c r="Y74" s="333"/>
    </row>
    <row r="75" customFormat="false" ht="12.75" hidden="true" customHeight="false" outlineLevel="0" collapsed="false">
      <c r="A75" s="38" t="s">
        <v>560</v>
      </c>
      <c r="B75" s="38"/>
      <c r="C75" s="38"/>
      <c r="D75" s="38"/>
      <c r="E75" s="481" t="s">
        <v>818</v>
      </c>
      <c r="F75" s="340" t="n">
        <v>0</v>
      </c>
      <c r="G75" s="340"/>
      <c r="H75" s="340" t="n">
        <v>0</v>
      </c>
      <c r="I75" s="340" t="n">
        <v>0</v>
      </c>
      <c r="J75" s="340" t="n">
        <v>0</v>
      </c>
      <c r="K75" s="170"/>
      <c r="L75" s="341" t="n">
        <f aca="false">+H75-G75</f>
        <v>0</v>
      </c>
      <c r="M75" s="341" t="n">
        <f aca="false">+I75-H75</f>
        <v>0</v>
      </c>
      <c r="N75" s="341" t="n">
        <f aca="false">+J75-I75</f>
        <v>0</v>
      </c>
      <c r="O75" s="521"/>
      <c r="P75" s="521"/>
      <c r="Q75" s="521"/>
      <c r="R75" s="521"/>
      <c r="S75" s="521"/>
      <c r="T75" s="521"/>
      <c r="U75" s="333"/>
      <c r="V75" s="333"/>
      <c r="W75" s="333"/>
      <c r="X75" s="333"/>
      <c r="Y75" s="333"/>
    </row>
    <row r="76" customFormat="false" ht="12.75" hidden="true" customHeight="false" outlineLevel="0" collapsed="false">
      <c r="A76" s="38" t="s">
        <v>562</v>
      </c>
      <c r="B76" s="38"/>
      <c r="C76" s="38"/>
      <c r="D76" s="38"/>
      <c r="E76" s="502" t="s">
        <v>819</v>
      </c>
      <c r="F76" s="340" t="n">
        <v>0</v>
      </c>
      <c r="G76" s="340"/>
      <c r="H76" s="340" t="n">
        <v>0</v>
      </c>
      <c r="I76" s="340" t="n">
        <v>0</v>
      </c>
      <c r="J76" s="340" t="n">
        <v>0</v>
      </c>
      <c r="K76" s="170"/>
      <c r="L76" s="341" t="n">
        <f aca="false">+H76-G76</f>
        <v>0</v>
      </c>
      <c r="M76" s="341" t="n">
        <f aca="false">+I76-H76</f>
        <v>0</v>
      </c>
      <c r="N76" s="341" t="n">
        <f aca="false">+J76-I76</f>
        <v>0</v>
      </c>
      <c r="O76" s="521"/>
      <c r="P76" s="521"/>
      <c r="Q76" s="521"/>
      <c r="R76" s="521"/>
      <c r="S76" s="521"/>
      <c r="T76" s="521"/>
      <c r="U76" s="333"/>
      <c r="V76" s="333"/>
      <c r="W76" s="333"/>
      <c r="X76" s="333"/>
      <c r="Y76" s="333"/>
    </row>
    <row r="77" customFormat="false" ht="18" hidden="true" customHeight="true" outlineLevel="0" collapsed="false">
      <c r="A77" s="38" t="s">
        <v>564</v>
      </c>
      <c r="B77" s="38"/>
      <c r="C77" s="38"/>
      <c r="D77" s="38"/>
      <c r="E77" s="502" t="s">
        <v>820</v>
      </c>
      <c r="F77" s="340" t="n">
        <v>0</v>
      </c>
      <c r="G77" s="340"/>
      <c r="H77" s="340" t="n">
        <v>0</v>
      </c>
      <c r="I77" s="340" t="n">
        <v>0</v>
      </c>
      <c r="J77" s="340" t="n">
        <v>0</v>
      </c>
      <c r="K77" s="170"/>
      <c r="L77" s="341" t="n">
        <f aca="false">+H77-G77</f>
        <v>0</v>
      </c>
      <c r="M77" s="341" t="n">
        <f aca="false">+I77-H77</f>
        <v>0</v>
      </c>
      <c r="N77" s="341" t="n">
        <f aca="false">+J77-I77</f>
        <v>0</v>
      </c>
      <c r="O77" s="521"/>
      <c r="P77" s="521"/>
      <c r="Q77" s="521"/>
      <c r="R77" s="521"/>
      <c r="S77" s="521"/>
      <c r="T77" s="521"/>
      <c r="U77" s="333"/>
      <c r="V77" s="333"/>
      <c r="W77" s="333"/>
      <c r="X77" s="333"/>
      <c r="Y77" s="333"/>
    </row>
    <row r="78" customFormat="false" ht="12.75" hidden="true" customHeight="false" outlineLevel="0" collapsed="false">
      <c r="A78" s="38" t="s">
        <v>566</v>
      </c>
      <c r="B78" s="38"/>
      <c r="C78" s="38"/>
      <c r="D78" s="38"/>
      <c r="E78" s="481" t="s">
        <v>821</v>
      </c>
      <c r="F78" s="340" t="n">
        <v>0</v>
      </c>
      <c r="G78" s="340"/>
      <c r="H78" s="340" t="n">
        <v>0</v>
      </c>
      <c r="I78" s="340" t="n">
        <v>0</v>
      </c>
      <c r="J78" s="340" t="n">
        <v>0</v>
      </c>
      <c r="K78" s="170"/>
      <c r="L78" s="341" t="n">
        <f aca="false">+H78-G78</f>
        <v>0</v>
      </c>
      <c r="M78" s="341" t="n">
        <f aca="false">+I78-H78</f>
        <v>0</v>
      </c>
      <c r="N78" s="341" t="n">
        <f aca="false">+J78-I78</f>
        <v>0</v>
      </c>
      <c r="O78" s="521"/>
      <c r="P78" s="521"/>
      <c r="Q78" s="521"/>
      <c r="R78" s="521"/>
      <c r="S78" s="521"/>
      <c r="T78" s="521"/>
      <c r="U78" s="333"/>
      <c r="V78" s="333"/>
      <c r="W78" s="333"/>
      <c r="X78" s="333"/>
      <c r="Y78" s="333"/>
    </row>
    <row r="79" customFormat="false" ht="12.75" hidden="true" customHeight="false" outlineLevel="0" collapsed="false">
      <c r="A79" s="38" t="s">
        <v>568</v>
      </c>
      <c r="B79" s="38"/>
      <c r="C79" s="38"/>
      <c r="D79" s="38"/>
      <c r="E79" s="481" t="s">
        <v>822</v>
      </c>
      <c r="F79" s="340" t="n">
        <v>0</v>
      </c>
      <c r="G79" s="340"/>
      <c r="H79" s="340" t="n">
        <v>0</v>
      </c>
      <c r="I79" s="340" t="n">
        <v>0</v>
      </c>
      <c r="J79" s="340" t="n">
        <v>0</v>
      </c>
      <c r="K79" s="170"/>
      <c r="L79" s="341" t="n">
        <f aca="false">+H79-G79</f>
        <v>0</v>
      </c>
      <c r="M79" s="341" t="n">
        <f aca="false">+I79-H79</f>
        <v>0</v>
      </c>
      <c r="N79" s="341" t="n">
        <f aca="false">+J79-I79</f>
        <v>0</v>
      </c>
      <c r="O79" s="521"/>
      <c r="P79" s="521"/>
      <c r="Q79" s="521"/>
      <c r="R79" s="521"/>
      <c r="S79" s="521"/>
      <c r="T79" s="521"/>
      <c r="U79" s="333"/>
      <c r="V79" s="333"/>
      <c r="W79" s="333"/>
      <c r="X79" s="333"/>
      <c r="Y79" s="333"/>
    </row>
    <row r="80" customFormat="false" ht="12.75" hidden="true" customHeight="false" outlineLevel="0" collapsed="false">
      <c r="A80" s="38" t="s">
        <v>570</v>
      </c>
      <c r="B80" s="38"/>
      <c r="C80" s="38"/>
      <c r="D80" s="38"/>
      <c r="E80" s="481" t="s">
        <v>823</v>
      </c>
      <c r="F80" s="340" t="n">
        <v>0</v>
      </c>
      <c r="G80" s="340"/>
      <c r="H80" s="340" t="n">
        <v>0</v>
      </c>
      <c r="I80" s="340" t="n">
        <v>0</v>
      </c>
      <c r="J80" s="340" t="n">
        <v>0</v>
      </c>
      <c r="K80" s="170"/>
      <c r="L80" s="341" t="n">
        <f aca="false">+H80-G80</f>
        <v>0</v>
      </c>
      <c r="M80" s="341" t="n">
        <f aca="false">+I80-H80</f>
        <v>0</v>
      </c>
      <c r="N80" s="341" t="n">
        <f aca="false">+J80-I80</f>
        <v>0</v>
      </c>
      <c r="O80" s="521"/>
      <c r="P80" s="521"/>
      <c r="Q80" s="521"/>
      <c r="R80" s="521"/>
      <c r="S80" s="521"/>
      <c r="T80" s="521"/>
      <c r="U80" s="333"/>
      <c r="V80" s="333"/>
      <c r="W80" s="333"/>
      <c r="X80" s="333"/>
      <c r="Y80" s="333"/>
    </row>
    <row r="81" customFormat="false" ht="12.75" hidden="false" customHeight="false" outlineLevel="0" collapsed="false">
      <c r="A81" s="38" t="s">
        <v>538</v>
      </c>
      <c r="B81" s="523" t="n">
        <v>604</v>
      </c>
      <c r="C81" s="524" t="n">
        <v>751153</v>
      </c>
      <c r="D81" s="524" t="n">
        <v>381134</v>
      </c>
      <c r="E81" s="481" t="s">
        <v>824</v>
      </c>
      <c r="F81" s="340" t="n">
        <v>1000</v>
      </c>
      <c r="G81" s="340" t="n">
        <v>1000</v>
      </c>
      <c r="H81" s="340" t="n">
        <v>1000</v>
      </c>
      <c r="I81" s="340" t="n">
        <v>1000</v>
      </c>
      <c r="J81" s="340" t="n">
        <v>1000</v>
      </c>
      <c r="K81" s="170" t="n">
        <v>1</v>
      </c>
      <c r="L81" s="341" t="n">
        <f aca="false">+H81-G81</f>
        <v>0</v>
      </c>
      <c r="M81" s="341" t="n">
        <f aca="false">+I81-H81</f>
        <v>0</v>
      </c>
      <c r="N81" s="341" t="n">
        <f aca="false">+J81-I81</f>
        <v>0</v>
      </c>
      <c r="O81" s="521"/>
      <c r="P81" s="521"/>
      <c r="Q81" s="521"/>
      <c r="R81" s="521"/>
      <c r="S81" s="521"/>
      <c r="T81" s="521"/>
      <c r="U81" s="333"/>
      <c r="V81" s="333"/>
      <c r="W81" s="333"/>
      <c r="X81" s="333"/>
      <c r="Y81" s="333"/>
    </row>
    <row r="82" customFormat="false" ht="12.75" hidden="false" customHeight="false" outlineLevel="0" collapsed="false">
      <c r="A82" s="38" t="s">
        <v>540</v>
      </c>
      <c r="B82" s="38"/>
      <c r="C82" s="38"/>
      <c r="D82" s="38"/>
      <c r="E82" s="481" t="s">
        <v>825</v>
      </c>
      <c r="F82" s="340" t="n">
        <v>300</v>
      </c>
      <c r="G82" s="340" t="n">
        <v>0</v>
      </c>
      <c r="H82" s="340" t="n">
        <v>0</v>
      </c>
      <c r="I82" s="340" t="n">
        <v>0</v>
      </c>
      <c r="J82" s="340" t="n">
        <v>0</v>
      </c>
      <c r="K82" s="170" t="n">
        <v>0</v>
      </c>
      <c r="L82" s="341" t="n">
        <f aca="false">+H82-G82</f>
        <v>0</v>
      </c>
      <c r="M82" s="341" t="n">
        <f aca="false">+I82-H82</f>
        <v>0</v>
      </c>
      <c r="N82" s="341" t="n">
        <f aca="false">+J82-I82</f>
        <v>0</v>
      </c>
      <c r="O82" s="521"/>
      <c r="P82" s="521"/>
      <c r="Q82" s="521"/>
      <c r="R82" s="521"/>
      <c r="S82" s="521"/>
      <c r="T82" s="521"/>
      <c r="U82" s="333"/>
      <c r="V82" s="333"/>
      <c r="W82" s="333"/>
      <c r="X82" s="333"/>
      <c r="Y82" s="333"/>
    </row>
    <row r="83" customFormat="false" ht="12.75" hidden="false" customHeight="false" outlineLevel="0" collapsed="false">
      <c r="A83" s="38" t="s">
        <v>542</v>
      </c>
      <c r="B83" s="38"/>
      <c r="C83" s="38"/>
      <c r="D83" s="38"/>
      <c r="E83" s="481" t="s">
        <v>826</v>
      </c>
      <c r="F83" s="340" t="n">
        <v>0</v>
      </c>
      <c r="G83" s="340" t="n">
        <v>55471</v>
      </c>
      <c r="H83" s="340" t="n">
        <v>55471</v>
      </c>
      <c r="I83" s="340" t="n">
        <v>55471</v>
      </c>
      <c r="J83" s="340" t="n">
        <v>55471</v>
      </c>
      <c r="K83" s="170"/>
      <c r="L83" s="341"/>
      <c r="M83" s="341"/>
      <c r="N83" s="341"/>
      <c r="O83" s="521"/>
      <c r="P83" s="521"/>
      <c r="Q83" s="521"/>
      <c r="R83" s="521"/>
      <c r="S83" s="521"/>
      <c r="T83" s="521"/>
      <c r="U83" s="333"/>
      <c r="V83" s="333"/>
      <c r="W83" s="333"/>
      <c r="X83" s="333"/>
      <c r="Y83" s="333"/>
    </row>
    <row r="84" customFormat="false" ht="12.75" hidden="false" customHeight="false" outlineLevel="0" collapsed="false">
      <c r="A84" s="38"/>
      <c r="B84" s="38"/>
      <c r="C84" s="38"/>
      <c r="D84" s="38"/>
      <c r="E84" s="525" t="s">
        <v>827</v>
      </c>
      <c r="F84" s="344" t="n">
        <v>180831</v>
      </c>
      <c r="G84" s="344" t="n">
        <v>327578</v>
      </c>
      <c r="H84" s="344" t="n">
        <v>327578</v>
      </c>
      <c r="I84" s="344" t="n">
        <v>327578</v>
      </c>
      <c r="J84" s="344" t="n">
        <v>327578</v>
      </c>
      <c r="K84" s="395" t="n">
        <v>1.81151461862181</v>
      </c>
      <c r="L84" s="341" t="n">
        <f aca="false">+H84-G84</f>
        <v>0</v>
      </c>
      <c r="M84" s="341" t="n">
        <f aca="false">+I84-H84</f>
        <v>0</v>
      </c>
      <c r="N84" s="341" t="n">
        <f aca="false">+J84-I84</f>
        <v>0</v>
      </c>
      <c r="O84" s="526"/>
      <c r="P84" s="527"/>
      <c r="Q84" s="527"/>
      <c r="R84" s="527"/>
      <c r="S84" s="527"/>
      <c r="T84" s="527"/>
      <c r="U84" s="333"/>
      <c r="V84" s="333"/>
      <c r="W84" s="333"/>
      <c r="X84" s="333"/>
      <c r="Y84" s="333"/>
    </row>
    <row r="85" customFormat="false" ht="12.75" hidden="true" customHeight="false" outlineLevel="0" collapsed="false">
      <c r="A85" s="38"/>
      <c r="B85" s="38"/>
      <c r="C85" s="38"/>
      <c r="D85" s="38"/>
      <c r="E85" s="528"/>
      <c r="F85" s="340"/>
      <c r="G85" s="395"/>
      <c r="H85" s="340"/>
      <c r="I85" s="340"/>
      <c r="J85" s="340"/>
      <c r="K85" s="170" t="e">
        <f aca="false"/>
        <v>#DIV/0!</v>
      </c>
      <c r="L85" s="341" t="n">
        <f aca="false">+H85-G85</f>
        <v>0</v>
      </c>
      <c r="M85" s="341" t="n">
        <f aca="false">+I85-H85</f>
        <v>0</v>
      </c>
      <c r="N85" s="341" t="n">
        <f aca="false">+J85-I85</f>
        <v>0</v>
      </c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</row>
    <row r="86" customFormat="false" ht="12.75" hidden="false" customHeight="false" outlineLevel="0" collapsed="false">
      <c r="A86" s="38"/>
      <c r="B86" s="38"/>
      <c r="C86" s="38"/>
      <c r="D86" s="38"/>
      <c r="E86" s="496" t="s">
        <v>828</v>
      </c>
      <c r="F86" s="340"/>
      <c r="G86" s="395"/>
      <c r="H86" s="340"/>
      <c r="I86" s="340"/>
      <c r="J86" s="340"/>
      <c r="K86" s="170"/>
      <c r="L86" s="341" t="n">
        <f aca="false">+H86-G86</f>
        <v>0</v>
      </c>
      <c r="M86" s="341" t="n">
        <f aca="false">+I86-H86</f>
        <v>0</v>
      </c>
      <c r="N86" s="341" t="n">
        <f aca="false">+J86-I86</f>
        <v>0</v>
      </c>
      <c r="O86" s="352"/>
      <c r="P86" s="352"/>
      <c r="Q86" s="352"/>
      <c r="R86" s="352"/>
      <c r="S86" s="352"/>
      <c r="T86" s="529"/>
      <c r="U86" s="333"/>
      <c r="V86" s="333"/>
      <c r="W86" s="333"/>
      <c r="X86" s="333"/>
      <c r="Y86" s="333"/>
    </row>
    <row r="87" s="362" customFormat="true" ht="13.5" hidden="false" customHeight="false" outlineLevel="0" collapsed="false">
      <c r="A87" s="530"/>
      <c r="B87" s="99"/>
      <c r="C87" s="99"/>
      <c r="D87" s="99"/>
      <c r="E87" s="531" t="s">
        <v>829</v>
      </c>
      <c r="F87" s="532" t="n">
        <v>10000</v>
      </c>
      <c r="G87" s="532" t="n">
        <v>12000</v>
      </c>
      <c r="H87" s="532" t="n">
        <v>12000</v>
      </c>
      <c r="I87" s="532" t="n">
        <v>12000</v>
      </c>
      <c r="J87" s="532" t="n">
        <v>12000</v>
      </c>
      <c r="K87" s="170" t="n">
        <v>1.2</v>
      </c>
      <c r="L87" s="341" t="n">
        <f aca="false">+H87-G87</f>
        <v>0</v>
      </c>
      <c r="M87" s="341" t="n">
        <f aca="false">+I87-H87</f>
        <v>0</v>
      </c>
      <c r="N87" s="341" t="n">
        <f aca="false">+J87-I87</f>
        <v>0</v>
      </c>
      <c r="O87" s="533"/>
      <c r="P87" s="533"/>
      <c r="Q87" s="533"/>
      <c r="R87" s="533"/>
      <c r="S87" s="533"/>
      <c r="T87" s="534"/>
      <c r="U87" s="535"/>
      <c r="V87" s="535"/>
      <c r="W87" s="535"/>
      <c r="X87" s="535"/>
      <c r="Y87" s="535"/>
    </row>
    <row r="88" customFormat="false" ht="13.5" hidden="false" customHeight="false" outlineLevel="0" collapsed="false">
      <c r="A88" s="517"/>
      <c r="B88" s="38"/>
      <c r="C88" s="38"/>
      <c r="D88" s="38"/>
      <c r="E88" s="536" t="s">
        <v>830</v>
      </c>
      <c r="F88" s="532" t="n">
        <v>10000</v>
      </c>
      <c r="G88" s="532" t="n">
        <v>10000</v>
      </c>
      <c r="H88" s="532" t="n">
        <v>10000</v>
      </c>
      <c r="I88" s="532" t="n">
        <v>10000</v>
      </c>
      <c r="J88" s="532" t="n">
        <v>10000</v>
      </c>
      <c r="K88" s="170" t="n">
        <v>1</v>
      </c>
      <c r="L88" s="341" t="n">
        <f aca="false">+H88-G88</f>
        <v>0</v>
      </c>
      <c r="M88" s="341" t="n">
        <f aca="false">+I88-H88</f>
        <v>0</v>
      </c>
      <c r="N88" s="341" t="n">
        <f aca="false">+J88-I88</f>
        <v>0</v>
      </c>
      <c r="O88" s="352"/>
      <c r="P88" s="352"/>
      <c r="Q88" s="352"/>
      <c r="R88" s="352"/>
      <c r="S88" s="352"/>
      <c r="T88" s="529"/>
      <c r="U88" s="333"/>
      <c r="V88" s="333"/>
      <c r="W88" s="333"/>
      <c r="X88" s="333"/>
      <c r="Y88" s="333"/>
    </row>
    <row r="89" customFormat="false" ht="14.25" hidden="false" customHeight="true" outlineLevel="0" collapsed="false">
      <c r="A89" s="38" t="s">
        <v>544</v>
      </c>
      <c r="B89" s="38" t="n">
        <v>642</v>
      </c>
      <c r="C89" s="500" t="n">
        <v>751153</v>
      </c>
      <c r="D89" s="501" t="n">
        <v>38215</v>
      </c>
      <c r="E89" s="537" t="s">
        <v>831</v>
      </c>
      <c r="F89" s="340" t="n">
        <v>10000</v>
      </c>
      <c r="G89" s="340" t="n">
        <v>10000</v>
      </c>
      <c r="H89" s="340" t="n">
        <v>10000</v>
      </c>
      <c r="I89" s="340" t="n">
        <v>10000</v>
      </c>
      <c r="J89" s="340" t="n">
        <v>10000</v>
      </c>
      <c r="K89" s="170" t="n">
        <v>1</v>
      </c>
      <c r="L89" s="341" t="n">
        <f aca="false">+H89-G89</f>
        <v>0</v>
      </c>
      <c r="M89" s="341" t="n">
        <f aca="false">+I89-H89</f>
        <v>0</v>
      </c>
      <c r="N89" s="341" t="n">
        <f aca="false">+J89-I89</f>
        <v>0</v>
      </c>
      <c r="O89" s="352"/>
      <c r="P89" s="352"/>
      <c r="Q89" s="352"/>
      <c r="R89" s="352"/>
      <c r="S89" s="352"/>
      <c r="T89" s="529"/>
      <c r="U89" s="333"/>
      <c r="V89" s="333"/>
      <c r="W89" s="333"/>
      <c r="X89" s="333"/>
      <c r="Y89" s="333"/>
    </row>
    <row r="90" customFormat="false" ht="14.25" hidden="true" customHeight="true" outlineLevel="0" collapsed="false">
      <c r="A90" s="538" t="s">
        <v>832</v>
      </c>
      <c r="B90" s="38"/>
      <c r="C90" s="38"/>
      <c r="D90" s="38"/>
      <c r="E90" s="537" t="s">
        <v>833</v>
      </c>
      <c r="F90" s="539"/>
      <c r="G90" s="539"/>
      <c r="H90" s="340" t="n">
        <v>0</v>
      </c>
      <c r="I90" s="340" t="n">
        <v>0</v>
      </c>
      <c r="J90" s="340" t="n">
        <v>0</v>
      </c>
      <c r="K90" s="170" t="e">
        <f aca="false"/>
        <v>#DIV/0!</v>
      </c>
      <c r="L90" s="341"/>
      <c r="M90" s="341"/>
      <c r="N90" s="341"/>
      <c r="O90" s="352"/>
      <c r="P90" s="352"/>
      <c r="Q90" s="352"/>
      <c r="R90" s="352"/>
      <c r="S90" s="352"/>
      <c r="T90" s="529"/>
      <c r="U90" s="333"/>
      <c r="V90" s="333"/>
      <c r="W90" s="333"/>
      <c r="X90" s="333"/>
      <c r="Y90" s="333"/>
    </row>
    <row r="91" customFormat="false" ht="12.75" hidden="false" customHeight="false" outlineLevel="0" collapsed="false">
      <c r="A91" s="540"/>
      <c r="B91" s="541"/>
      <c r="C91" s="541"/>
      <c r="D91" s="541"/>
      <c r="E91" s="99" t="s">
        <v>834</v>
      </c>
      <c r="F91" s="542" t="n">
        <v>0</v>
      </c>
      <c r="G91" s="542" t="n">
        <v>2000</v>
      </c>
      <c r="H91" s="542" t="n">
        <v>2000</v>
      </c>
      <c r="I91" s="542" t="n">
        <v>2000</v>
      </c>
      <c r="J91" s="542" t="n">
        <v>2000</v>
      </c>
      <c r="K91" s="170"/>
      <c r="L91" s="341" t="n">
        <f aca="false">+H91-G91</f>
        <v>0</v>
      </c>
      <c r="M91" s="341" t="n">
        <f aca="false">+I91-H91</f>
        <v>0</v>
      </c>
      <c r="N91" s="341" t="n">
        <f aca="false">+J91-I91</f>
        <v>0</v>
      </c>
      <c r="O91" s="352"/>
      <c r="P91" s="352"/>
      <c r="Q91" s="352"/>
      <c r="R91" s="352"/>
      <c r="S91" s="352"/>
      <c r="T91" s="529"/>
      <c r="U91" s="333"/>
      <c r="V91" s="333"/>
      <c r="W91" s="333"/>
      <c r="X91" s="333"/>
      <c r="Y91" s="333"/>
    </row>
    <row r="92" customFormat="false" ht="12.75" hidden="true" customHeight="false" outlineLevel="0" collapsed="false">
      <c r="A92" s="38" t="s">
        <v>544</v>
      </c>
      <c r="B92" s="38" t="n">
        <v>8</v>
      </c>
      <c r="C92" s="500" t="n">
        <v>751153</v>
      </c>
      <c r="D92" s="501" t="n">
        <v>38214</v>
      </c>
      <c r="E92" s="481" t="s">
        <v>835</v>
      </c>
      <c r="F92" s="340" t="n">
        <v>0</v>
      </c>
      <c r="G92" s="340" t="n">
        <v>0</v>
      </c>
      <c r="H92" s="340" t="n">
        <v>0</v>
      </c>
      <c r="I92" s="340" t="n">
        <v>0</v>
      </c>
      <c r="J92" s="340" t="n">
        <v>0</v>
      </c>
      <c r="K92" s="170"/>
      <c r="L92" s="341" t="n">
        <f aca="false">+H92-G92</f>
        <v>0</v>
      </c>
      <c r="M92" s="341" t="n">
        <f aca="false">+I92-H92</f>
        <v>0</v>
      </c>
      <c r="N92" s="341" t="n">
        <f aca="false">+J92-I92</f>
        <v>0</v>
      </c>
      <c r="O92" s="352"/>
      <c r="P92" s="352"/>
      <c r="Q92" s="352"/>
      <c r="R92" s="352"/>
      <c r="S92" s="352"/>
      <c r="T92" s="529"/>
      <c r="U92" s="333"/>
      <c r="V92" s="333"/>
      <c r="W92" s="333"/>
      <c r="X92" s="333"/>
      <c r="Y92" s="333"/>
    </row>
    <row r="93" customFormat="false" ht="12.75" hidden="false" customHeight="false" outlineLevel="0" collapsed="false">
      <c r="A93" s="38" t="s">
        <v>546</v>
      </c>
      <c r="B93" s="38"/>
      <c r="C93" s="38"/>
      <c r="D93" s="38"/>
      <c r="E93" s="502" t="s">
        <v>836</v>
      </c>
      <c r="F93" s="340" t="n">
        <v>0</v>
      </c>
      <c r="G93" s="340" t="n">
        <v>2000</v>
      </c>
      <c r="H93" s="340" t="n">
        <v>2000</v>
      </c>
      <c r="I93" s="340" t="n">
        <v>2000</v>
      </c>
      <c r="J93" s="340" t="n">
        <v>2000</v>
      </c>
      <c r="K93" s="170"/>
      <c r="L93" s="341" t="n">
        <f aca="false">+H93-G93</f>
        <v>0</v>
      </c>
      <c r="M93" s="341" t="n">
        <f aca="false">+I93-H93</f>
        <v>0</v>
      </c>
      <c r="N93" s="341" t="n">
        <f aca="false">+J93-I93</f>
        <v>0</v>
      </c>
      <c r="O93" s="352"/>
      <c r="P93" s="352"/>
      <c r="Q93" s="352"/>
      <c r="R93" s="352"/>
      <c r="S93" s="352"/>
      <c r="T93" s="529"/>
      <c r="U93" s="333"/>
      <c r="V93" s="333"/>
      <c r="W93" s="333"/>
      <c r="X93" s="333"/>
      <c r="Y93" s="333"/>
    </row>
    <row r="94" customFormat="false" ht="12.75" hidden="false" customHeight="false" outlineLevel="0" collapsed="false">
      <c r="A94" s="38"/>
      <c r="B94" s="38"/>
      <c r="C94" s="38"/>
      <c r="D94" s="38"/>
      <c r="E94" s="543" t="s">
        <v>837</v>
      </c>
      <c r="F94" s="359" t="n">
        <v>0</v>
      </c>
      <c r="G94" s="359" t="n">
        <v>1720</v>
      </c>
      <c r="H94" s="359" t="n">
        <v>1720</v>
      </c>
      <c r="I94" s="359" t="n">
        <v>1720</v>
      </c>
      <c r="J94" s="359" t="n">
        <v>1720</v>
      </c>
      <c r="K94" s="170"/>
      <c r="L94" s="341" t="n">
        <f aca="false">+H94-G94</f>
        <v>0</v>
      </c>
      <c r="M94" s="341" t="n">
        <f aca="false">+I94-H94</f>
        <v>0</v>
      </c>
      <c r="N94" s="341" t="n">
        <f aca="false">+J94-I94</f>
        <v>0</v>
      </c>
      <c r="O94" s="352"/>
      <c r="P94" s="352"/>
      <c r="Q94" s="352"/>
      <c r="R94" s="352"/>
      <c r="S94" s="352"/>
      <c r="T94" s="529"/>
      <c r="U94" s="333"/>
      <c r="V94" s="333"/>
      <c r="W94" s="333"/>
      <c r="X94" s="333"/>
      <c r="Y94" s="333"/>
    </row>
    <row r="95" customFormat="false" ht="12.75" hidden="false" customHeight="false" outlineLevel="0" collapsed="false">
      <c r="A95" s="38" t="s">
        <v>548</v>
      </c>
      <c r="B95" s="22" t="n">
        <v>665</v>
      </c>
      <c r="C95" s="544" t="n">
        <v>751153</v>
      </c>
      <c r="D95" s="524" t="n">
        <v>37412</v>
      </c>
      <c r="E95" s="545" t="s">
        <v>838</v>
      </c>
      <c r="F95" s="340" t="n">
        <v>0</v>
      </c>
      <c r="G95" s="340" t="n">
        <v>1720</v>
      </c>
      <c r="H95" s="340" t="n">
        <v>1720</v>
      </c>
      <c r="I95" s="340" t="n">
        <v>1720</v>
      </c>
      <c r="J95" s="340" t="n">
        <v>1720</v>
      </c>
      <c r="K95" s="170"/>
      <c r="L95" s="341" t="n">
        <f aca="false">+H95-G95</f>
        <v>0</v>
      </c>
      <c r="M95" s="341" t="n">
        <f aca="false">+I95-H95</f>
        <v>0</v>
      </c>
      <c r="N95" s="341" t="n">
        <f aca="false">+J95-I95</f>
        <v>0</v>
      </c>
      <c r="O95" s="352"/>
      <c r="P95" s="352"/>
      <c r="Q95" s="352"/>
      <c r="R95" s="352"/>
      <c r="S95" s="352"/>
      <c r="T95" s="529"/>
      <c r="U95" s="333"/>
      <c r="V95" s="333"/>
      <c r="W95" s="333"/>
      <c r="X95" s="333"/>
      <c r="Y95" s="333"/>
    </row>
    <row r="96" customFormat="false" ht="12.75" hidden="true" customHeight="false" outlineLevel="0" collapsed="false">
      <c r="A96" s="538"/>
      <c r="B96" s="38"/>
      <c r="C96" s="38"/>
      <c r="D96" s="38"/>
      <c r="E96" s="545"/>
      <c r="F96" s="539"/>
      <c r="G96" s="539"/>
      <c r="H96" s="539" t="n">
        <v>0</v>
      </c>
      <c r="I96" s="340" t="n">
        <v>0</v>
      </c>
      <c r="J96" s="340" t="n">
        <v>0</v>
      </c>
      <c r="K96" s="170"/>
      <c r="L96" s="341" t="n">
        <f aca="false">+H96-G96</f>
        <v>0</v>
      </c>
      <c r="M96" s="341" t="n">
        <f aca="false">+I96-H96</f>
        <v>0</v>
      </c>
      <c r="N96" s="341" t="n">
        <f aca="false">+J96-I96</f>
        <v>0</v>
      </c>
      <c r="O96" s="352"/>
      <c r="P96" s="352"/>
      <c r="Q96" s="352"/>
      <c r="R96" s="352"/>
      <c r="S96" s="352"/>
      <c r="T96" s="529"/>
      <c r="U96" s="333"/>
      <c r="V96" s="333"/>
      <c r="W96" s="333"/>
      <c r="X96" s="333"/>
      <c r="Y96" s="333"/>
    </row>
    <row r="97" customFormat="false" ht="12.75" hidden="false" customHeight="false" outlineLevel="0" collapsed="false">
      <c r="A97" s="38"/>
      <c r="B97" s="38"/>
      <c r="C97" s="38"/>
      <c r="D97" s="38"/>
      <c r="E97" s="525" t="s">
        <v>839</v>
      </c>
      <c r="F97" s="546" t="n">
        <v>10000</v>
      </c>
      <c r="G97" s="546" t="n">
        <v>13720</v>
      </c>
      <c r="H97" s="546" t="n">
        <v>13720</v>
      </c>
      <c r="I97" s="546" t="n">
        <v>13720</v>
      </c>
      <c r="J97" s="546" t="n">
        <v>13720</v>
      </c>
      <c r="K97" s="395" t="n">
        <v>1.372</v>
      </c>
      <c r="L97" s="341" t="n">
        <f aca="false">+H97-G97</f>
        <v>0</v>
      </c>
      <c r="M97" s="341" t="n">
        <f aca="false">+I97-H97</f>
        <v>0</v>
      </c>
      <c r="N97" s="341" t="n">
        <f aca="false">+J97-I97</f>
        <v>0</v>
      </c>
      <c r="O97" s="352"/>
      <c r="P97" s="352"/>
      <c r="Q97" s="352"/>
      <c r="R97" s="352"/>
      <c r="S97" s="352"/>
      <c r="T97" s="529"/>
      <c r="U97" s="333"/>
      <c r="V97" s="333"/>
      <c r="W97" s="333"/>
      <c r="X97" s="333"/>
      <c r="Y97" s="333"/>
    </row>
    <row r="98" customFormat="false" ht="12.75" hidden="false" customHeight="false" outlineLevel="0" collapsed="false">
      <c r="A98" s="38"/>
      <c r="B98" s="38"/>
      <c r="C98" s="38"/>
      <c r="D98" s="38"/>
      <c r="E98" s="525" t="s">
        <v>840</v>
      </c>
      <c r="F98" s="344" t="n">
        <v>190831</v>
      </c>
      <c r="G98" s="344" t="n">
        <v>341298</v>
      </c>
      <c r="H98" s="344" t="n">
        <v>341298</v>
      </c>
      <c r="I98" s="344" t="n">
        <v>341298</v>
      </c>
      <c r="J98" s="344" t="n">
        <v>341298</v>
      </c>
      <c r="K98" s="395" t="n">
        <v>1.78848300328563</v>
      </c>
      <c r="L98" s="341" t="n">
        <f aca="false">+H98-G98</f>
        <v>0</v>
      </c>
      <c r="M98" s="341" t="n">
        <f aca="false">+I98-H98</f>
        <v>0</v>
      </c>
      <c r="N98" s="341" t="n">
        <f aca="false">+J98-I98</f>
        <v>0</v>
      </c>
      <c r="O98" s="352"/>
      <c r="P98" s="352"/>
      <c r="Q98" s="352"/>
      <c r="R98" s="352"/>
      <c r="S98" s="352"/>
      <c r="T98" s="529"/>
      <c r="U98" s="333"/>
      <c r="V98" s="333"/>
      <c r="W98" s="333"/>
      <c r="X98" s="333"/>
      <c r="Y98" s="333"/>
    </row>
    <row r="99" customFormat="false" ht="12.75" hidden="false" customHeight="false" outlineLevel="0" collapsed="false">
      <c r="F99" s="341"/>
      <c r="G99" s="341"/>
      <c r="H99" s="341"/>
      <c r="I99" s="341"/>
      <c r="J99" s="341"/>
      <c r="K99" s="341"/>
      <c r="N99" s="352"/>
      <c r="O99" s="352"/>
      <c r="P99" s="352"/>
      <c r="Q99" s="352"/>
      <c r="R99" s="352"/>
      <c r="S99" s="352"/>
      <c r="T99" s="529"/>
      <c r="U99" s="333"/>
      <c r="V99" s="333"/>
      <c r="W99" s="333"/>
      <c r="X99" s="333"/>
      <c r="Y99" s="333"/>
    </row>
    <row r="100" customFormat="false" ht="12.75" hidden="false" customHeight="false" outlineLevel="0" collapsed="false">
      <c r="F100" s="341"/>
      <c r="G100" s="341"/>
      <c r="H100" s="341"/>
      <c r="I100" s="341"/>
      <c r="J100" s="341"/>
      <c r="K100" s="341"/>
      <c r="O100" s="547"/>
      <c r="P100" s="548"/>
      <c r="Q100" s="352"/>
      <c r="R100" s="352"/>
      <c r="S100" s="352"/>
      <c r="T100" s="352"/>
      <c r="U100" s="352"/>
      <c r="V100" s="352"/>
      <c r="W100" s="352"/>
      <c r="X100" s="529"/>
      <c r="Y100" s="333"/>
    </row>
    <row r="101" customFormat="false" ht="12.75" hidden="false" customHeight="false" outlineLevel="0" collapsed="false">
      <c r="F101" s="341"/>
      <c r="G101" s="341"/>
      <c r="H101" s="341"/>
      <c r="I101" s="341"/>
      <c r="J101" s="341"/>
      <c r="K101" s="341"/>
      <c r="O101" s="547"/>
      <c r="P101" s="548"/>
      <c r="Q101" s="352"/>
      <c r="R101" s="352"/>
      <c r="S101" s="352"/>
      <c r="T101" s="352"/>
      <c r="U101" s="352"/>
      <c r="V101" s="352"/>
      <c r="W101" s="352"/>
      <c r="X101" s="529"/>
      <c r="Y101" s="333"/>
    </row>
    <row r="102" customFormat="false" ht="12.75" hidden="false" customHeight="false" outlineLevel="0" collapsed="false">
      <c r="O102" s="547"/>
      <c r="P102" s="548"/>
      <c r="Q102" s="352"/>
      <c r="R102" s="352"/>
      <c r="S102" s="352"/>
      <c r="T102" s="352"/>
      <c r="U102" s="352"/>
      <c r="V102" s="352"/>
      <c r="W102" s="352"/>
      <c r="X102" s="529"/>
      <c r="Y102" s="333"/>
    </row>
    <row r="103" customFormat="false" ht="12.75" hidden="false" customHeight="false" outlineLevel="0" collapsed="false">
      <c r="O103" s="547"/>
      <c r="P103" s="548"/>
      <c r="Q103" s="352"/>
      <c r="R103" s="352"/>
      <c r="S103" s="352"/>
      <c r="T103" s="352"/>
      <c r="U103" s="352"/>
      <c r="V103" s="352"/>
      <c r="W103" s="352"/>
      <c r="X103" s="529"/>
      <c r="Y103" s="333"/>
    </row>
    <row r="104" customFormat="false" ht="12.75" hidden="false" customHeight="false" outlineLevel="0" collapsed="false">
      <c r="O104" s="547"/>
      <c r="P104" s="548"/>
      <c r="Q104" s="352"/>
      <c r="R104" s="352"/>
      <c r="S104" s="352"/>
      <c r="T104" s="352"/>
      <c r="U104" s="352"/>
      <c r="V104" s="352"/>
      <c r="W104" s="352"/>
      <c r="X104" s="529"/>
      <c r="Y104" s="333"/>
    </row>
    <row r="105" customFormat="false" ht="12.75" hidden="false" customHeight="false" outlineLevel="0" collapsed="false">
      <c r="O105" s="547"/>
      <c r="P105" s="548"/>
      <c r="Q105" s="352"/>
      <c r="R105" s="352"/>
      <c r="S105" s="352"/>
      <c r="T105" s="352"/>
      <c r="U105" s="352"/>
      <c r="V105" s="352"/>
      <c r="W105" s="352"/>
      <c r="X105" s="529"/>
      <c r="Y105" s="333"/>
    </row>
    <row r="106" customFormat="false" ht="12.75" hidden="false" customHeight="false" outlineLevel="0" collapsed="false">
      <c r="O106" s="547"/>
      <c r="P106" s="548"/>
      <c r="Q106" s="352"/>
      <c r="R106" s="352"/>
      <c r="S106" s="352"/>
      <c r="T106" s="352"/>
      <c r="U106" s="352"/>
      <c r="V106" s="352"/>
      <c r="W106" s="352"/>
      <c r="X106" s="529"/>
      <c r="Y106" s="333"/>
    </row>
    <row r="107" customFormat="false" ht="12.75" hidden="false" customHeight="false" outlineLevel="0" collapsed="false">
      <c r="O107" s="547"/>
      <c r="P107" s="548"/>
      <c r="Q107" s="352"/>
      <c r="R107" s="352"/>
      <c r="S107" s="352"/>
      <c r="T107" s="352"/>
      <c r="U107" s="352"/>
      <c r="V107" s="352"/>
      <c r="W107" s="352"/>
      <c r="X107" s="529"/>
      <c r="Y107" s="333"/>
    </row>
    <row r="108" customFormat="false" ht="12.75" hidden="false" customHeight="false" outlineLevel="0" collapsed="false">
      <c r="O108" s="547"/>
      <c r="P108" s="548"/>
      <c r="Q108" s="352"/>
      <c r="R108" s="352"/>
      <c r="S108" s="352"/>
      <c r="T108" s="352"/>
      <c r="U108" s="352"/>
      <c r="V108" s="352"/>
      <c r="W108" s="352"/>
      <c r="X108" s="529"/>
      <c r="Y108" s="333"/>
    </row>
    <row r="109" customFormat="false" ht="12.75" hidden="false" customHeight="false" outlineLevel="0" collapsed="false">
      <c r="O109" s="547"/>
      <c r="P109" s="548"/>
      <c r="Q109" s="352"/>
      <c r="R109" s="352"/>
      <c r="S109" s="352"/>
      <c r="T109" s="352"/>
      <c r="U109" s="352"/>
      <c r="V109" s="352"/>
      <c r="W109" s="352"/>
      <c r="X109" s="529"/>
      <c r="Y109" s="333"/>
    </row>
    <row r="110" customFormat="false" ht="12.75" hidden="false" customHeight="false" outlineLevel="0" collapsed="false">
      <c r="O110" s="547"/>
      <c r="P110" s="548"/>
      <c r="Q110" s="352"/>
      <c r="R110" s="352"/>
      <c r="S110" s="352"/>
      <c r="T110" s="352"/>
      <c r="U110" s="352"/>
      <c r="V110" s="352"/>
      <c r="W110" s="352"/>
      <c r="X110" s="529"/>
      <c r="Y110" s="333"/>
    </row>
    <row r="111" customFormat="false" ht="12.75" hidden="false" customHeight="false" outlineLevel="0" collapsed="false">
      <c r="O111" s="547"/>
      <c r="P111" s="548"/>
      <c r="Q111" s="352"/>
      <c r="R111" s="352"/>
      <c r="S111" s="352"/>
      <c r="T111" s="352"/>
      <c r="U111" s="352"/>
      <c r="V111" s="352"/>
      <c r="W111" s="352"/>
      <c r="X111" s="529"/>
      <c r="Y111" s="333"/>
    </row>
    <row r="112" customFormat="false" ht="12.75" hidden="false" customHeight="false" outlineLevel="0" collapsed="false">
      <c r="O112" s="547"/>
      <c r="P112" s="548"/>
      <c r="Q112" s="352"/>
      <c r="R112" s="352"/>
      <c r="S112" s="352"/>
      <c r="T112" s="352"/>
      <c r="U112" s="352"/>
      <c r="V112" s="352"/>
      <c r="W112" s="352"/>
      <c r="X112" s="529"/>
      <c r="Y112" s="333"/>
    </row>
    <row r="113" customFormat="false" ht="12.75" hidden="false" customHeight="false" outlineLevel="0" collapsed="false">
      <c r="O113" s="547"/>
      <c r="P113" s="549"/>
      <c r="Q113" s="352"/>
      <c r="R113" s="352"/>
      <c r="S113" s="352"/>
      <c r="T113" s="352"/>
      <c r="U113" s="352"/>
      <c r="V113" s="352"/>
      <c r="W113" s="352"/>
      <c r="X113" s="529"/>
      <c r="Y113" s="333"/>
    </row>
    <row r="114" customFormat="false" ht="12.75" hidden="false" customHeight="false" outlineLevel="0" collapsed="false">
      <c r="O114" s="547"/>
      <c r="P114" s="549"/>
      <c r="Q114" s="352"/>
      <c r="R114" s="352"/>
      <c r="S114" s="352"/>
      <c r="T114" s="352"/>
      <c r="U114" s="352"/>
      <c r="V114" s="352"/>
      <c r="W114" s="352"/>
      <c r="X114" s="529"/>
      <c r="Y114" s="333"/>
    </row>
    <row r="115" customFormat="false" ht="12.75" hidden="false" customHeight="false" outlineLevel="0" collapsed="false">
      <c r="O115" s="547"/>
      <c r="P115" s="548"/>
      <c r="Q115" s="352"/>
      <c r="R115" s="352"/>
      <c r="S115" s="352"/>
      <c r="T115" s="352"/>
      <c r="U115" s="352"/>
      <c r="V115" s="352"/>
      <c r="W115" s="352"/>
      <c r="X115" s="529"/>
      <c r="Y115" s="333"/>
    </row>
    <row r="116" customFormat="false" ht="12.75" hidden="false" customHeight="false" outlineLevel="0" collapsed="false">
      <c r="O116" s="547"/>
      <c r="P116" s="548"/>
      <c r="Q116" s="352"/>
      <c r="R116" s="352"/>
      <c r="S116" s="352"/>
      <c r="T116" s="352"/>
      <c r="U116" s="352"/>
      <c r="V116" s="352"/>
      <c r="W116" s="352"/>
      <c r="X116" s="529"/>
      <c r="Y116" s="333"/>
    </row>
    <row r="117" customFormat="false" ht="12.75" hidden="false" customHeight="false" outlineLevel="0" collapsed="false">
      <c r="O117" s="547"/>
      <c r="P117" s="548"/>
      <c r="Q117" s="352"/>
      <c r="R117" s="352"/>
      <c r="S117" s="352"/>
      <c r="T117" s="352"/>
      <c r="U117" s="352"/>
      <c r="V117" s="352"/>
      <c r="W117" s="352"/>
      <c r="X117" s="529"/>
      <c r="Y117" s="333"/>
    </row>
    <row r="118" customFormat="false" ht="12.75" hidden="false" customHeight="false" outlineLevel="0" collapsed="false">
      <c r="O118" s="547"/>
      <c r="P118" s="548"/>
      <c r="Q118" s="352"/>
      <c r="R118" s="352"/>
      <c r="S118" s="352"/>
      <c r="T118" s="352"/>
      <c r="U118" s="352"/>
      <c r="V118" s="352"/>
      <c r="W118" s="352"/>
      <c r="X118" s="529"/>
      <c r="Y118" s="333"/>
    </row>
    <row r="119" customFormat="false" ht="12.75" hidden="false" customHeight="false" outlineLevel="0" collapsed="false">
      <c r="O119" s="547"/>
      <c r="P119" s="548"/>
      <c r="Q119" s="352"/>
      <c r="R119" s="352"/>
      <c r="S119" s="352"/>
      <c r="T119" s="352"/>
      <c r="U119" s="352"/>
      <c r="V119" s="352"/>
      <c r="W119" s="352"/>
      <c r="X119" s="529"/>
      <c r="Y119" s="333"/>
    </row>
    <row r="120" customFormat="false" ht="12.75" hidden="false" customHeight="false" outlineLevel="0" collapsed="false">
      <c r="O120" s="547"/>
      <c r="P120" s="548"/>
      <c r="Q120" s="352"/>
      <c r="R120" s="352"/>
      <c r="S120" s="352"/>
      <c r="T120" s="352"/>
      <c r="U120" s="352"/>
      <c r="V120" s="352"/>
      <c r="W120" s="352"/>
      <c r="X120" s="529"/>
      <c r="Y120" s="333"/>
    </row>
    <row r="121" customFormat="false" ht="12.75" hidden="false" customHeight="false" outlineLevel="0" collapsed="false">
      <c r="O121" s="547"/>
      <c r="P121" s="548"/>
      <c r="Q121" s="352"/>
      <c r="R121" s="352"/>
      <c r="S121" s="352"/>
      <c r="T121" s="352"/>
      <c r="U121" s="352"/>
      <c r="V121" s="352"/>
      <c r="W121" s="352"/>
      <c r="X121" s="529"/>
      <c r="Y121" s="333"/>
    </row>
    <row r="122" customFormat="false" ht="12.75" hidden="false" customHeight="false" outlineLevel="0" collapsed="false">
      <c r="O122" s="547"/>
      <c r="P122" s="548"/>
      <c r="Q122" s="352"/>
      <c r="R122" s="352"/>
      <c r="S122" s="352"/>
      <c r="T122" s="352"/>
      <c r="U122" s="352"/>
      <c r="V122" s="352"/>
      <c r="W122" s="352"/>
      <c r="X122" s="529"/>
      <c r="Y122" s="333"/>
    </row>
    <row r="123" customFormat="false" ht="12.75" hidden="false" customHeight="false" outlineLevel="0" collapsed="false">
      <c r="O123" s="547"/>
      <c r="P123" s="548"/>
      <c r="Q123" s="352"/>
      <c r="R123" s="352"/>
      <c r="S123" s="352"/>
      <c r="T123" s="352"/>
      <c r="U123" s="352"/>
      <c r="V123" s="352"/>
      <c r="W123" s="352"/>
      <c r="X123" s="529"/>
      <c r="Y123" s="333"/>
    </row>
    <row r="124" customFormat="false" ht="12.75" hidden="false" customHeight="false" outlineLevel="0" collapsed="false">
      <c r="O124" s="547"/>
      <c r="P124" s="548"/>
      <c r="Q124" s="352"/>
      <c r="R124" s="352"/>
      <c r="S124" s="352"/>
      <c r="T124" s="352"/>
      <c r="U124" s="352"/>
      <c r="V124" s="352"/>
      <c r="W124" s="352"/>
      <c r="X124" s="529"/>
      <c r="Y124" s="333"/>
    </row>
    <row r="125" customFormat="false" ht="12.75" hidden="false" customHeight="false" outlineLevel="0" collapsed="false">
      <c r="O125" s="547"/>
      <c r="P125" s="548"/>
      <c r="Q125" s="352"/>
      <c r="R125" s="352"/>
      <c r="S125" s="352"/>
      <c r="T125" s="352"/>
      <c r="U125" s="352"/>
      <c r="V125" s="352"/>
      <c r="W125" s="352"/>
      <c r="X125" s="529"/>
      <c r="Y125" s="333"/>
    </row>
    <row r="126" customFormat="false" ht="12.75" hidden="false" customHeight="false" outlineLevel="0" collapsed="false">
      <c r="O126" s="547"/>
      <c r="P126" s="548"/>
      <c r="Q126" s="352"/>
      <c r="R126" s="352"/>
      <c r="S126" s="352"/>
      <c r="T126" s="352"/>
      <c r="U126" s="352"/>
      <c r="V126" s="352"/>
      <c r="W126" s="352"/>
      <c r="X126" s="529"/>
      <c r="Y126" s="333"/>
    </row>
    <row r="127" customFormat="false" ht="12.75" hidden="false" customHeight="false" outlineLevel="0" collapsed="false">
      <c r="O127" s="547"/>
      <c r="P127" s="548"/>
      <c r="Q127" s="352"/>
      <c r="R127" s="352"/>
      <c r="S127" s="352"/>
      <c r="T127" s="352"/>
      <c r="U127" s="352"/>
      <c r="V127" s="352"/>
      <c r="W127" s="352"/>
      <c r="X127" s="529"/>
      <c r="Y127" s="333"/>
    </row>
    <row r="128" customFormat="false" ht="12.75" hidden="false" customHeight="false" outlineLevel="0" collapsed="false">
      <c r="O128" s="547"/>
      <c r="P128" s="548"/>
      <c r="Q128" s="352"/>
      <c r="R128" s="352"/>
      <c r="S128" s="352"/>
      <c r="T128" s="352"/>
      <c r="U128" s="352"/>
      <c r="V128" s="352"/>
      <c r="W128" s="352"/>
      <c r="X128" s="529"/>
      <c r="Y128" s="333"/>
    </row>
    <row r="129" customFormat="false" ht="12.75" hidden="false" customHeight="false" outlineLevel="0" collapsed="false">
      <c r="O129" s="547"/>
      <c r="P129" s="548"/>
      <c r="Q129" s="352"/>
      <c r="R129" s="352"/>
      <c r="S129" s="352"/>
      <c r="T129" s="352"/>
      <c r="U129" s="352"/>
      <c r="V129" s="352"/>
      <c r="W129" s="352"/>
      <c r="X129" s="529"/>
      <c r="Y129" s="333"/>
    </row>
    <row r="130" customFormat="false" ht="12.75" hidden="false" customHeight="false" outlineLevel="0" collapsed="false">
      <c r="O130" s="547"/>
      <c r="P130" s="548"/>
      <c r="Q130" s="352"/>
      <c r="R130" s="352"/>
      <c r="S130" s="352"/>
      <c r="T130" s="352"/>
      <c r="U130" s="352"/>
      <c r="V130" s="352"/>
      <c r="W130" s="352"/>
      <c r="X130" s="529"/>
      <c r="Y130" s="333"/>
    </row>
    <row r="131" customFormat="false" ht="12.75" hidden="false" customHeight="false" outlineLevel="0" collapsed="false">
      <c r="O131" s="547"/>
      <c r="P131" s="548"/>
      <c r="Q131" s="352"/>
      <c r="R131" s="352"/>
      <c r="S131" s="352"/>
      <c r="T131" s="352"/>
      <c r="U131" s="352"/>
      <c r="V131" s="352"/>
      <c r="W131" s="352"/>
      <c r="X131" s="529"/>
      <c r="Y131" s="333"/>
    </row>
    <row r="132" customFormat="false" ht="12.75" hidden="false" customHeight="false" outlineLevel="0" collapsed="false">
      <c r="O132" s="547"/>
      <c r="P132" s="548"/>
      <c r="Q132" s="352"/>
      <c r="R132" s="352"/>
      <c r="S132" s="352"/>
      <c r="T132" s="352"/>
      <c r="U132" s="352"/>
      <c r="V132" s="352"/>
      <c r="W132" s="352"/>
      <c r="X132" s="529"/>
      <c r="Y132" s="333"/>
    </row>
    <row r="133" customFormat="false" ht="12.75" hidden="false" customHeight="false" outlineLevel="0" collapsed="false">
      <c r="O133" s="547"/>
      <c r="P133" s="548"/>
      <c r="Q133" s="352"/>
      <c r="R133" s="352"/>
      <c r="S133" s="352"/>
      <c r="T133" s="352"/>
      <c r="U133" s="352"/>
      <c r="V133" s="352"/>
      <c r="W133" s="352"/>
      <c r="X133" s="529"/>
      <c r="Y133" s="333"/>
    </row>
    <row r="134" customFormat="false" ht="12.75" hidden="false" customHeight="false" outlineLevel="0" collapsed="false">
      <c r="O134" s="547"/>
      <c r="P134" s="548"/>
      <c r="Q134" s="352"/>
      <c r="R134" s="352"/>
      <c r="S134" s="352"/>
      <c r="T134" s="352"/>
      <c r="U134" s="352"/>
      <c r="V134" s="352"/>
      <c r="W134" s="352"/>
      <c r="X134" s="529"/>
      <c r="Y134" s="333"/>
    </row>
    <row r="135" customFormat="false" ht="12.75" hidden="false" customHeight="false" outlineLevel="0" collapsed="false">
      <c r="O135" s="547"/>
      <c r="P135" s="548"/>
      <c r="Q135" s="352"/>
      <c r="R135" s="352"/>
      <c r="S135" s="352"/>
      <c r="T135" s="352"/>
      <c r="U135" s="352"/>
      <c r="V135" s="352"/>
      <c r="W135" s="352"/>
      <c r="X135" s="529"/>
      <c r="Y135" s="333"/>
    </row>
    <row r="136" customFormat="false" ht="12.75" hidden="false" customHeight="false" outlineLevel="0" collapsed="false">
      <c r="O136" s="547"/>
      <c r="P136" s="548"/>
      <c r="Q136" s="352"/>
      <c r="R136" s="352"/>
      <c r="S136" s="352"/>
      <c r="T136" s="352"/>
      <c r="U136" s="352"/>
      <c r="V136" s="352"/>
      <c r="W136" s="352"/>
      <c r="X136" s="529"/>
      <c r="Y136" s="333"/>
    </row>
    <row r="137" customFormat="false" ht="12.75" hidden="false" customHeight="false" outlineLevel="0" collapsed="false">
      <c r="O137" s="547"/>
      <c r="P137" s="548"/>
      <c r="Q137" s="352"/>
      <c r="R137" s="352"/>
      <c r="S137" s="352"/>
      <c r="T137" s="352"/>
      <c r="U137" s="352"/>
      <c r="V137" s="352"/>
      <c r="W137" s="352"/>
      <c r="X137" s="529"/>
      <c r="Y137" s="333"/>
    </row>
    <row r="138" customFormat="false" ht="12.75" hidden="false" customHeight="false" outlineLevel="0" collapsed="false">
      <c r="O138" s="547"/>
      <c r="P138" s="548"/>
      <c r="Q138" s="352"/>
      <c r="R138" s="352"/>
      <c r="S138" s="352"/>
      <c r="T138" s="352"/>
      <c r="U138" s="352"/>
      <c r="V138" s="352"/>
      <c r="W138" s="352"/>
      <c r="X138" s="529"/>
      <c r="Y138" s="333"/>
    </row>
    <row r="139" customFormat="false" ht="12.75" hidden="false" customHeight="false" outlineLevel="0" collapsed="false">
      <c r="O139" s="547"/>
      <c r="P139" s="548"/>
      <c r="Q139" s="352"/>
      <c r="R139" s="352"/>
      <c r="S139" s="352"/>
      <c r="T139" s="352"/>
      <c r="U139" s="352"/>
      <c r="V139" s="352"/>
      <c r="W139" s="352"/>
      <c r="X139" s="529"/>
      <c r="Y139" s="333"/>
    </row>
    <row r="140" customFormat="false" ht="12.75" hidden="false" customHeight="false" outlineLevel="0" collapsed="false">
      <c r="O140" s="547"/>
      <c r="P140" s="548"/>
      <c r="Q140" s="352"/>
      <c r="R140" s="352"/>
      <c r="S140" s="352"/>
      <c r="T140" s="352"/>
      <c r="U140" s="352"/>
      <c r="V140" s="352"/>
      <c r="W140" s="352"/>
      <c r="X140" s="529"/>
      <c r="Y140" s="333"/>
    </row>
    <row r="141" customFormat="false" ht="12.75" hidden="false" customHeight="false" outlineLevel="0" collapsed="false">
      <c r="O141" s="547"/>
      <c r="P141" s="548"/>
      <c r="Q141" s="352"/>
      <c r="R141" s="352"/>
      <c r="S141" s="352"/>
      <c r="T141" s="352"/>
      <c r="U141" s="352"/>
      <c r="V141" s="352"/>
      <c r="W141" s="352"/>
      <c r="X141" s="529"/>
      <c r="Y141" s="333"/>
    </row>
    <row r="142" customFormat="false" ht="12.75" hidden="false" customHeight="false" outlineLevel="0" collapsed="false">
      <c r="O142" s="547"/>
      <c r="P142" s="548"/>
      <c r="Q142" s="352"/>
      <c r="R142" s="352"/>
      <c r="S142" s="352"/>
      <c r="T142" s="352"/>
      <c r="U142" s="352"/>
      <c r="V142" s="352"/>
      <c r="W142" s="352"/>
      <c r="X142" s="529"/>
      <c r="Y142" s="333"/>
    </row>
    <row r="143" customFormat="false" ht="12.75" hidden="false" customHeight="false" outlineLevel="0" collapsed="false">
      <c r="O143" s="547"/>
      <c r="P143" s="548"/>
      <c r="Q143" s="352"/>
      <c r="R143" s="352"/>
      <c r="S143" s="352"/>
      <c r="T143" s="352"/>
      <c r="U143" s="352"/>
      <c r="V143" s="352"/>
      <c r="W143" s="352"/>
      <c r="X143" s="529"/>
      <c r="Y143" s="333"/>
    </row>
    <row r="144" customFormat="false" ht="12.75" hidden="false" customHeight="false" outlineLevel="0" collapsed="false">
      <c r="O144" s="547"/>
      <c r="P144" s="548"/>
      <c r="Q144" s="352"/>
      <c r="R144" s="352"/>
      <c r="S144" s="352"/>
      <c r="T144" s="352"/>
      <c r="U144" s="352"/>
      <c r="V144" s="352"/>
      <c r="W144" s="352"/>
      <c r="X144" s="529"/>
      <c r="Y144" s="333"/>
    </row>
    <row r="145" customFormat="false" ht="12.75" hidden="false" customHeight="false" outlineLevel="0" collapsed="false">
      <c r="O145" s="547"/>
      <c r="P145" s="550"/>
      <c r="Q145" s="551"/>
      <c r="R145" s="551"/>
      <c r="S145" s="551"/>
      <c r="T145" s="551"/>
      <c r="U145" s="551"/>
      <c r="V145" s="551"/>
      <c r="W145" s="551"/>
      <c r="X145" s="552"/>
      <c r="Y145" s="333"/>
    </row>
    <row r="146" customFormat="false" ht="12.75" hidden="false" customHeight="false" outlineLevel="0" collapsed="false">
      <c r="O146" s="547"/>
      <c r="P146" s="553"/>
      <c r="Q146" s="352"/>
      <c r="R146" s="352"/>
      <c r="S146" s="352"/>
      <c r="T146" s="352"/>
      <c r="U146" s="352"/>
      <c r="V146" s="352"/>
      <c r="W146" s="352"/>
      <c r="X146" s="529"/>
      <c r="Y146" s="333"/>
    </row>
    <row r="147" customFormat="false" ht="12.75" hidden="false" customHeight="false" outlineLevel="0" collapsed="false">
      <c r="O147" s="547"/>
      <c r="P147" s="553"/>
      <c r="Q147" s="352"/>
      <c r="R147" s="352"/>
      <c r="S147" s="352"/>
      <c r="T147" s="352"/>
      <c r="U147" s="352"/>
      <c r="V147" s="352"/>
      <c r="W147" s="352"/>
      <c r="X147" s="529"/>
      <c r="Y147" s="333"/>
    </row>
    <row r="148" customFormat="false" ht="12.75" hidden="false" customHeight="false" outlineLevel="0" collapsed="false">
      <c r="O148" s="547"/>
      <c r="P148" s="554"/>
      <c r="Q148" s="352"/>
      <c r="R148" s="352"/>
      <c r="S148" s="352"/>
      <c r="T148" s="352"/>
      <c r="U148" s="352"/>
      <c r="V148" s="352"/>
      <c r="W148" s="352"/>
      <c r="X148" s="529"/>
      <c r="Y148" s="333"/>
    </row>
    <row r="149" customFormat="false" ht="12.75" hidden="false" customHeight="false" outlineLevel="0" collapsed="false">
      <c r="O149" s="547"/>
      <c r="P149" s="553"/>
      <c r="Q149" s="352"/>
      <c r="R149" s="352"/>
      <c r="S149" s="352"/>
      <c r="T149" s="352"/>
      <c r="U149" s="352"/>
      <c r="V149" s="352"/>
      <c r="W149" s="352"/>
      <c r="X149" s="529"/>
      <c r="Y149" s="333"/>
    </row>
    <row r="150" customFormat="false" ht="12.75" hidden="false" customHeight="false" outlineLevel="0" collapsed="false">
      <c r="O150" s="547"/>
      <c r="P150" s="548"/>
      <c r="Q150" s="352"/>
      <c r="R150" s="352"/>
      <c r="S150" s="352"/>
      <c r="T150" s="352"/>
      <c r="U150" s="352"/>
      <c r="V150" s="352"/>
      <c r="W150" s="352"/>
      <c r="X150" s="529"/>
      <c r="Y150" s="333"/>
    </row>
    <row r="151" customFormat="false" ht="12.75" hidden="false" customHeight="false" outlineLevel="0" collapsed="false">
      <c r="O151" s="547"/>
      <c r="P151" s="548"/>
      <c r="Q151" s="352"/>
      <c r="R151" s="352"/>
      <c r="S151" s="352"/>
      <c r="T151" s="352"/>
      <c r="U151" s="352"/>
      <c r="V151" s="352"/>
      <c r="W151" s="352"/>
      <c r="X151" s="529"/>
      <c r="Y151" s="333"/>
    </row>
    <row r="152" customFormat="false" ht="12.75" hidden="false" customHeight="false" outlineLevel="0" collapsed="false">
      <c r="O152" s="547"/>
      <c r="P152" s="550"/>
      <c r="Q152" s="551"/>
      <c r="R152" s="551"/>
      <c r="S152" s="551"/>
      <c r="T152" s="551"/>
      <c r="U152" s="551"/>
      <c r="V152" s="551"/>
      <c r="W152" s="551"/>
      <c r="X152" s="552"/>
      <c r="Y152" s="333"/>
    </row>
    <row r="153" customFormat="false" ht="12.75" hidden="false" customHeight="false" outlineLevel="0" collapsed="false"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</row>
    <row r="154" customFormat="false" ht="12.75" hidden="false" customHeight="false" outlineLevel="0" collapsed="false"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</row>
    <row r="155" customFormat="false" ht="12.75" hidden="false" customHeight="false" outlineLevel="0" collapsed="false"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</row>
    <row r="156" customFormat="false" ht="12.75" hidden="false" customHeight="false" outlineLevel="0" collapsed="false"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</row>
    <row r="157" customFormat="false" ht="12.75" hidden="false" customHeight="false" outlineLevel="0" collapsed="false"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</row>
    <row r="158" customFormat="false" ht="12.75" hidden="false" customHeight="false" outlineLevel="0" collapsed="false"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</row>
    <row r="159" customFormat="false" ht="12.75" hidden="false" customHeight="false" outlineLevel="0" collapsed="false"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</row>
    <row r="160" customFormat="false" ht="12.75" hidden="false" customHeight="false" outlineLevel="0" collapsed="false"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</row>
    <row r="161" customFormat="false" ht="12.75" hidden="false" customHeight="false" outlineLevel="0" collapsed="false"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</row>
    <row r="162" customFormat="false" ht="12.75" hidden="false" customHeight="false" outlineLevel="0" collapsed="false"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</row>
    <row r="163" customFormat="false" ht="12.75" hidden="false" customHeight="false" outlineLevel="0" collapsed="false"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</row>
    <row r="164" customFormat="false" ht="12.75" hidden="false" customHeight="false" outlineLevel="0" collapsed="false"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</row>
    <row r="165" customFormat="false" ht="12.75" hidden="false" customHeight="false" outlineLevel="0" collapsed="false"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</row>
    <row r="166" customFormat="false" ht="12.75" hidden="false" customHeight="false" outlineLevel="0" collapsed="false"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</row>
    <row r="167" customFormat="false" ht="12.75" hidden="false" customHeight="false" outlineLevel="0" collapsed="false"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</row>
    <row r="168" customFormat="false" ht="12.75" hidden="false" customHeight="false" outlineLevel="0" collapsed="false"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</row>
    <row r="169" customFormat="false" ht="12.75" hidden="false" customHeight="false" outlineLevel="0" collapsed="false"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</row>
    <row r="170" customFormat="false" ht="12.75" hidden="false" customHeight="false" outlineLevel="0" collapsed="false"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</row>
    <row r="171" customFormat="false" ht="12.75" hidden="false" customHeight="false" outlineLevel="0" collapsed="false"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</row>
    <row r="172" customFormat="false" ht="12.75" hidden="false" customHeight="false" outlineLevel="0" collapsed="false"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</row>
    <row r="173" customFormat="false" ht="12.75" hidden="false" customHeight="false" outlineLevel="0" collapsed="false"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</row>
    <row r="174" customFormat="false" ht="12.75" hidden="false" customHeight="false" outlineLevel="0" collapsed="false"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</row>
    <row r="175" customFormat="false" ht="12.75" hidden="false" customHeight="false" outlineLevel="0" collapsed="false"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</row>
    <row r="176" customFormat="false" ht="12.75" hidden="false" customHeight="false" outlineLevel="0" collapsed="false"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</row>
    <row r="177" customFormat="false" ht="12.75" hidden="false" customHeight="false" outlineLevel="0" collapsed="false"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</row>
    <row r="178" customFormat="false" ht="12.75" hidden="false" customHeight="false" outlineLevel="0" collapsed="false"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</row>
    <row r="179" customFormat="false" ht="12.75" hidden="false" customHeight="false" outlineLevel="0" collapsed="false"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</row>
    <row r="180" customFormat="false" ht="12.75" hidden="false" customHeight="false" outlineLevel="0" collapsed="false"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</row>
    <row r="181" customFormat="false" ht="12.75" hidden="false" customHeight="false" outlineLevel="0" collapsed="false"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</row>
    <row r="182" customFormat="false" ht="12.75" hidden="false" customHeight="false" outlineLevel="0" collapsed="false"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</row>
    <row r="183" customFormat="false" ht="12.75" hidden="false" customHeight="false" outlineLevel="0" collapsed="false"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</row>
    <row r="184" customFormat="false" ht="12.75" hidden="false" customHeight="false" outlineLevel="0" collapsed="false"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</row>
    <row r="185" customFormat="false" ht="12.75" hidden="false" customHeight="false" outlineLevel="0" collapsed="false"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</row>
    <row r="186" customFormat="false" ht="12.75" hidden="false" customHeight="false" outlineLevel="0" collapsed="false"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</row>
    <row r="187" customFormat="false" ht="12.75" hidden="false" customHeight="false" outlineLevel="0" collapsed="false"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</row>
    <row r="188" customFormat="false" ht="12.75" hidden="false" customHeight="false" outlineLevel="0" collapsed="false"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</row>
    <row r="189" customFormat="false" ht="12.75" hidden="false" customHeight="false" outlineLevel="0" collapsed="false"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</row>
    <row r="190" customFormat="false" ht="12.75" hidden="false" customHeight="false" outlineLevel="0" collapsed="false"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</row>
    <row r="191" customFormat="false" ht="12.75" hidden="false" customHeight="false" outlineLevel="0" collapsed="false"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</row>
    <row r="192" customFormat="false" ht="12.75" hidden="false" customHeight="false" outlineLevel="0" collapsed="false"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</row>
    <row r="193" customFormat="false" ht="12.75" hidden="false" customHeight="false" outlineLevel="0" collapsed="false"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</row>
    <row r="194" customFormat="false" ht="12.75" hidden="false" customHeight="false" outlineLevel="0" collapsed="false"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</row>
    <row r="195" customFormat="false" ht="12.75" hidden="false" customHeight="false" outlineLevel="0" collapsed="false"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</row>
    <row r="196" customFormat="false" ht="12.75" hidden="false" customHeight="false" outlineLevel="0" collapsed="false">
      <c r="P196" s="333"/>
      <c r="Q196" s="333"/>
      <c r="R196" s="333"/>
      <c r="S196" s="333"/>
      <c r="T196" s="333"/>
      <c r="U196" s="333"/>
      <c r="V196" s="333"/>
      <c r="W196" s="333"/>
      <c r="X196" s="333"/>
      <c r="Y196" s="333"/>
    </row>
    <row r="197" customFormat="false" ht="12.75" hidden="false" customHeight="false" outlineLevel="0" collapsed="false">
      <c r="P197" s="333"/>
      <c r="Q197" s="333"/>
      <c r="R197" s="333"/>
      <c r="S197" s="333"/>
      <c r="T197" s="333"/>
      <c r="U197" s="333"/>
      <c r="V197" s="333"/>
      <c r="W197" s="333"/>
      <c r="X197" s="333"/>
      <c r="Y197" s="333"/>
    </row>
    <row r="198" customFormat="false" ht="12.75" hidden="false" customHeight="false" outlineLevel="0" collapsed="false">
      <c r="P198" s="333"/>
      <c r="Q198" s="333"/>
      <c r="R198" s="333"/>
      <c r="S198" s="333"/>
      <c r="T198" s="333"/>
      <c r="U198" s="333"/>
      <c r="V198" s="333"/>
      <c r="W198" s="333"/>
      <c r="X198" s="333"/>
      <c r="Y198" s="333"/>
    </row>
    <row r="199" customFormat="false" ht="12.75" hidden="false" customHeight="false" outlineLevel="0" collapsed="false"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54.41"/>
    <col collapsed="false" customWidth="true" hidden="false" outlineLevel="0" max="3" min="3" style="80" width="12.7"/>
    <col collapsed="false" customWidth="true" hidden="false" outlineLevel="0" max="4" min="4" style="80" width="10.56"/>
    <col collapsed="false" customWidth="true" hidden="true" outlineLevel="0" max="5" min="5" style="80" width="12.7"/>
    <col collapsed="false" customWidth="true" hidden="true" outlineLevel="0" max="6" min="6" style="80" width="13.56"/>
    <col collapsed="false" customWidth="true" hidden="true" outlineLevel="0" max="7" min="7" style="80" width="13.85"/>
    <col collapsed="false" customWidth="true" hidden="false" outlineLevel="0" max="8" min="8" style="80" width="13.56"/>
    <col collapsed="false" customWidth="true" hidden="true" outlineLevel="0" max="12" min="9" style="80" width="9.06"/>
    <col collapsed="false" customWidth="true" hidden="true" outlineLevel="0" max="13" min="13" style="335" width="9.06"/>
    <col collapsed="false" customWidth="false" hidden="false" outlineLevel="0" max="257" min="14" style="80" width="9.14"/>
  </cols>
  <sheetData>
    <row r="1" customFormat="false" ht="12.75" hidden="false" customHeight="false" outlineLevel="0" collapsed="false">
      <c r="A1" s="353"/>
      <c r="E1" s="335"/>
      <c r="F1" s="335"/>
      <c r="G1" s="335" t="s">
        <v>196</v>
      </c>
      <c r="H1" s="335" t="s">
        <v>196</v>
      </c>
    </row>
    <row r="2" customFormat="false" ht="38.25" hidden="false" customHeight="false" outlineLevel="0" collapsed="false">
      <c r="A2" s="492" t="s">
        <v>1</v>
      </c>
      <c r="B2" s="494" t="s">
        <v>2</v>
      </c>
      <c r="C2" s="337" t="s">
        <v>419</v>
      </c>
      <c r="D2" s="337" t="s">
        <v>420</v>
      </c>
      <c r="E2" s="338" t="s">
        <v>421</v>
      </c>
      <c r="F2" s="338" t="s">
        <v>422</v>
      </c>
      <c r="G2" s="337" t="s">
        <v>423</v>
      </c>
      <c r="H2" s="338" t="s">
        <v>424</v>
      </c>
    </row>
    <row r="3" customFormat="false" ht="12.75" hidden="false" customHeight="false" outlineLevel="0" collapsed="false">
      <c r="A3" s="555" t="s">
        <v>21</v>
      </c>
      <c r="B3" s="556" t="s">
        <v>14</v>
      </c>
      <c r="C3" s="339" t="s">
        <v>15</v>
      </c>
      <c r="D3" s="339" t="s">
        <v>16</v>
      </c>
      <c r="E3" s="339"/>
      <c r="F3" s="339"/>
      <c r="G3" s="338"/>
      <c r="H3" s="338" t="s">
        <v>17</v>
      </c>
    </row>
    <row r="4" customFormat="false" ht="12.75" hidden="false" customHeight="true" outlineLevel="0" collapsed="false">
      <c r="A4" s="83"/>
      <c r="B4" s="496" t="s">
        <v>132</v>
      </c>
      <c r="C4" s="83"/>
      <c r="D4" s="83"/>
      <c r="E4" s="497"/>
      <c r="F4" s="497"/>
      <c r="G4" s="497"/>
      <c r="H4" s="497"/>
    </row>
    <row r="5" customFormat="false" ht="12.75" hidden="false" customHeight="false" outlineLevel="0" collapsed="false">
      <c r="A5" s="38" t="s">
        <v>21</v>
      </c>
      <c r="B5" s="481" t="s">
        <v>841</v>
      </c>
      <c r="C5" s="340" t="n">
        <v>13000</v>
      </c>
      <c r="D5" s="340" t="n">
        <v>13000</v>
      </c>
      <c r="E5" s="340" t="n">
        <v>13000</v>
      </c>
      <c r="F5" s="340" t="n">
        <v>13000</v>
      </c>
      <c r="G5" s="340" t="n">
        <v>13000</v>
      </c>
      <c r="H5" s="170" t="n">
        <v>1</v>
      </c>
      <c r="I5" s="341" t="n">
        <f aca="false">+E5-D5</f>
        <v>0</v>
      </c>
      <c r="J5" s="341" t="n">
        <f aca="false">+F5-E5</f>
        <v>0</v>
      </c>
      <c r="K5" s="341" t="e">
        <f aca="false">+J5+#REF!</f>
        <v>#REF!</v>
      </c>
      <c r="L5" s="341" t="n">
        <f aca="false">+G5-F5</f>
        <v>0</v>
      </c>
      <c r="M5" s="82" t="e">
        <f aca="false">+L5-#REF!</f>
        <v>#REF!</v>
      </c>
      <c r="N5" s="509"/>
      <c r="O5" s="509"/>
    </row>
    <row r="6" customFormat="false" ht="12.75" hidden="true" customHeight="false" outlineLevel="0" collapsed="false">
      <c r="A6" s="38"/>
      <c r="B6" s="557" t="s">
        <v>842</v>
      </c>
      <c r="C6" s="558"/>
      <c r="D6" s="558"/>
      <c r="E6" s="340" t="n">
        <v>0</v>
      </c>
      <c r="F6" s="340" t="n">
        <v>0</v>
      </c>
      <c r="G6" s="340" t="n">
        <v>0</v>
      </c>
      <c r="H6" s="170" t="e">
        <f aca="false"/>
        <v>#DIV/0!</v>
      </c>
      <c r="I6" s="341"/>
      <c r="J6" s="341" t="n">
        <f aca="false">+F6-E6</f>
        <v>0</v>
      </c>
      <c r="K6" s="341" t="e">
        <f aca="false">+J6+#REF!</f>
        <v>#REF!</v>
      </c>
      <c r="L6" s="341" t="n">
        <f aca="false">+G6-F6</f>
        <v>0</v>
      </c>
      <c r="N6" s="509"/>
      <c r="O6" s="509"/>
    </row>
    <row r="7" customFormat="false" ht="12.75" hidden="false" customHeight="false" outlineLevel="0" collapsed="false">
      <c r="A7" s="38" t="s">
        <v>14</v>
      </c>
      <c r="B7" s="481" t="s">
        <v>776</v>
      </c>
      <c r="C7" s="340" t="n">
        <v>8000</v>
      </c>
      <c r="D7" s="340" t="n">
        <v>8000</v>
      </c>
      <c r="E7" s="340" t="n">
        <v>8000</v>
      </c>
      <c r="F7" s="340" t="n">
        <v>8000</v>
      </c>
      <c r="G7" s="340" t="n">
        <v>8000</v>
      </c>
      <c r="H7" s="170" t="n">
        <v>1</v>
      </c>
      <c r="I7" s="341" t="n">
        <f aca="false">+E7-D7</f>
        <v>0</v>
      </c>
      <c r="J7" s="341" t="n">
        <f aca="false">+F7-E7</f>
        <v>0</v>
      </c>
      <c r="K7" s="341" t="e">
        <f aca="false">+J7+#REF!</f>
        <v>#REF!</v>
      </c>
      <c r="L7" s="341" t="n">
        <f aca="false">+G7-F7</f>
        <v>0</v>
      </c>
      <c r="M7" s="82" t="e">
        <f aca="false">+L7-#REF!</f>
        <v>#REF!</v>
      </c>
      <c r="N7" s="509"/>
      <c r="O7" s="509"/>
    </row>
    <row r="8" customFormat="false" ht="25.5" hidden="true" customHeight="false" outlineLevel="0" collapsed="false">
      <c r="A8" s="38"/>
      <c r="B8" s="559" t="s">
        <v>843</v>
      </c>
      <c r="C8" s="340"/>
      <c r="D8" s="340"/>
      <c r="E8" s="340" t="n">
        <v>0</v>
      </c>
      <c r="F8" s="340" t="n">
        <v>0</v>
      </c>
      <c r="G8" s="340" t="n">
        <v>0</v>
      </c>
      <c r="H8" s="170" t="e">
        <f aca="false"/>
        <v>#DIV/0!</v>
      </c>
      <c r="I8" s="341" t="n">
        <f aca="false">+E8-D8</f>
        <v>0</v>
      </c>
      <c r="J8" s="341" t="n">
        <f aca="false">+F8-E8</f>
        <v>0</v>
      </c>
      <c r="K8" s="341" t="e">
        <f aca="false">+J8+#REF!</f>
        <v>#REF!</v>
      </c>
      <c r="L8" s="341" t="n">
        <f aca="false">+G8-F8</f>
        <v>0</v>
      </c>
      <c r="N8" s="509"/>
      <c r="O8" s="509"/>
    </row>
    <row r="9" customFormat="false" ht="12.75" hidden="true" customHeight="false" outlineLevel="0" collapsed="false">
      <c r="A9" s="38"/>
      <c r="B9" s="557" t="s">
        <v>842</v>
      </c>
      <c r="C9" s="558"/>
      <c r="D9" s="558"/>
      <c r="E9" s="340" t="n">
        <v>0</v>
      </c>
      <c r="F9" s="340" t="n">
        <v>0</v>
      </c>
      <c r="G9" s="340" t="n">
        <v>0</v>
      </c>
      <c r="H9" s="170" t="e">
        <f aca="false"/>
        <v>#DIV/0!</v>
      </c>
      <c r="I9" s="341"/>
      <c r="J9" s="341" t="n">
        <f aca="false">+F9-E9</f>
        <v>0</v>
      </c>
      <c r="K9" s="341" t="e">
        <f aca="false">+J9+#REF!</f>
        <v>#REF!</v>
      </c>
      <c r="L9" s="341" t="n">
        <f aca="false">+G9-F9</f>
        <v>0</v>
      </c>
      <c r="N9" s="509"/>
      <c r="O9" s="509"/>
    </row>
    <row r="10" customFormat="false" ht="12.75" hidden="false" customHeight="false" outlineLevel="0" collapsed="false">
      <c r="A10" s="38" t="s">
        <v>15</v>
      </c>
      <c r="B10" s="481" t="s">
        <v>844</v>
      </c>
      <c r="C10" s="340" t="n">
        <v>2000</v>
      </c>
      <c r="D10" s="340" t="n">
        <v>2000</v>
      </c>
      <c r="E10" s="340" t="n">
        <v>2000</v>
      </c>
      <c r="F10" s="340" t="n">
        <v>2000</v>
      </c>
      <c r="G10" s="340" t="n">
        <v>2000</v>
      </c>
      <c r="H10" s="170" t="n">
        <v>1</v>
      </c>
      <c r="I10" s="341" t="n">
        <f aca="false">+E10-D10</f>
        <v>0</v>
      </c>
      <c r="J10" s="341" t="n">
        <f aca="false">+F10-E10</f>
        <v>0</v>
      </c>
      <c r="K10" s="341" t="e">
        <f aca="false">+J10+#REF!</f>
        <v>#REF!</v>
      </c>
      <c r="L10" s="341" t="n">
        <f aca="false">+G10-F10</f>
        <v>0</v>
      </c>
      <c r="M10" s="82" t="e">
        <f aca="false">+L10-#REF!</f>
        <v>#REF!</v>
      </c>
      <c r="N10" s="509"/>
      <c r="O10" s="509"/>
    </row>
    <row r="11" customFormat="false" ht="12.75" hidden="true" customHeight="false" outlineLevel="0" collapsed="false">
      <c r="A11" s="38"/>
      <c r="B11" s="557" t="s">
        <v>842</v>
      </c>
      <c r="C11" s="558"/>
      <c r="D11" s="558"/>
      <c r="E11" s="340" t="n">
        <v>0</v>
      </c>
      <c r="F11" s="340" t="n">
        <v>0</v>
      </c>
      <c r="G11" s="340" t="n">
        <v>0</v>
      </c>
      <c r="H11" s="170" t="e">
        <f aca="false"/>
        <v>#DIV/0!</v>
      </c>
      <c r="I11" s="341"/>
      <c r="J11" s="341" t="n">
        <f aca="false">+F11-E11</f>
        <v>0</v>
      </c>
      <c r="K11" s="341" t="e">
        <f aca="false">+J11+#REF!</f>
        <v>#REF!</v>
      </c>
      <c r="L11" s="341" t="n">
        <f aca="false">+G11-F11</f>
        <v>0</v>
      </c>
      <c r="N11" s="509"/>
      <c r="O11" s="509"/>
    </row>
    <row r="12" customFormat="false" ht="12.75" hidden="false" customHeight="false" outlineLevel="0" collapsed="false">
      <c r="A12" s="38" t="s">
        <v>16</v>
      </c>
      <c r="B12" s="481" t="s">
        <v>845</v>
      </c>
      <c r="C12" s="340" t="n">
        <v>2000</v>
      </c>
      <c r="D12" s="340" t="n">
        <v>2058</v>
      </c>
      <c r="E12" s="340" t="n">
        <v>2058</v>
      </c>
      <c r="F12" s="340" t="n">
        <v>2058</v>
      </c>
      <c r="G12" s="340" t="n">
        <v>2058</v>
      </c>
      <c r="H12" s="170" t="n">
        <v>1.029</v>
      </c>
      <c r="I12" s="341" t="n">
        <f aca="false">+E12-D12</f>
        <v>0</v>
      </c>
      <c r="J12" s="341" t="n">
        <f aca="false">+F12-E12</f>
        <v>0</v>
      </c>
      <c r="K12" s="341" t="e">
        <f aca="false">+J12+#REF!</f>
        <v>#REF!</v>
      </c>
      <c r="L12" s="341" t="n">
        <f aca="false">+G12-F12</f>
        <v>0</v>
      </c>
      <c r="M12" s="82" t="e">
        <f aca="false">+L12-#REF!</f>
        <v>#REF!</v>
      </c>
      <c r="N12" s="509"/>
      <c r="O12" s="509"/>
    </row>
    <row r="13" customFormat="false" ht="12.75" hidden="true" customHeight="false" outlineLevel="0" collapsed="false">
      <c r="A13" s="38"/>
      <c r="B13" s="557" t="s">
        <v>842</v>
      </c>
      <c r="C13" s="558"/>
      <c r="D13" s="558"/>
      <c r="E13" s="340" t="n">
        <v>0</v>
      </c>
      <c r="F13" s="340" t="n">
        <v>0</v>
      </c>
      <c r="G13" s="340" t="n">
        <v>0</v>
      </c>
      <c r="H13" s="170" t="e">
        <f aca="false"/>
        <v>#DIV/0!</v>
      </c>
      <c r="I13" s="341"/>
      <c r="J13" s="341" t="n">
        <f aca="false">+F13-E13</f>
        <v>0</v>
      </c>
      <c r="K13" s="341" t="e">
        <f aca="false">+J13+#REF!</f>
        <v>#REF!</v>
      </c>
      <c r="L13" s="341" t="n">
        <f aca="false">+G13-F13</f>
        <v>0</v>
      </c>
    </row>
    <row r="14" customFormat="false" ht="12.75" hidden="false" customHeight="false" outlineLevel="0" collapsed="false">
      <c r="A14" s="38" t="s">
        <v>17</v>
      </c>
      <c r="B14" s="481" t="s">
        <v>846</v>
      </c>
      <c r="C14" s="148" t="n">
        <v>55700</v>
      </c>
      <c r="D14" s="148" t="n">
        <v>39000</v>
      </c>
      <c r="E14" s="340" t="n">
        <v>39000</v>
      </c>
      <c r="F14" s="340" t="n">
        <v>39000</v>
      </c>
      <c r="G14" s="340" t="n">
        <v>39000</v>
      </c>
      <c r="H14" s="170" t="n">
        <v>0.700179533213645</v>
      </c>
      <c r="I14" s="341" t="n">
        <f aca="false">+E14-D14</f>
        <v>0</v>
      </c>
      <c r="J14" s="341" t="n">
        <f aca="false">+F14-E14</f>
        <v>0</v>
      </c>
      <c r="K14" s="341" t="e">
        <f aca="false">+J14+#REF!</f>
        <v>#REF!</v>
      </c>
      <c r="L14" s="341" t="n">
        <f aca="false">+G14-F14</f>
        <v>0</v>
      </c>
      <c r="M14" s="82" t="e">
        <f aca="false">+L14-#REF!</f>
        <v>#REF!</v>
      </c>
    </row>
    <row r="15" customFormat="false" ht="12.75" hidden="true" customHeight="false" outlineLevel="0" collapsed="false">
      <c r="A15" s="38"/>
      <c r="B15" s="557" t="s">
        <v>842</v>
      </c>
      <c r="C15" s="558"/>
      <c r="D15" s="558"/>
      <c r="E15" s="340" t="n">
        <v>0</v>
      </c>
      <c r="F15" s="340" t="n">
        <v>0</v>
      </c>
      <c r="G15" s="340" t="n">
        <v>0</v>
      </c>
      <c r="H15" s="170" t="e">
        <f aca="false"/>
        <v>#DIV/0!</v>
      </c>
      <c r="I15" s="341"/>
      <c r="J15" s="341" t="n">
        <f aca="false">+F15-E15</f>
        <v>0</v>
      </c>
      <c r="K15" s="341"/>
      <c r="L15" s="341" t="n">
        <f aca="false">+G15-F15</f>
        <v>0</v>
      </c>
    </row>
    <row r="16" customFormat="false" ht="12.75" hidden="true" customHeight="false" outlineLevel="0" collapsed="false">
      <c r="A16" s="38" t="s">
        <v>79</v>
      </c>
      <c r="B16" s="481" t="s">
        <v>847</v>
      </c>
      <c r="C16" s="340"/>
      <c r="D16" s="340"/>
      <c r="E16" s="340" t="n">
        <v>0</v>
      </c>
      <c r="F16" s="340" t="n">
        <v>0</v>
      </c>
      <c r="G16" s="340" t="n">
        <v>0</v>
      </c>
      <c r="H16" s="170" t="e">
        <f aca="false"/>
        <v>#DIV/0!</v>
      </c>
      <c r="I16" s="341" t="n">
        <f aca="false">+E16-D16</f>
        <v>0</v>
      </c>
      <c r="J16" s="341" t="n">
        <f aca="false">+F16-E16</f>
        <v>0</v>
      </c>
      <c r="K16" s="341"/>
      <c r="L16" s="341" t="n">
        <f aca="false">+G16-F16</f>
        <v>0</v>
      </c>
    </row>
    <row r="17" customFormat="false" ht="12.75" hidden="true" customHeight="false" outlineLevel="0" collapsed="false">
      <c r="A17" s="38" t="s">
        <v>79</v>
      </c>
      <c r="B17" s="515" t="s">
        <v>848</v>
      </c>
      <c r="C17" s="340" t="n">
        <v>0</v>
      </c>
      <c r="D17" s="340"/>
      <c r="E17" s="340" t="n">
        <v>0</v>
      </c>
      <c r="F17" s="340" t="n">
        <v>0</v>
      </c>
      <c r="G17" s="340" t="n">
        <v>0</v>
      </c>
      <c r="H17" s="170" t="e">
        <f aca="false"/>
        <v>#DIV/0!</v>
      </c>
      <c r="I17" s="341" t="n">
        <f aca="false">+E17-D17</f>
        <v>0</v>
      </c>
      <c r="J17" s="341" t="n">
        <f aca="false">+F17-E17</f>
        <v>0</v>
      </c>
      <c r="K17" s="341"/>
      <c r="L17" s="341" t="n">
        <f aca="false">+G17-F17</f>
        <v>0</v>
      </c>
    </row>
    <row r="18" customFormat="false" ht="12.75" hidden="true" customHeight="false" outlineLevel="0" collapsed="false">
      <c r="A18" s="38"/>
      <c r="B18" s="560" t="s">
        <v>842</v>
      </c>
      <c r="C18" s="558"/>
      <c r="D18" s="558"/>
      <c r="E18" s="340" t="n">
        <v>0</v>
      </c>
      <c r="F18" s="340" t="n">
        <v>0</v>
      </c>
      <c r="G18" s="340" t="n">
        <v>0</v>
      </c>
      <c r="H18" s="170" t="e">
        <f aca="false"/>
        <v>#DIV/0!</v>
      </c>
      <c r="I18" s="341"/>
      <c r="J18" s="341" t="n">
        <f aca="false">+F18-E18</f>
        <v>0</v>
      </c>
      <c r="K18" s="341"/>
      <c r="L18" s="341" t="n">
        <f aca="false">+G18-F18</f>
        <v>0</v>
      </c>
    </row>
    <row r="19" customFormat="false" ht="12.75" hidden="true" customHeight="false" outlineLevel="0" collapsed="false">
      <c r="A19" s="38" t="s">
        <v>81</v>
      </c>
      <c r="B19" s="481" t="s">
        <v>849</v>
      </c>
      <c r="C19" s="340" t="n">
        <v>0</v>
      </c>
      <c r="D19" s="340"/>
      <c r="E19" s="340" t="n">
        <v>0</v>
      </c>
      <c r="F19" s="340" t="n">
        <v>0</v>
      </c>
      <c r="G19" s="340" t="n">
        <v>0</v>
      </c>
      <c r="H19" s="170" t="e">
        <f aca="false"/>
        <v>#DIV/0!</v>
      </c>
      <c r="I19" s="341" t="n">
        <f aca="false">+E19-D19</f>
        <v>0</v>
      </c>
      <c r="J19" s="341" t="n">
        <f aca="false">+F19-E19</f>
        <v>0</v>
      </c>
      <c r="K19" s="341"/>
      <c r="L19" s="341" t="n">
        <f aca="false">+G19-F19</f>
        <v>0</v>
      </c>
    </row>
    <row r="20" customFormat="false" ht="12.75" hidden="true" customHeight="false" outlineLevel="0" collapsed="false">
      <c r="A20" s="38"/>
      <c r="B20" s="560" t="s">
        <v>842</v>
      </c>
      <c r="C20" s="558"/>
      <c r="D20" s="558"/>
      <c r="E20" s="340" t="n">
        <v>0</v>
      </c>
      <c r="F20" s="340" t="n">
        <v>0</v>
      </c>
      <c r="G20" s="340" t="n">
        <v>0</v>
      </c>
      <c r="H20" s="170" t="e">
        <f aca="false"/>
        <v>#DIV/0!</v>
      </c>
      <c r="I20" s="341" t="n">
        <f aca="false">+E20-D20</f>
        <v>0</v>
      </c>
      <c r="J20" s="341" t="n">
        <f aca="false">+F20-E20</f>
        <v>0</v>
      </c>
      <c r="K20" s="341"/>
      <c r="L20" s="341" t="n">
        <f aca="false">+G20-F20</f>
        <v>0</v>
      </c>
    </row>
    <row r="21" customFormat="false" ht="12.75" hidden="true" customHeight="false" outlineLevel="0" collapsed="false">
      <c r="A21" s="38" t="s">
        <v>85</v>
      </c>
      <c r="B21" s="481" t="s">
        <v>850</v>
      </c>
      <c r="C21" s="340"/>
      <c r="D21" s="340"/>
      <c r="E21" s="340" t="n">
        <v>0</v>
      </c>
      <c r="F21" s="340" t="n">
        <v>0</v>
      </c>
      <c r="G21" s="340" t="n">
        <v>0</v>
      </c>
      <c r="H21" s="170" t="e">
        <f aca="false"/>
        <v>#DIV/0!</v>
      </c>
      <c r="I21" s="341" t="n">
        <f aca="false">+E21-D21</f>
        <v>0</v>
      </c>
      <c r="J21" s="341" t="n">
        <f aca="false">+F21-E21</f>
        <v>0</v>
      </c>
      <c r="K21" s="341"/>
      <c r="L21" s="341" t="n">
        <f aca="false">+G21-F21</f>
        <v>0</v>
      </c>
    </row>
    <row r="22" customFormat="false" ht="12.75" hidden="true" customHeight="false" outlineLevel="0" collapsed="false">
      <c r="A22" s="38" t="s">
        <v>87</v>
      </c>
      <c r="B22" s="481" t="s">
        <v>851</v>
      </c>
      <c r="C22" s="340"/>
      <c r="D22" s="340"/>
      <c r="E22" s="340" t="n">
        <v>0</v>
      </c>
      <c r="F22" s="340" t="n">
        <v>0</v>
      </c>
      <c r="G22" s="340" t="n">
        <v>0</v>
      </c>
      <c r="H22" s="170" t="e">
        <f aca="false"/>
        <v>#DIV/0!</v>
      </c>
      <c r="I22" s="341" t="n">
        <f aca="false">+E22-D22</f>
        <v>0</v>
      </c>
      <c r="J22" s="341" t="n">
        <f aca="false">+F22-E22</f>
        <v>0</v>
      </c>
      <c r="K22" s="341"/>
      <c r="L22" s="341" t="n">
        <f aca="false">+G22-F22</f>
        <v>0</v>
      </c>
    </row>
    <row r="23" customFormat="false" ht="12.75" hidden="true" customHeight="false" outlineLevel="0" collapsed="false">
      <c r="A23" s="38" t="s">
        <v>89</v>
      </c>
      <c r="B23" s="561" t="s">
        <v>852</v>
      </c>
      <c r="C23" s="340"/>
      <c r="D23" s="340"/>
      <c r="E23" s="340" t="n">
        <v>0</v>
      </c>
      <c r="F23" s="340" t="n">
        <v>0</v>
      </c>
      <c r="G23" s="340" t="n">
        <v>0</v>
      </c>
      <c r="H23" s="170" t="e">
        <f aca="false"/>
        <v>#DIV/0!</v>
      </c>
      <c r="I23" s="341" t="n">
        <f aca="false">+E23-D23</f>
        <v>0</v>
      </c>
      <c r="J23" s="341" t="n">
        <f aca="false">+F23-E23</f>
        <v>0</v>
      </c>
      <c r="K23" s="341"/>
      <c r="L23" s="341" t="n">
        <f aca="false">+G23-F23</f>
        <v>0</v>
      </c>
    </row>
    <row r="24" customFormat="false" ht="12.75" hidden="true" customHeight="false" outlineLevel="0" collapsed="false">
      <c r="A24" s="38" t="s">
        <v>83</v>
      </c>
      <c r="B24" s="561" t="s">
        <v>853</v>
      </c>
      <c r="C24" s="340" t="n">
        <v>0</v>
      </c>
      <c r="D24" s="340"/>
      <c r="E24" s="340" t="n">
        <v>0</v>
      </c>
      <c r="F24" s="340" t="n">
        <v>0</v>
      </c>
      <c r="G24" s="340" t="n">
        <v>0</v>
      </c>
      <c r="H24" s="170" t="e">
        <f aca="false"/>
        <v>#DIV/0!</v>
      </c>
      <c r="I24" s="341" t="n">
        <f aca="false">+E24-D24</f>
        <v>0</v>
      </c>
      <c r="J24" s="341" t="n">
        <f aca="false">+F24-E24</f>
        <v>0</v>
      </c>
      <c r="K24" s="341"/>
      <c r="L24" s="341" t="n">
        <f aca="false">+G24-F24</f>
        <v>0</v>
      </c>
    </row>
    <row r="25" customFormat="false" ht="12.75" hidden="true" customHeight="false" outlineLevel="0" collapsed="false">
      <c r="A25" s="38"/>
      <c r="B25" s="560" t="s">
        <v>842</v>
      </c>
      <c r="C25" s="558"/>
      <c r="D25" s="558"/>
      <c r="E25" s="340" t="n">
        <v>0</v>
      </c>
      <c r="F25" s="340" t="n">
        <v>0</v>
      </c>
      <c r="G25" s="340" t="n">
        <v>0</v>
      </c>
      <c r="H25" s="170" t="e">
        <f aca="false"/>
        <v>#DIV/0!</v>
      </c>
      <c r="I25" s="341" t="n">
        <f aca="false">+E25-D25</f>
        <v>0</v>
      </c>
      <c r="J25" s="341" t="n">
        <f aca="false">+F25-E25</f>
        <v>0</v>
      </c>
      <c r="K25" s="341"/>
      <c r="L25" s="341" t="n">
        <f aca="false">+G25-F25</f>
        <v>0</v>
      </c>
    </row>
    <row r="26" customFormat="false" ht="28.5" hidden="false" customHeight="true" outlineLevel="0" collapsed="false">
      <c r="A26" s="38" t="s">
        <v>79</v>
      </c>
      <c r="B26" s="559" t="s">
        <v>854</v>
      </c>
      <c r="C26" s="340" t="n">
        <v>35000</v>
      </c>
      <c r="D26" s="340" t="n">
        <v>40000</v>
      </c>
      <c r="E26" s="340" t="n">
        <v>40000</v>
      </c>
      <c r="F26" s="340" t="n">
        <v>40000</v>
      </c>
      <c r="G26" s="340" t="n">
        <v>40000</v>
      </c>
      <c r="H26" s="170" t="n">
        <v>1.14285714285714</v>
      </c>
      <c r="I26" s="341" t="n">
        <f aca="false">+E26-D26</f>
        <v>0</v>
      </c>
      <c r="J26" s="562" t="n">
        <f aca="false">+F26-E26</f>
        <v>0</v>
      </c>
      <c r="K26" s="562" t="e">
        <f aca="false">+J26+#REF!</f>
        <v>#REF!</v>
      </c>
      <c r="L26" s="341" t="n">
        <f aca="false">+G26-F26</f>
        <v>0</v>
      </c>
      <c r="M26" s="82" t="e">
        <f aca="false">+L26-#REF!</f>
        <v>#REF!</v>
      </c>
    </row>
    <row r="27" s="478" customFormat="true" ht="12.75" hidden="true" customHeight="false" outlineLevel="0" collapsed="false">
      <c r="A27" s="32"/>
      <c r="B27" s="560" t="s">
        <v>842</v>
      </c>
      <c r="C27" s="558"/>
      <c r="D27" s="558"/>
      <c r="E27" s="340" t="n">
        <v>0</v>
      </c>
      <c r="F27" s="340" t="n">
        <v>0</v>
      </c>
      <c r="G27" s="340" t="n">
        <v>0</v>
      </c>
      <c r="H27" s="170" t="e">
        <f aca="false"/>
        <v>#DIV/0!</v>
      </c>
      <c r="I27" s="341" t="n">
        <f aca="false">+E27-D27</f>
        <v>0</v>
      </c>
      <c r="J27" s="341" t="n">
        <f aca="false">+F27-E27</f>
        <v>0</v>
      </c>
      <c r="K27" s="341" t="e">
        <f aca="false">+J27+#REF!</f>
        <v>#REF!</v>
      </c>
      <c r="L27" s="341" t="n">
        <f aca="false">+G27-F27</f>
        <v>0</v>
      </c>
      <c r="M27" s="563"/>
    </row>
    <row r="28" customFormat="false" ht="12.75" hidden="false" customHeight="false" outlineLevel="0" collapsed="false">
      <c r="A28" s="38" t="s">
        <v>81</v>
      </c>
      <c r="B28" s="561" t="s">
        <v>855</v>
      </c>
      <c r="C28" s="340" t="n">
        <v>2900</v>
      </c>
      <c r="D28" s="340" t="n">
        <v>2100</v>
      </c>
      <c r="E28" s="340" t="n">
        <v>2100</v>
      </c>
      <c r="F28" s="340" t="n">
        <v>2100</v>
      </c>
      <c r="G28" s="340" t="n">
        <v>2100</v>
      </c>
      <c r="H28" s="170" t="n">
        <v>0.724137931034483</v>
      </c>
      <c r="I28" s="341" t="n">
        <f aca="false">+E28-D28</f>
        <v>0</v>
      </c>
      <c r="J28" s="341" t="n">
        <f aca="false">+F28-E28</f>
        <v>0</v>
      </c>
      <c r="K28" s="341" t="e">
        <f aca="false">+J28+#REF!</f>
        <v>#REF!</v>
      </c>
      <c r="L28" s="341" t="n">
        <f aca="false">+G28-F28</f>
        <v>0</v>
      </c>
      <c r="M28" s="564" t="e">
        <f aca="false">+L28-#REF!</f>
        <v>#REF!</v>
      </c>
      <c r="N28" s="565"/>
      <c r="O28" s="566"/>
      <c r="P28" s="566"/>
      <c r="Q28" s="566"/>
      <c r="R28" s="566"/>
      <c r="S28" s="566"/>
      <c r="T28" s="566"/>
      <c r="U28" s="333"/>
    </row>
    <row r="29" customFormat="false" ht="12.75" hidden="true" customHeight="false" outlineLevel="0" collapsed="false">
      <c r="A29" s="38"/>
      <c r="B29" s="560" t="s">
        <v>842</v>
      </c>
      <c r="C29" s="558"/>
      <c r="D29" s="558"/>
      <c r="E29" s="340" t="n">
        <v>0</v>
      </c>
      <c r="F29" s="340" t="n">
        <v>0</v>
      </c>
      <c r="G29" s="340" t="n">
        <v>0</v>
      </c>
      <c r="H29" s="170" t="e">
        <f aca="false"/>
        <v>#DIV/0!</v>
      </c>
      <c r="I29" s="341" t="n">
        <f aca="false">+E29-D29</f>
        <v>0</v>
      </c>
      <c r="J29" s="341" t="n">
        <f aca="false">+F29-E29</f>
        <v>0</v>
      </c>
      <c r="K29" s="341"/>
      <c r="L29" s="341" t="n">
        <f aca="false">+G29-F29</f>
        <v>0</v>
      </c>
      <c r="M29" s="567"/>
      <c r="N29" s="565"/>
      <c r="O29" s="566"/>
      <c r="P29" s="566"/>
      <c r="Q29" s="566"/>
      <c r="R29" s="566"/>
      <c r="S29" s="566"/>
      <c r="T29" s="566"/>
      <c r="U29" s="333"/>
    </row>
    <row r="30" customFormat="false" ht="12.75" hidden="true" customHeight="false" outlineLevel="0" collapsed="false">
      <c r="A30" s="38" t="s">
        <v>97</v>
      </c>
      <c r="B30" s="561" t="s">
        <v>856</v>
      </c>
      <c r="C30" s="340"/>
      <c r="D30" s="340"/>
      <c r="E30" s="340" t="n">
        <v>0</v>
      </c>
      <c r="F30" s="340" t="n">
        <v>0</v>
      </c>
      <c r="G30" s="340" t="n">
        <v>0</v>
      </c>
      <c r="H30" s="170" t="e">
        <f aca="false"/>
        <v>#DIV/0!</v>
      </c>
      <c r="I30" s="341" t="n">
        <f aca="false">+E30-D30</f>
        <v>0</v>
      </c>
      <c r="J30" s="341" t="n">
        <f aca="false">+F30-E30</f>
        <v>0</v>
      </c>
      <c r="K30" s="341"/>
      <c r="L30" s="341" t="n">
        <f aca="false">+G30-F30</f>
        <v>0</v>
      </c>
      <c r="M30" s="567"/>
      <c r="N30" s="565"/>
      <c r="O30" s="566"/>
      <c r="P30" s="566"/>
      <c r="Q30" s="566"/>
      <c r="R30" s="566"/>
      <c r="S30" s="566"/>
      <c r="T30" s="566"/>
      <c r="U30" s="333"/>
    </row>
    <row r="31" customFormat="false" ht="25.5" hidden="false" customHeight="false" outlineLevel="0" collapsed="false">
      <c r="A31" s="38" t="s">
        <v>83</v>
      </c>
      <c r="B31" s="559" t="s">
        <v>857</v>
      </c>
      <c r="C31" s="340" t="n">
        <v>2000</v>
      </c>
      <c r="D31" s="340" t="n">
        <v>2000</v>
      </c>
      <c r="E31" s="340" t="n">
        <v>2000</v>
      </c>
      <c r="F31" s="340" t="n">
        <v>2000</v>
      </c>
      <c r="G31" s="340" t="n">
        <v>2000</v>
      </c>
      <c r="H31" s="170" t="n">
        <v>1</v>
      </c>
      <c r="I31" s="341" t="n">
        <f aca="false">+E31-D31</f>
        <v>0</v>
      </c>
      <c r="J31" s="341" t="n">
        <f aca="false">+F31-E31</f>
        <v>0</v>
      </c>
      <c r="K31" s="341"/>
      <c r="L31" s="341" t="n">
        <f aca="false">+G31-F31</f>
        <v>0</v>
      </c>
      <c r="M31" s="567"/>
      <c r="N31" s="565"/>
      <c r="O31" s="566"/>
      <c r="P31" s="566"/>
      <c r="Q31" s="566"/>
      <c r="R31" s="566"/>
      <c r="S31" s="566"/>
      <c r="T31" s="566"/>
      <c r="U31" s="333"/>
    </row>
    <row r="32" s="478" customFormat="true" ht="13.5" hidden="true" customHeight="false" outlineLevel="0" collapsed="false">
      <c r="A32" s="32"/>
      <c r="B32" s="560" t="s">
        <v>842</v>
      </c>
      <c r="C32" s="558"/>
      <c r="D32" s="558"/>
      <c r="E32" s="340" t="n">
        <v>0</v>
      </c>
      <c r="F32" s="340" t="n">
        <v>0</v>
      </c>
      <c r="G32" s="340" t="n">
        <v>0</v>
      </c>
      <c r="H32" s="170" t="e">
        <f aca="false"/>
        <v>#DIV/0!</v>
      </c>
      <c r="I32" s="341" t="n">
        <f aca="false">+E32-D32</f>
        <v>0</v>
      </c>
      <c r="J32" s="341" t="n">
        <f aca="false">+F32-E32</f>
        <v>0</v>
      </c>
      <c r="K32" s="341"/>
      <c r="L32" s="341" t="n">
        <f aca="false">+G32-F32</f>
        <v>0</v>
      </c>
      <c r="M32" s="568"/>
      <c r="N32" s="569"/>
      <c r="O32" s="570"/>
      <c r="P32" s="570"/>
      <c r="Q32" s="570"/>
      <c r="R32" s="570"/>
      <c r="S32" s="570"/>
      <c r="T32" s="570"/>
      <c r="U32" s="571"/>
    </row>
    <row r="33" customFormat="false" ht="12.75" hidden="true" customHeight="false" outlineLevel="0" collapsed="false">
      <c r="A33" s="38" t="s">
        <v>191</v>
      </c>
      <c r="B33" s="561" t="s">
        <v>858</v>
      </c>
      <c r="C33" s="340"/>
      <c r="D33" s="340"/>
      <c r="E33" s="340" t="n">
        <v>0</v>
      </c>
      <c r="F33" s="340" t="n">
        <v>0</v>
      </c>
      <c r="G33" s="340" t="n">
        <v>0</v>
      </c>
      <c r="H33" s="170" t="e">
        <f aca="false"/>
        <v>#DIV/0!</v>
      </c>
      <c r="I33" s="341" t="n">
        <f aca="false">+E33-D33</f>
        <v>0</v>
      </c>
      <c r="J33" s="341" t="n">
        <f aca="false">+F33-E33</f>
        <v>0</v>
      </c>
      <c r="K33" s="341"/>
      <c r="L33" s="341" t="n">
        <f aca="false">+G33-F33</f>
        <v>0</v>
      </c>
      <c r="M33" s="567"/>
      <c r="N33" s="565"/>
      <c r="O33" s="566"/>
      <c r="P33" s="566"/>
      <c r="Q33" s="566"/>
      <c r="R33" s="566"/>
      <c r="S33" s="566"/>
      <c r="T33" s="566"/>
      <c r="U33" s="333"/>
    </row>
    <row r="34" customFormat="false" ht="12.75" hidden="true" customHeight="false" outlineLevel="0" collapsed="false">
      <c r="A34" s="38"/>
      <c r="B34" s="561"/>
      <c r="C34" s="340"/>
      <c r="D34" s="340"/>
      <c r="E34" s="340" t="n">
        <v>0</v>
      </c>
      <c r="F34" s="340" t="n">
        <v>0</v>
      </c>
      <c r="G34" s="340" t="n">
        <v>0</v>
      </c>
      <c r="H34" s="170" t="e">
        <f aca="false"/>
        <v>#DIV/0!</v>
      </c>
      <c r="I34" s="341"/>
      <c r="J34" s="341"/>
      <c r="K34" s="341"/>
      <c r="L34" s="341"/>
      <c r="M34" s="567"/>
      <c r="N34" s="565"/>
      <c r="O34" s="566"/>
      <c r="P34" s="566"/>
      <c r="Q34" s="566"/>
      <c r="R34" s="566"/>
      <c r="S34" s="566"/>
      <c r="T34" s="566"/>
      <c r="U34" s="333"/>
    </row>
    <row r="35" customFormat="false" ht="12.75" hidden="true" customHeight="false" outlineLevel="0" collapsed="false">
      <c r="A35" s="38"/>
      <c r="B35" s="560"/>
      <c r="C35" s="558"/>
      <c r="D35" s="558"/>
      <c r="E35" s="340" t="n">
        <v>0</v>
      </c>
      <c r="F35" s="340" t="n">
        <v>0</v>
      </c>
      <c r="G35" s="340" t="n">
        <v>0</v>
      </c>
      <c r="H35" s="170" t="e">
        <f aca="false"/>
        <v>#DIV/0!</v>
      </c>
      <c r="I35" s="341"/>
      <c r="J35" s="341"/>
      <c r="K35" s="341"/>
      <c r="L35" s="341"/>
      <c r="M35" s="567"/>
      <c r="N35" s="565"/>
      <c r="O35" s="566"/>
      <c r="P35" s="566"/>
      <c r="Q35" s="566"/>
      <c r="R35" s="566"/>
      <c r="S35" s="566"/>
      <c r="T35" s="566"/>
      <c r="U35" s="333"/>
    </row>
    <row r="36" s="577" customFormat="true" ht="12.75" hidden="true" customHeight="false" outlineLevel="0" collapsed="false">
      <c r="A36" s="572"/>
      <c r="B36" s="573"/>
      <c r="C36" s="340"/>
      <c r="D36" s="340"/>
      <c r="E36" s="340" t="n">
        <v>0</v>
      </c>
      <c r="F36" s="340" t="n">
        <v>0</v>
      </c>
      <c r="G36" s="340" t="n">
        <v>0</v>
      </c>
      <c r="H36" s="170" t="e">
        <f aca="false"/>
        <v>#DIV/0!</v>
      </c>
      <c r="I36" s="341"/>
      <c r="J36" s="341"/>
      <c r="K36" s="341"/>
      <c r="L36" s="341"/>
      <c r="M36" s="567"/>
      <c r="N36" s="574"/>
      <c r="O36" s="575"/>
      <c r="P36" s="575"/>
      <c r="Q36" s="575"/>
      <c r="R36" s="575"/>
      <c r="S36" s="575"/>
      <c r="T36" s="575"/>
      <c r="U36" s="576"/>
    </row>
    <row r="37" s="582" customFormat="true" ht="13.5" hidden="true" customHeight="false" outlineLevel="0" collapsed="false">
      <c r="A37" s="578"/>
      <c r="B37" s="560" t="s">
        <v>842</v>
      </c>
      <c r="C37" s="558"/>
      <c r="D37" s="558"/>
      <c r="E37" s="340" t="n">
        <v>0</v>
      </c>
      <c r="F37" s="340" t="n">
        <v>0</v>
      </c>
      <c r="G37" s="340" t="n">
        <v>0</v>
      </c>
      <c r="H37" s="170" t="e">
        <f aca="false"/>
        <v>#DIV/0!</v>
      </c>
      <c r="I37" s="341" t="n">
        <f aca="false">+E37-D37</f>
        <v>0</v>
      </c>
      <c r="J37" s="341" t="n">
        <f aca="false">+F37-E37</f>
        <v>0</v>
      </c>
      <c r="K37" s="341"/>
      <c r="L37" s="341" t="n">
        <f aca="false">+G37-F37</f>
        <v>0</v>
      </c>
      <c r="M37" s="568"/>
      <c r="N37" s="579"/>
      <c r="O37" s="580"/>
      <c r="P37" s="580"/>
      <c r="Q37" s="580"/>
      <c r="R37" s="580"/>
      <c r="S37" s="580"/>
      <c r="T37" s="580"/>
      <c r="U37" s="581"/>
    </row>
    <row r="38" s="582" customFormat="true" ht="13.5" hidden="false" customHeight="false" outlineLevel="0" collapsed="false">
      <c r="A38" s="572" t="s">
        <v>85</v>
      </c>
      <c r="B38" s="515" t="s">
        <v>859</v>
      </c>
      <c r="C38" s="340" t="n">
        <v>12500</v>
      </c>
      <c r="D38" s="340" t="n">
        <v>12500</v>
      </c>
      <c r="E38" s="340" t="n">
        <v>12500</v>
      </c>
      <c r="F38" s="340" t="n">
        <v>12500</v>
      </c>
      <c r="G38" s="340" t="n">
        <v>12500</v>
      </c>
      <c r="H38" s="170" t="n">
        <v>1</v>
      </c>
      <c r="I38" s="341" t="n">
        <f aca="false">+E38-D38</f>
        <v>0</v>
      </c>
      <c r="J38" s="341" t="n">
        <f aca="false">+F38-E38</f>
        <v>0</v>
      </c>
      <c r="K38" s="341" t="e">
        <f aca="false">+J38+#REF!</f>
        <v>#REF!</v>
      </c>
      <c r="L38" s="341" t="n">
        <f aca="false">+G38-F38</f>
        <v>0</v>
      </c>
      <c r="M38" s="583" t="e">
        <f aca="false">+L38-#REF!</f>
        <v>#REF!</v>
      </c>
      <c r="N38" s="579"/>
      <c r="O38" s="580"/>
      <c r="P38" s="580"/>
      <c r="Q38" s="580"/>
      <c r="R38" s="580"/>
      <c r="S38" s="580"/>
      <c r="T38" s="580"/>
      <c r="U38" s="581"/>
    </row>
    <row r="39" s="582" customFormat="true" ht="13.5" hidden="true" customHeight="false" outlineLevel="0" collapsed="false">
      <c r="A39" s="578"/>
      <c r="B39" s="560" t="s">
        <v>842</v>
      </c>
      <c r="C39" s="558"/>
      <c r="D39" s="558"/>
      <c r="E39" s="340" t="n">
        <v>0</v>
      </c>
      <c r="F39" s="340" t="n">
        <v>0</v>
      </c>
      <c r="G39" s="340" t="n">
        <v>0</v>
      </c>
      <c r="H39" s="170" t="e">
        <f aca="false"/>
        <v>#DIV/0!</v>
      </c>
      <c r="I39" s="341" t="n">
        <f aca="false">+E39-D39</f>
        <v>0</v>
      </c>
      <c r="J39" s="341" t="n">
        <f aca="false">+F39-E39</f>
        <v>0</v>
      </c>
      <c r="K39" s="341"/>
      <c r="L39" s="341" t="n">
        <f aca="false">+G39-F39</f>
        <v>0</v>
      </c>
      <c r="M39" s="568"/>
      <c r="N39" s="579"/>
      <c r="O39" s="580"/>
      <c r="P39" s="580"/>
      <c r="Q39" s="580"/>
      <c r="R39" s="580"/>
      <c r="S39" s="580"/>
      <c r="T39" s="580"/>
      <c r="U39" s="581"/>
    </row>
    <row r="40" customFormat="false" ht="12.75" hidden="false" customHeight="false" outlineLevel="0" collapsed="false">
      <c r="A40" s="38"/>
      <c r="B40" s="584" t="s">
        <v>827</v>
      </c>
      <c r="C40" s="347" t="n">
        <v>133100</v>
      </c>
      <c r="D40" s="347" t="n">
        <v>120658</v>
      </c>
      <c r="E40" s="347" t="n">
        <v>120658</v>
      </c>
      <c r="F40" s="347" t="n">
        <v>120658</v>
      </c>
      <c r="G40" s="347" t="n">
        <v>120658</v>
      </c>
      <c r="H40" s="121" t="n">
        <v>0.906521412471826</v>
      </c>
      <c r="I40" s="341" t="n">
        <f aca="false">+E40-D40</f>
        <v>0</v>
      </c>
      <c r="J40" s="341" t="n">
        <f aca="false">+F40-E40</f>
        <v>0</v>
      </c>
      <c r="K40" s="341"/>
      <c r="L40" s="341" t="n">
        <f aca="false">+G40-F40</f>
        <v>0</v>
      </c>
      <c r="M40" s="334"/>
      <c r="N40" s="547"/>
      <c r="O40" s="527"/>
      <c r="P40" s="527"/>
      <c r="Q40" s="527"/>
      <c r="R40" s="527"/>
      <c r="S40" s="527"/>
      <c r="T40" s="527"/>
      <c r="U40" s="333"/>
    </row>
    <row r="41" customFormat="false" ht="12.75" hidden="false" customHeight="false" outlineLevel="0" collapsed="false">
      <c r="A41" s="38"/>
      <c r="B41" s="95"/>
      <c r="C41" s="340"/>
      <c r="D41" s="340"/>
      <c r="E41" s="340"/>
      <c r="F41" s="340"/>
      <c r="G41" s="340"/>
      <c r="H41" s="340"/>
      <c r="I41" s="341" t="n">
        <f aca="false">+E41-D41</f>
        <v>0</v>
      </c>
      <c r="J41" s="341"/>
      <c r="K41" s="341"/>
      <c r="L41" s="341" t="n">
        <f aca="false">+G41-F41</f>
        <v>0</v>
      </c>
      <c r="M41" s="334"/>
      <c r="N41" s="333"/>
      <c r="O41" s="333"/>
      <c r="P41" s="333"/>
      <c r="Q41" s="333"/>
      <c r="R41" s="333"/>
      <c r="S41" s="333"/>
      <c r="T41" s="333"/>
      <c r="U41" s="333"/>
    </row>
    <row r="42" customFormat="false" ht="14.25" hidden="false" customHeight="true" outlineLevel="0" collapsed="false">
      <c r="A42" s="585"/>
      <c r="B42" s="554"/>
      <c r="C42" s="352"/>
      <c r="D42" s="352"/>
      <c r="E42" s="352"/>
      <c r="F42" s="352"/>
      <c r="G42" s="352"/>
      <c r="H42" s="352"/>
      <c r="I42" s="352"/>
      <c r="L42" s="549"/>
      <c r="M42" s="586"/>
      <c r="N42" s="352"/>
      <c r="O42" s="352"/>
      <c r="P42" s="352"/>
      <c r="Q42" s="352"/>
      <c r="R42" s="352"/>
      <c r="S42" s="352"/>
      <c r="T42" s="529"/>
      <c r="U42" s="333"/>
    </row>
    <row r="43" customFormat="false" ht="12.75" hidden="false" customHeight="false" outlineLevel="0" collapsed="false">
      <c r="A43" s="585"/>
      <c r="B43" s="553"/>
      <c r="C43" s="352"/>
      <c r="D43" s="352"/>
      <c r="E43" s="352"/>
      <c r="F43" s="352"/>
      <c r="G43" s="352"/>
      <c r="H43" s="352"/>
      <c r="I43" s="352"/>
      <c r="L43" s="548"/>
      <c r="M43" s="586"/>
      <c r="N43" s="352"/>
      <c r="O43" s="352"/>
      <c r="P43" s="352"/>
      <c r="Q43" s="352"/>
      <c r="R43" s="352"/>
      <c r="S43" s="352"/>
      <c r="T43" s="529"/>
      <c r="U43" s="333"/>
    </row>
    <row r="44" customFormat="false" ht="12.75" hidden="false" customHeight="false" outlineLevel="0" collapsed="false">
      <c r="A44" s="585"/>
      <c r="B44" s="548"/>
      <c r="C44" s="352"/>
      <c r="D44" s="352"/>
      <c r="E44" s="352"/>
      <c r="F44" s="352"/>
      <c r="G44" s="352"/>
      <c r="H44" s="352"/>
      <c r="I44" s="352"/>
      <c r="L44" s="548"/>
      <c r="M44" s="586"/>
      <c r="N44" s="352"/>
      <c r="O44" s="352"/>
      <c r="P44" s="352"/>
      <c r="Q44" s="352"/>
      <c r="R44" s="352"/>
      <c r="S44" s="352"/>
      <c r="T44" s="529"/>
      <c r="U44" s="333"/>
    </row>
    <row r="45" customFormat="false" ht="12.75" hidden="false" customHeight="false" outlineLevel="0" collapsed="false">
      <c r="A45" s="585"/>
      <c r="B45" s="548"/>
      <c r="C45" s="352"/>
      <c r="D45" s="352"/>
      <c r="E45" s="352"/>
      <c r="F45" s="352"/>
      <c r="G45" s="352"/>
      <c r="H45" s="352"/>
      <c r="I45" s="352"/>
      <c r="L45" s="548"/>
      <c r="M45" s="586"/>
      <c r="N45" s="352"/>
      <c r="O45" s="352"/>
      <c r="P45" s="352"/>
      <c r="Q45" s="352"/>
      <c r="R45" s="352"/>
      <c r="S45" s="352"/>
      <c r="T45" s="529"/>
      <c r="U45" s="333"/>
    </row>
    <row r="46" customFormat="false" ht="12.75" hidden="false" customHeight="false" outlineLevel="0" collapsed="false">
      <c r="A46" s="585"/>
      <c r="B46" s="548"/>
      <c r="C46" s="352"/>
      <c r="D46" s="352"/>
      <c r="E46" s="352"/>
      <c r="F46" s="352"/>
      <c r="G46" s="352"/>
      <c r="H46" s="352"/>
      <c r="I46" s="352"/>
      <c r="L46" s="548"/>
      <c r="M46" s="586"/>
      <c r="N46" s="352"/>
      <c r="O46" s="352"/>
      <c r="P46" s="352"/>
      <c r="Q46" s="352"/>
      <c r="R46" s="352"/>
      <c r="S46" s="352"/>
      <c r="T46" s="529"/>
      <c r="U46" s="333"/>
    </row>
    <row r="47" customFormat="false" ht="12.75" hidden="false" customHeight="false" outlineLevel="0" collapsed="false">
      <c r="A47" s="547"/>
      <c r="B47" s="548"/>
      <c r="C47" s="352"/>
      <c r="D47" s="352"/>
      <c r="E47" s="352"/>
      <c r="F47" s="352"/>
      <c r="G47" s="352"/>
      <c r="H47" s="352"/>
      <c r="I47" s="352"/>
      <c r="L47" s="548"/>
      <c r="M47" s="586"/>
      <c r="N47" s="352"/>
      <c r="O47" s="352"/>
      <c r="P47" s="352"/>
      <c r="Q47" s="352"/>
      <c r="R47" s="352"/>
      <c r="S47" s="352"/>
      <c r="T47" s="529"/>
      <c r="U47" s="333"/>
    </row>
    <row r="48" customFormat="false" ht="12.75" hidden="false" customHeight="false" outlineLevel="0" collapsed="false">
      <c r="A48" s="547"/>
      <c r="B48" s="548"/>
      <c r="C48" s="352"/>
      <c r="D48" s="352"/>
      <c r="E48" s="352"/>
      <c r="F48" s="352"/>
      <c r="G48" s="352"/>
      <c r="H48" s="352"/>
      <c r="I48" s="352"/>
      <c r="L48" s="548"/>
      <c r="M48" s="586"/>
      <c r="N48" s="352"/>
      <c r="O48" s="352"/>
      <c r="P48" s="352"/>
      <c r="Q48" s="352"/>
      <c r="R48" s="352"/>
      <c r="S48" s="352"/>
      <c r="T48" s="529"/>
      <c r="U48" s="333"/>
    </row>
    <row r="49" customFormat="false" ht="12.75" hidden="false" customHeight="false" outlineLevel="0" collapsed="false">
      <c r="A49" s="547"/>
      <c r="B49" s="548"/>
      <c r="C49" s="352"/>
      <c r="D49" s="352"/>
      <c r="E49" s="352"/>
      <c r="F49" s="352"/>
      <c r="G49" s="352"/>
      <c r="H49" s="352"/>
      <c r="I49" s="352"/>
      <c r="L49" s="548"/>
      <c r="M49" s="586"/>
      <c r="N49" s="352"/>
      <c r="O49" s="352"/>
      <c r="P49" s="352"/>
      <c r="Q49" s="352"/>
      <c r="R49" s="352"/>
      <c r="S49" s="352"/>
      <c r="T49" s="529"/>
      <c r="U49" s="333"/>
    </row>
    <row r="50" customFormat="false" ht="12.75" hidden="false" customHeight="false" outlineLevel="0" collapsed="false">
      <c r="A50" s="547"/>
      <c r="B50" s="550"/>
      <c r="C50" s="551"/>
      <c r="D50" s="352"/>
      <c r="E50" s="352"/>
      <c r="F50" s="352"/>
      <c r="G50" s="352"/>
      <c r="H50" s="352"/>
      <c r="I50" s="352"/>
      <c r="L50" s="548"/>
      <c r="M50" s="586"/>
      <c r="N50" s="352"/>
      <c r="O50" s="352"/>
      <c r="P50" s="352"/>
      <c r="Q50" s="352"/>
      <c r="R50" s="352"/>
      <c r="S50" s="352"/>
      <c r="T50" s="529"/>
      <c r="U50" s="333"/>
    </row>
    <row r="51" customFormat="false" ht="12.75" hidden="false" customHeight="false" outlineLevel="0" collapsed="false">
      <c r="A51" s="547"/>
      <c r="B51" s="550"/>
      <c r="C51" s="587"/>
      <c r="D51" s="587"/>
      <c r="E51" s="587"/>
      <c r="F51" s="587"/>
      <c r="G51" s="587"/>
      <c r="H51" s="587"/>
      <c r="I51" s="352"/>
      <c r="L51" s="548"/>
      <c r="M51" s="586"/>
      <c r="N51" s="352"/>
      <c r="O51" s="352"/>
      <c r="P51" s="352"/>
      <c r="Q51" s="352"/>
      <c r="R51" s="352"/>
      <c r="S51" s="352"/>
      <c r="T51" s="529"/>
      <c r="U51" s="333"/>
    </row>
    <row r="52" customFormat="false" ht="12.75" hidden="false" customHeight="false" outlineLevel="0" collapsed="false">
      <c r="A52" s="333"/>
      <c r="B52" s="333"/>
      <c r="C52" s="352"/>
      <c r="D52" s="352"/>
      <c r="E52" s="352"/>
      <c r="F52" s="352"/>
      <c r="G52" s="352"/>
      <c r="H52" s="352"/>
      <c r="I52" s="333"/>
      <c r="L52" s="548"/>
      <c r="M52" s="586"/>
      <c r="N52" s="352"/>
      <c r="O52" s="352"/>
      <c r="P52" s="352"/>
      <c r="Q52" s="352"/>
      <c r="R52" s="352"/>
      <c r="S52" s="352"/>
      <c r="T52" s="529"/>
      <c r="U52" s="333"/>
    </row>
    <row r="53" customFormat="false" ht="12.75" hidden="false" customHeight="false" outlineLevel="0" collapsed="false">
      <c r="A53" s="333"/>
      <c r="B53" s="333"/>
      <c r="C53" s="352"/>
      <c r="D53" s="352"/>
      <c r="E53" s="352"/>
      <c r="F53" s="352"/>
      <c r="G53" s="352"/>
      <c r="H53" s="352"/>
      <c r="I53" s="333"/>
      <c r="L53" s="548"/>
      <c r="M53" s="586"/>
      <c r="N53" s="352"/>
      <c r="O53" s="352"/>
      <c r="P53" s="352"/>
      <c r="Q53" s="352"/>
      <c r="R53" s="352"/>
      <c r="S53" s="352"/>
      <c r="T53" s="529"/>
      <c r="U53" s="333"/>
    </row>
    <row r="54" customFormat="false" ht="12.75" hidden="false" customHeight="false" outlineLevel="0" collapsed="false">
      <c r="A54" s="333"/>
      <c r="B54" s="333"/>
      <c r="C54" s="352"/>
      <c r="D54" s="352"/>
      <c r="E54" s="352"/>
      <c r="F54" s="352"/>
      <c r="G54" s="352"/>
      <c r="H54" s="352"/>
      <c r="I54" s="333"/>
      <c r="L54" s="548"/>
      <c r="M54" s="586"/>
      <c r="N54" s="352"/>
      <c r="O54" s="352"/>
      <c r="P54" s="352"/>
      <c r="Q54" s="352"/>
      <c r="R54" s="352"/>
      <c r="S54" s="352"/>
      <c r="T54" s="529"/>
      <c r="U54" s="333"/>
    </row>
    <row r="55" customFormat="false" ht="12.75" hidden="false" customHeight="false" outlineLevel="0" collapsed="false">
      <c r="A55" s="333"/>
      <c r="B55" s="333"/>
      <c r="C55" s="333"/>
      <c r="D55" s="333"/>
      <c r="E55" s="333"/>
      <c r="F55" s="333"/>
      <c r="G55" s="333"/>
      <c r="H55" s="333"/>
      <c r="I55" s="333"/>
      <c r="L55" s="548"/>
      <c r="M55" s="586"/>
      <c r="N55" s="352"/>
      <c r="O55" s="352"/>
      <c r="P55" s="352"/>
      <c r="Q55" s="352"/>
      <c r="R55" s="352"/>
      <c r="S55" s="352"/>
      <c r="T55" s="529"/>
      <c r="U55" s="333"/>
    </row>
    <row r="56" customFormat="false" ht="12.75" hidden="false" customHeight="false" outlineLevel="0" collapsed="false">
      <c r="A56" s="333"/>
      <c r="B56" s="333"/>
      <c r="C56" s="333"/>
      <c r="D56" s="333"/>
      <c r="E56" s="333"/>
      <c r="F56" s="333"/>
      <c r="G56" s="333"/>
      <c r="H56" s="333"/>
      <c r="I56" s="333"/>
      <c r="L56" s="548"/>
      <c r="M56" s="586"/>
      <c r="N56" s="352"/>
      <c r="O56" s="352"/>
      <c r="P56" s="352"/>
      <c r="Q56" s="352"/>
      <c r="R56" s="352"/>
      <c r="S56" s="352"/>
      <c r="T56" s="529"/>
      <c r="U56" s="333"/>
    </row>
    <row r="57" customFormat="false" ht="12.75" hidden="false" customHeight="fals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L57" s="548"/>
      <c r="M57" s="586"/>
      <c r="N57" s="352"/>
      <c r="O57" s="352"/>
      <c r="P57" s="352"/>
      <c r="Q57" s="352"/>
      <c r="R57" s="352"/>
      <c r="S57" s="352"/>
      <c r="T57" s="529"/>
      <c r="U57" s="333"/>
    </row>
    <row r="58" customFormat="false" ht="12.75" hidden="false" customHeight="false" outlineLevel="0" collapsed="false">
      <c r="A58" s="333"/>
      <c r="B58" s="333"/>
      <c r="C58" s="333"/>
      <c r="D58" s="333"/>
      <c r="E58" s="333"/>
      <c r="F58" s="333"/>
      <c r="G58" s="333"/>
      <c r="H58" s="333"/>
      <c r="I58" s="333"/>
      <c r="L58" s="548"/>
      <c r="M58" s="586"/>
      <c r="N58" s="352"/>
      <c r="O58" s="352"/>
      <c r="P58" s="352"/>
      <c r="Q58" s="352"/>
      <c r="R58" s="352"/>
      <c r="S58" s="352"/>
      <c r="T58" s="529"/>
      <c r="U58" s="333"/>
    </row>
    <row r="59" customFormat="false" ht="12.75" hidden="false" customHeight="false" outlineLevel="0" collapsed="false">
      <c r="A59" s="333"/>
      <c r="B59" s="333"/>
      <c r="C59" s="333"/>
      <c r="D59" s="333"/>
      <c r="E59" s="333"/>
      <c r="F59" s="333"/>
      <c r="G59" s="333"/>
      <c r="H59" s="333"/>
      <c r="I59" s="333"/>
      <c r="L59" s="548"/>
      <c r="M59" s="586"/>
      <c r="N59" s="352"/>
      <c r="O59" s="352"/>
      <c r="P59" s="352"/>
      <c r="Q59" s="352"/>
      <c r="R59" s="352"/>
      <c r="S59" s="352"/>
      <c r="T59" s="529"/>
      <c r="U59" s="333"/>
    </row>
    <row r="60" customFormat="false" ht="12.75" hidden="false" customHeight="false" outlineLevel="0" collapsed="false">
      <c r="A60" s="333"/>
      <c r="B60" s="333"/>
      <c r="C60" s="333"/>
      <c r="D60" s="333"/>
      <c r="E60" s="333"/>
      <c r="F60" s="333"/>
      <c r="G60" s="333"/>
      <c r="H60" s="333"/>
      <c r="I60" s="333"/>
      <c r="L60" s="548"/>
      <c r="M60" s="586"/>
      <c r="N60" s="352"/>
      <c r="O60" s="352"/>
      <c r="P60" s="352"/>
      <c r="Q60" s="352"/>
      <c r="R60" s="352"/>
      <c r="S60" s="352"/>
      <c r="T60" s="529"/>
      <c r="U60" s="333"/>
    </row>
    <row r="61" customFormat="false" ht="12.75" hidden="false" customHeight="false" outlineLevel="0" collapsed="false">
      <c r="A61" s="333"/>
      <c r="B61" s="333"/>
      <c r="C61" s="333"/>
      <c r="D61" s="333"/>
      <c r="E61" s="333"/>
      <c r="F61" s="333"/>
      <c r="G61" s="333"/>
      <c r="H61" s="333"/>
      <c r="I61" s="333"/>
      <c r="L61" s="548"/>
      <c r="M61" s="586"/>
      <c r="N61" s="352"/>
      <c r="O61" s="352"/>
      <c r="P61" s="352"/>
      <c r="Q61" s="352"/>
      <c r="R61" s="352"/>
      <c r="S61" s="352"/>
      <c r="T61" s="529"/>
      <c r="U61" s="333"/>
    </row>
    <row r="62" customFormat="false" ht="12.75" hidden="false" customHeight="false" outlineLevel="0" collapsed="false">
      <c r="A62" s="333"/>
      <c r="B62" s="333"/>
      <c r="C62" s="333"/>
      <c r="D62" s="333"/>
      <c r="E62" s="333"/>
      <c r="F62" s="333"/>
      <c r="G62" s="333"/>
      <c r="H62" s="333"/>
      <c r="I62" s="333"/>
      <c r="L62" s="548"/>
      <c r="M62" s="586"/>
      <c r="N62" s="352"/>
      <c r="O62" s="352"/>
      <c r="P62" s="352"/>
      <c r="Q62" s="352"/>
      <c r="R62" s="352"/>
      <c r="S62" s="352"/>
      <c r="T62" s="529"/>
      <c r="U62" s="333"/>
    </row>
    <row r="63" customFormat="false" ht="12.75" hidden="false" customHeight="false" outlineLevel="0" collapsed="false">
      <c r="A63" s="333"/>
      <c r="B63" s="333"/>
      <c r="C63" s="333"/>
      <c r="D63" s="333"/>
      <c r="E63" s="333"/>
      <c r="F63" s="333"/>
      <c r="G63" s="333"/>
      <c r="H63" s="333"/>
      <c r="I63" s="333"/>
      <c r="L63" s="548"/>
      <c r="M63" s="586"/>
      <c r="N63" s="352"/>
      <c r="O63" s="352"/>
      <c r="P63" s="352"/>
      <c r="Q63" s="352"/>
      <c r="R63" s="352"/>
      <c r="S63" s="352"/>
      <c r="T63" s="529"/>
      <c r="U63" s="333"/>
    </row>
    <row r="64" customFormat="false" ht="12.75" hidden="false" customHeight="false" outlineLevel="0" collapsed="false">
      <c r="A64" s="333"/>
      <c r="B64" s="333"/>
      <c r="C64" s="333"/>
      <c r="D64" s="333"/>
      <c r="E64" s="333"/>
      <c r="F64" s="333"/>
      <c r="G64" s="333"/>
      <c r="H64" s="333"/>
      <c r="I64" s="333"/>
      <c r="L64" s="548"/>
      <c r="M64" s="586"/>
      <c r="N64" s="352"/>
      <c r="O64" s="352"/>
      <c r="P64" s="352"/>
      <c r="Q64" s="352"/>
      <c r="R64" s="352"/>
      <c r="S64" s="352"/>
      <c r="T64" s="529"/>
      <c r="U64" s="333"/>
    </row>
    <row r="65" customFormat="false" ht="12.75" hidden="false" customHeight="false" outlineLevel="0" collapsed="false">
      <c r="A65" s="333"/>
      <c r="B65" s="333"/>
      <c r="C65" s="333"/>
      <c r="D65" s="333"/>
      <c r="E65" s="333"/>
      <c r="F65" s="333"/>
      <c r="G65" s="333"/>
      <c r="H65" s="333"/>
      <c r="I65" s="333"/>
      <c r="L65" s="548"/>
      <c r="M65" s="586"/>
      <c r="N65" s="352"/>
      <c r="O65" s="352"/>
      <c r="P65" s="352"/>
      <c r="Q65" s="352"/>
      <c r="R65" s="352"/>
      <c r="S65" s="352"/>
      <c r="T65" s="529"/>
      <c r="U65" s="333"/>
    </row>
    <row r="66" customFormat="false" ht="12.75" hidden="false" customHeight="false" outlineLevel="0" collapsed="false">
      <c r="A66" s="333"/>
      <c r="B66" s="333"/>
      <c r="C66" s="333"/>
      <c r="D66" s="333"/>
      <c r="E66" s="333"/>
      <c r="F66" s="333"/>
      <c r="G66" s="333"/>
      <c r="H66" s="333"/>
      <c r="I66" s="333"/>
      <c r="L66" s="549"/>
      <c r="M66" s="586"/>
      <c r="N66" s="352"/>
      <c r="O66" s="352"/>
      <c r="P66" s="352"/>
      <c r="Q66" s="352"/>
      <c r="R66" s="352"/>
      <c r="S66" s="352"/>
      <c r="T66" s="529"/>
      <c r="U66" s="333"/>
    </row>
    <row r="67" customFormat="false" ht="12.75" hidden="false" customHeight="false" outlineLevel="0" collapsed="false">
      <c r="A67" s="333"/>
      <c r="B67" s="333"/>
      <c r="C67" s="333"/>
      <c r="D67" s="333"/>
      <c r="E67" s="333"/>
      <c r="F67" s="333"/>
      <c r="G67" s="333"/>
      <c r="H67" s="333"/>
      <c r="I67" s="333"/>
      <c r="L67" s="549"/>
      <c r="M67" s="586"/>
      <c r="N67" s="352"/>
      <c r="O67" s="352"/>
      <c r="P67" s="352"/>
      <c r="Q67" s="352"/>
      <c r="R67" s="352"/>
      <c r="S67" s="352"/>
      <c r="T67" s="529"/>
      <c r="U67" s="333"/>
    </row>
    <row r="68" customFormat="false" ht="12.75" hidden="false" customHeight="false" outlineLevel="0" collapsed="false">
      <c r="A68" s="333"/>
      <c r="B68" s="333"/>
      <c r="C68" s="333"/>
      <c r="D68" s="333"/>
      <c r="E68" s="333"/>
      <c r="F68" s="333"/>
      <c r="G68" s="333"/>
      <c r="H68" s="333"/>
      <c r="I68" s="333"/>
      <c r="L68" s="548"/>
      <c r="M68" s="586"/>
      <c r="N68" s="352"/>
      <c r="O68" s="352"/>
      <c r="P68" s="352"/>
      <c r="Q68" s="352"/>
      <c r="R68" s="352"/>
      <c r="S68" s="352"/>
      <c r="T68" s="529"/>
      <c r="U68" s="333"/>
    </row>
    <row r="69" customFormat="false" ht="12.75" hidden="false" customHeight="false" outlineLevel="0" collapsed="false">
      <c r="A69" s="333"/>
      <c r="B69" s="333"/>
      <c r="C69" s="333"/>
      <c r="D69" s="333"/>
      <c r="E69" s="333"/>
      <c r="F69" s="333"/>
      <c r="G69" s="333"/>
      <c r="H69" s="333"/>
      <c r="I69" s="333"/>
      <c r="L69" s="548"/>
      <c r="M69" s="586"/>
      <c r="N69" s="352"/>
      <c r="O69" s="352"/>
      <c r="P69" s="352"/>
      <c r="Q69" s="352"/>
      <c r="R69" s="352"/>
      <c r="S69" s="352"/>
      <c r="T69" s="529"/>
      <c r="U69" s="333"/>
    </row>
    <row r="70" customFormat="false" ht="12.75" hidden="false" customHeight="false" outlineLevel="0" collapsed="false">
      <c r="A70" s="333"/>
      <c r="B70" s="333"/>
      <c r="C70" s="333"/>
      <c r="D70" s="333"/>
      <c r="E70" s="333"/>
      <c r="F70" s="333"/>
      <c r="G70" s="333"/>
      <c r="H70" s="333"/>
      <c r="I70" s="333"/>
      <c r="L70" s="548"/>
      <c r="M70" s="586"/>
      <c r="N70" s="352"/>
      <c r="O70" s="352"/>
      <c r="P70" s="352"/>
      <c r="Q70" s="352"/>
      <c r="R70" s="352"/>
      <c r="S70" s="352"/>
      <c r="T70" s="529"/>
      <c r="U70" s="333"/>
    </row>
    <row r="71" customFormat="false" ht="12.75" hidden="false" customHeight="false" outlineLevel="0" collapsed="false">
      <c r="A71" s="333"/>
      <c r="B71" s="333"/>
      <c r="C71" s="333"/>
      <c r="D71" s="333"/>
      <c r="E71" s="333"/>
      <c r="F71" s="333"/>
      <c r="G71" s="333"/>
      <c r="H71" s="333"/>
      <c r="I71" s="333"/>
      <c r="L71" s="548"/>
      <c r="M71" s="586"/>
      <c r="N71" s="352"/>
      <c r="O71" s="352"/>
      <c r="P71" s="352"/>
      <c r="Q71" s="352"/>
      <c r="R71" s="352"/>
      <c r="S71" s="352"/>
      <c r="T71" s="529"/>
      <c r="U71" s="333"/>
    </row>
    <row r="72" customFormat="false" ht="12.75" hidden="false" customHeight="false" outlineLevel="0" collapsed="false">
      <c r="A72" s="333"/>
      <c r="B72" s="333"/>
      <c r="C72" s="333"/>
      <c r="D72" s="333"/>
      <c r="E72" s="333"/>
      <c r="F72" s="333"/>
      <c r="G72" s="333"/>
      <c r="H72" s="333"/>
      <c r="I72" s="333"/>
      <c r="L72" s="548"/>
      <c r="M72" s="586"/>
      <c r="N72" s="352"/>
      <c r="O72" s="352"/>
      <c r="P72" s="352"/>
      <c r="Q72" s="352"/>
      <c r="R72" s="352"/>
      <c r="S72" s="352"/>
      <c r="T72" s="529"/>
      <c r="U72" s="333"/>
    </row>
    <row r="73" customFormat="false" ht="12.75" hidden="false" customHeight="false" outlineLevel="0" collapsed="false">
      <c r="A73" s="333"/>
      <c r="B73" s="333"/>
      <c r="C73" s="333"/>
      <c r="D73" s="333"/>
      <c r="E73" s="333"/>
      <c r="F73" s="333"/>
      <c r="G73" s="333"/>
      <c r="H73" s="333"/>
      <c r="I73" s="333"/>
      <c r="L73" s="548"/>
      <c r="M73" s="586"/>
      <c r="N73" s="352"/>
      <c r="O73" s="352"/>
      <c r="P73" s="352"/>
      <c r="Q73" s="352"/>
      <c r="R73" s="352"/>
      <c r="S73" s="352"/>
      <c r="T73" s="529"/>
      <c r="U73" s="333"/>
    </row>
    <row r="74" customFormat="false" ht="12.75" hidden="false" customHeight="false" outlineLevel="0" collapsed="false">
      <c r="A74" s="333"/>
      <c r="B74" s="333"/>
      <c r="C74" s="333"/>
      <c r="D74" s="333"/>
      <c r="L74" s="548"/>
      <c r="M74" s="586"/>
      <c r="N74" s="352"/>
      <c r="O74" s="352"/>
      <c r="P74" s="352"/>
      <c r="Q74" s="352"/>
      <c r="R74" s="352"/>
      <c r="S74" s="352"/>
      <c r="T74" s="529"/>
      <c r="U74" s="333"/>
    </row>
    <row r="75" customFormat="false" ht="12.75" hidden="false" customHeight="false" outlineLevel="0" collapsed="false">
      <c r="A75" s="333"/>
      <c r="B75" s="333"/>
      <c r="C75" s="333"/>
      <c r="D75" s="333"/>
      <c r="L75" s="548"/>
      <c r="M75" s="586"/>
      <c r="N75" s="352"/>
      <c r="O75" s="352"/>
      <c r="P75" s="352"/>
      <c r="Q75" s="352"/>
      <c r="R75" s="352"/>
      <c r="S75" s="352"/>
      <c r="T75" s="529"/>
      <c r="U75" s="333"/>
    </row>
    <row r="76" customFormat="false" ht="12.75" hidden="false" customHeight="false" outlineLevel="0" collapsed="false">
      <c r="L76" s="548"/>
      <c r="M76" s="586"/>
      <c r="N76" s="352"/>
      <c r="O76" s="352"/>
      <c r="P76" s="352"/>
      <c r="Q76" s="352"/>
      <c r="R76" s="352"/>
      <c r="S76" s="352"/>
      <c r="T76" s="529"/>
      <c r="U76" s="333"/>
    </row>
    <row r="77" customFormat="false" ht="12.75" hidden="false" customHeight="false" outlineLevel="0" collapsed="false">
      <c r="L77" s="548"/>
      <c r="M77" s="586"/>
      <c r="N77" s="352"/>
      <c r="O77" s="352"/>
      <c r="P77" s="352"/>
      <c r="Q77" s="352"/>
      <c r="R77" s="352"/>
      <c r="S77" s="352"/>
      <c r="T77" s="529"/>
      <c r="U77" s="333"/>
    </row>
    <row r="78" customFormat="false" ht="12.75" hidden="false" customHeight="false" outlineLevel="0" collapsed="false">
      <c r="L78" s="548"/>
      <c r="M78" s="586"/>
      <c r="N78" s="352"/>
      <c r="O78" s="352"/>
      <c r="P78" s="352"/>
      <c r="Q78" s="352"/>
      <c r="R78" s="352"/>
      <c r="S78" s="352"/>
      <c r="T78" s="529"/>
      <c r="U78" s="333"/>
    </row>
    <row r="79" customFormat="false" ht="12.75" hidden="false" customHeight="false" outlineLevel="0" collapsed="false">
      <c r="L79" s="548"/>
      <c r="M79" s="586"/>
      <c r="N79" s="352"/>
      <c r="O79" s="352"/>
      <c r="P79" s="352"/>
      <c r="Q79" s="352"/>
      <c r="R79" s="352"/>
      <c r="S79" s="352"/>
      <c r="T79" s="529"/>
      <c r="U79" s="333"/>
    </row>
    <row r="80" customFormat="false" ht="12.75" hidden="false" customHeight="false" outlineLevel="0" collapsed="false">
      <c r="L80" s="548"/>
      <c r="M80" s="586"/>
      <c r="N80" s="352"/>
      <c r="O80" s="352"/>
      <c r="P80" s="352"/>
      <c r="Q80" s="352"/>
      <c r="R80" s="352"/>
      <c r="S80" s="352"/>
      <c r="T80" s="529"/>
      <c r="U80" s="333"/>
    </row>
    <row r="81" customFormat="false" ht="12.75" hidden="false" customHeight="false" outlineLevel="0" collapsed="false">
      <c r="L81" s="548"/>
      <c r="M81" s="586"/>
      <c r="N81" s="352"/>
      <c r="O81" s="352"/>
      <c r="P81" s="352"/>
      <c r="Q81" s="352"/>
      <c r="R81" s="352"/>
      <c r="S81" s="352"/>
      <c r="T81" s="529"/>
      <c r="U81" s="333"/>
    </row>
    <row r="82" customFormat="false" ht="12.75" hidden="false" customHeight="false" outlineLevel="0" collapsed="false">
      <c r="L82" s="548"/>
      <c r="M82" s="586"/>
      <c r="N82" s="352"/>
      <c r="O82" s="352"/>
      <c r="P82" s="352"/>
      <c r="Q82" s="352"/>
      <c r="R82" s="352"/>
      <c r="S82" s="352"/>
      <c r="T82" s="529"/>
      <c r="U82" s="333"/>
    </row>
    <row r="83" customFormat="false" ht="12.75" hidden="false" customHeight="false" outlineLevel="0" collapsed="false">
      <c r="L83" s="548"/>
      <c r="M83" s="586"/>
      <c r="N83" s="352"/>
      <c r="O83" s="352"/>
      <c r="P83" s="352"/>
      <c r="Q83" s="352"/>
      <c r="R83" s="352"/>
      <c r="S83" s="352"/>
      <c r="T83" s="529"/>
      <c r="U83" s="333"/>
    </row>
    <row r="84" customFormat="false" ht="12.75" hidden="false" customHeight="false" outlineLevel="0" collapsed="false">
      <c r="L84" s="548"/>
      <c r="M84" s="586"/>
      <c r="N84" s="352"/>
      <c r="O84" s="352"/>
      <c r="P84" s="352"/>
      <c r="Q84" s="352"/>
      <c r="R84" s="352"/>
      <c r="S84" s="352"/>
      <c r="T84" s="529"/>
      <c r="U84" s="333"/>
    </row>
    <row r="85" customFormat="false" ht="12.75" hidden="false" customHeight="false" outlineLevel="0" collapsed="false">
      <c r="L85" s="548"/>
      <c r="M85" s="586"/>
      <c r="N85" s="352"/>
      <c r="O85" s="352"/>
      <c r="P85" s="352"/>
      <c r="Q85" s="352"/>
      <c r="R85" s="352"/>
      <c r="S85" s="352"/>
      <c r="T85" s="529"/>
      <c r="U85" s="333"/>
    </row>
    <row r="86" customFormat="false" ht="12.75" hidden="false" customHeight="false" outlineLevel="0" collapsed="false">
      <c r="L86" s="548"/>
      <c r="M86" s="586"/>
      <c r="N86" s="352"/>
      <c r="O86" s="352"/>
      <c r="P86" s="352"/>
      <c r="Q86" s="352"/>
      <c r="R86" s="352"/>
      <c r="S86" s="352"/>
      <c r="T86" s="529"/>
      <c r="U86" s="333"/>
    </row>
    <row r="87" customFormat="false" ht="12.75" hidden="false" customHeight="false" outlineLevel="0" collapsed="false">
      <c r="L87" s="548"/>
      <c r="M87" s="586"/>
      <c r="N87" s="352"/>
      <c r="O87" s="352"/>
      <c r="P87" s="352"/>
      <c r="Q87" s="352"/>
      <c r="R87" s="352"/>
      <c r="S87" s="352"/>
      <c r="T87" s="529"/>
      <c r="U87" s="333"/>
    </row>
    <row r="88" customFormat="false" ht="12.75" hidden="false" customHeight="false" outlineLevel="0" collapsed="false">
      <c r="L88" s="548"/>
      <c r="M88" s="586"/>
      <c r="N88" s="352"/>
      <c r="O88" s="352"/>
      <c r="P88" s="352"/>
      <c r="Q88" s="352"/>
      <c r="R88" s="352"/>
      <c r="S88" s="352"/>
      <c r="T88" s="529"/>
      <c r="U88" s="333"/>
    </row>
    <row r="89" customFormat="false" ht="12.75" hidden="false" customHeight="false" outlineLevel="0" collapsed="false">
      <c r="L89" s="548"/>
      <c r="M89" s="586"/>
      <c r="N89" s="352"/>
      <c r="O89" s="352"/>
      <c r="P89" s="352"/>
      <c r="Q89" s="352"/>
      <c r="R89" s="352"/>
      <c r="S89" s="352"/>
      <c r="T89" s="529"/>
      <c r="U89" s="333"/>
    </row>
    <row r="90" customFormat="false" ht="12.75" hidden="false" customHeight="false" outlineLevel="0" collapsed="false">
      <c r="L90" s="548"/>
      <c r="M90" s="586"/>
      <c r="N90" s="352"/>
      <c r="O90" s="352"/>
      <c r="P90" s="352"/>
      <c r="Q90" s="352"/>
      <c r="R90" s="352"/>
      <c r="S90" s="352"/>
      <c r="T90" s="529"/>
      <c r="U90" s="333"/>
    </row>
    <row r="91" customFormat="false" ht="12.75" hidden="false" customHeight="false" outlineLevel="0" collapsed="false">
      <c r="L91" s="548"/>
      <c r="M91" s="586"/>
      <c r="N91" s="352"/>
      <c r="O91" s="352"/>
      <c r="P91" s="352"/>
      <c r="Q91" s="352"/>
      <c r="R91" s="352"/>
      <c r="S91" s="352"/>
      <c r="T91" s="529"/>
      <c r="U91" s="333"/>
    </row>
    <row r="92" customFormat="false" ht="12.75" hidden="false" customHeight="false" outlineLevel="0" collapsed="false">
      <c r="L92" s="548"/>
      <c r="M92" s="586"/>
      <c r="N92" s="352"/>
      <c r="O92" s="352"/>
      <c r="P92" s="352"/>
      <c r="Q92" s="352"/>
      <c r="R92" s="352"/>
      <c r="S92" s="352"/>
      <c r="T92" s="529"/>
      <c r="U92" s="333"/>
    </row>
    <row r="93" customFormat="false" ht="12.75" hidden="false" customHeight="false" outlineLevel="0" collapsed="false">
      <c r="L93" s="548"/>
      <c r="M93" s="586"/>
      <c r="N93" s="352"/>
      <c r="O93" s="352"/>
      <c r="P93" s="352"/>
      <c r="Q93" s="352"/>
      <c r="R93" s="352"/>
      <c r="S93" s="352"/>
      <c r="T93" s="529"/>
      <c r="U93" s="333"/>
    </row>
    <row r="94" customFormat="false" ht="12.75" hidden="false" customHeight="false" outlineLevel="0" collapsed="false">
      <c r="L94" s="548"/>
      <c r="M94" s="586"/>
      <c r="N94" s="352"/>
      <c r="O94" s="352"/>
      <c r="P94" s="352"/>
      <c r="Q94" s="352"/>
      <c r="R94" s="352"/>
      <c r="S94" s="352"/>
      <c r="T94" s="529"/>
      <c r="U94" s="333"/>
    </row>
    <row r="95" customFormat="false" ht="12.75" hidden="false" customHeight="false" outlineLevel="0" collapsed="false">
      <c r="L95" s="548"/>
      <c r="M95" s="586"/>
      <c r="N95" s="352"/>
      <c r="O95" s="352"/>
      <c r="P95" s="352"/>
      <c r="Q95" s="352"/>
      <c r="R95" s="352"/>
      <c r="S95" s="352"/>
      <c r="T95" s="529"/>
      <c r="U95" s="333"/>
    </row>
    <row r="96" customFormat="false" ht="12.75" hidden="false" customHeight="false" outlineLevel="0" collapsed="false">
      <c r="L96" s="548"/>
      <c r="M96" s="586"/>
      <c r="N96" s="352"/>
      <c r="O96" s="352"/>
      <c r="P96" s="352"/>
      <c r="Q96" s="352"/>
      <c r="R96" s="352"/>
      <c r="S96" s="352"/>
      <c r="T96" s="529"/>
      <c r="U96" s="333"/>
    </row>
    <row r="97" customFormat="false" ht="12.75" hidden="false" customHeight="false" outlineLevel="0" collapsed="false">
      <c r="L97" s="548"/>
      <c r="M97" s="586"/>
      <c r="N97" s="352"/>
      <c r="O97" s="352"/>
      <c r="P97" s="352"/>
      <c r="Q97" s="352"/>
      <c r="R97" s="352"/>
      <c r="S97" s="352"/>
      <c r="T97" s="529"/>
      <c r="U97" s="333"/>
    </row>
    <row r="98" customFormat="false" ht="12.75" hidden="false" customHeight="false" outlineLevel="0" collapsed="false">
      <c r="L98" s="550"/>
      <c r="M98" s="588"/>
      <c r="N98" s="587"/>
      <c r="O98" s="587"/>
      <c r="P98" s="587"/>
      <c r="Q98" s="587"/>
      <c r="R98" s="587"/>
      <c r="S98" s="587"/>
      <c r="T98" s="589"/>
      <c r="U98" s="333"/>
    </row>
    <row r="99" customFormat="false" ht="12.75" hidden="false" customHeight="false" outlineLevel="0" collapsed="false">
      <c r="L99" s="553"/>
      <c r="M99" s="586"/>
      <c r="N99" s="352"/>
      <c r="O99" s="352"/>
      <c r="P99" s="352"/>
      <c r="Q99" s="352"/>
      <c r="R99" s="352"/>
      <c r="S99" s="352"/>
      <c r="T99" s="529"/>
      <c r="U99" s="333"/>
    </row>
    <row r="100" customFormat="false" ht="12.75" hidden="false" customHeight="false" outlineLevel="0" collapsed="false">
      <c r="L100" s="553"/>
      <c r="M100" s="586"/>
      <c r="N100" s="352"/>
      <c r="O100" s="352"/>
      <c r="P100" s="352"/>
      <c r="Q100" s="352"/>
      <c r="R100" s="352"/>
      <c r="S100" s="352"/>
      <c r="T100" s="529"/>
      <c r="U100" s="333"/>
    </row>
    <row r="101" customFormat="false" ht="12.75" hidden="false" customHeight="false" outlineLevel="0" collapsed="false">
      <c r="L101" s="554"/>
      <c r="M101" s="586"/>
      <c r="N101" s="352"/>
      <c r="O101" s="352"/>
      <c r="P101" s="352"/>
      <c r="Q101" s="352"/>
      <c r="R101" s="352"/>
      <c r="S101" s="352"/>
      <c r="T101" s="529"/>
      <c r="U101" s="333"/>
    </row>
    <row r="102" customFormat="false" ht="12.75" hidden="false" customHeight="false" outlineLevel="0" collapsed="false">
      <c r="L102" s="553"/>
      <c r="M102" s="586"/>
      <c r="N102" s="352"/>
      <c r="O102" s="352"/>
      <c r="P102" s="352"/>
      <c r="Q102" s="352"/>
      <c r="R102" s="352"/>
      <c r="S102" s="352"/>
      <c r="T102" s="529"/>
      <c r="U102" s="333"/>
    </row>
    <row r="103" customFormat="false" ht="12.75" hidden="false" customHeight="false" outlineLevel="0" collapsed="false">
      <c r="L103" s="548"/>
      <c r="M103" s="586"/>
      <c r="N103" s="352"/>
      <c r="O103" s="352"/>
      <c r="P103" s="352"/>
      <c r="Q103" s="352"/>
      <c r="R103" s="352"/>
      <c r="S103" s="352"/>
      <c r="T103" s="529"/>
      <c r="U103" s="333"/>
    </row>
    <row r="104" customFormat="false" ht="12.75" hidden="false" customHeight="false" outlineLevel="0" collapsed="false">
      <c r="L104" s="548"/>
      <c r="M104" s="586"/>
      <c r="N104" s="352"/>
      <c r="O104" s="352"/>
      <c r="P104" s="352"/>
      <c r="Q104" s="352"/>
      <c r="R104" s="352"/>
      <c r="S104" s="352"/>
      <c r="T104" s="529"/>
      <c r="U104" s="333"/>
    </row>
    <row r="105" customFormat="false" ht="12.75" hidden="false" customHeight="false" outlineLevel="0" collapsed="false">
      <c r="L105" s="550"/>
      <c r="M105" s="588"/>
      <c r="N105" s="587"/>
      <c r="O105" s="587"/>
      <c r="P105" s="587"/>
      <c r="Q105" s="587"/>
      <c r="R105" s="587"/>
      <c r="S105" s="587"/>
      <c r="T105" s="589"/>
      <c r="U105" s="333"/>
    </row>
    <row r="106" customFormat="false" ht="12.75" hidden="false" customHeight="false" outlineLevel="0" collapsed="false">
      <c r="P106" s="333"/>
      <c r="Q106" s="333"/>
      <c r="R106" s="333"/>
      <c r="S106" s="333"/>
      <c r="T106" s="333"/>
      <c r="U106" s="333"/>
    </row>
    <row r="107" customFormat="false" ht="12.75" hidden="false" customHeight="false" outlineLevel="0" collapsed="false">
      <c r="P107" s="333"/>
      <c r="Q107" s="333"/>
      <c r="R107" s="333"/>
      <c r="S107" s="333"/>
      <c r="T107" s="333"/>
      <c r="U107" s="333"/>
    </row>
    <row r="108" customFormat="false" ht="12.75" hidden="false" customHeight="false" outlineLevel="0" collapsed="false">
      <c r="P108" s="333"/>
      <c r="Q108" s="333"/>
      <c r="R108" s="333"/>
      <c r="S108" s="333"/>
      <c r="T108" s="333"/>
      <c r="U108" s="333"/>
    </row>
    <row r="109" customFormat="false" ht="12.75" hidden="false" customHeight="false" outlineLevel="0" collapsed="false">
      <c r="P109" s="333"/>
      <c r="Q109" s="333"/>
      <c r="R109" s="333"/>
      <c r="S109" s="333"/>
      <c r="T109" s="333"/>
      <c r="U109" s="333"/>
    </row>
    <row r="110" customFormat="false" ht="12.75" hidden="false" customHeight="false" outlineLevel="0" collapsed="false">
      <c r="P110" s="333"/>
      <c r="Q110" s="333"/>
      <c r="R110" s="333"/>
      <c r="S110" s="333"/>
      <c r="T110" s="333"/>
      <c r="U110" s="333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9" width="11.28"/>
    <col collapsed="false" customWidth="true" hidden="false" outlineLevel="0" max="4" min="4" style="19" width="13.28"/>
    <col collapsed="false" customWidth="true" hidden="true" outlineLevel="0" max="7" min="5" style="19" width="13.28"/>
    <col collapsed="false" customWidth="true" hidden="false" outlineLevel="0" max="8" min="8" style="19" width="13.28"/>
    <col collapsed="false" customWidth="true" hidden="true" outlineLevel="0" max="11" min="9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80"/>
      <c r="B1" s="81"/>
      <c r="C1" s="82"/>
      <c r="D1" s="82"/>
      <c r="E1" s="82"/>
      <c r="F1" s="82"/>
      <c r="G1" s="82" t="s">
        <v>0</v>
      </c>
      <c r="H1" s="82" t="s">
        <v>0</v>
      </c>
    </row>
    <row r="2" customFormat="false" ht="46.5" hidden="false" customHeight="true" outlineLevel="0" collapsed="false">
      <c r="A2" s="83" t="s">
        <v>1</v>
      </c>
      <c r="B2" s="84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85"/>
      <c r="B3" s="86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87" t="s">
        <v>21</v>
      </c>
      <c r="B4" s="88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</row>
    <row r="5" customFormat="false" ht="12.75" hidden="false" customHeight="false" outlineLevel="0" collapsed="false">
      <c r="A5" s="85"/>
      <c r="B5" s="89" t="s">
        <v>18</v>
      </c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21" t="s">
        <v>21</v>
      </c>
      <c r="B6" s="90" t="s">
        <v>109</v>
      </c>
      <c r="C6" s="91" t="n">
        <v>775064</v>
      </c>
      <c r="D6" s="91" t="n">
        <v>1097022</v>
      </c>
      <c r="E6" s="91" t="n">
        <v>1097022</v>
      </c>
      <c r="F6" s="91" t="n">
        <v>1097022</v>
      </c>
      <c r="G6" s="91" t="n">
        <v>1097022</v>
      </c>
      <c r="H6" s="18" t="n">
        <v>1.41539537380139</v>
      </c>
      <c r="I6" s="19" t="n">
        <f aca="false">+E6-D6</f>
        <v>0</v>
      </c>
      <c r="J6" s="19" t="n">
        <f aca="false">+F6-E6</f>
        <v>0</v>
      </c>
      <c r="K6" s="19" t="n">
        <f aca="false">+G6-F6</f>
        <v>0</v>
      </c>
      <c r="L6" s="19"/>
    </row>
    <row r="7" customFormat="false" ht="12.75" hidden="false" customHeight="false" outlineLevel="0" collapsed="false">
      <c r="A7" s="38"/>
      <c r="B7" s="92" t="s">
        <v>110</v>
      </c>
      <c r="C7" s="93" t="n">
        <v>487964</v>
      </c>
      <c r="D7" s="93" t="n">
        <v>486903</v>
      </c>
      <c r="E7" s="93" t="n">
        <v>486903</v>
      </c>
      <c r="F7" s="93" t="n">
        <v>486903</v>
      </c>
      <c r="G7" s="93" t="n">
        <v>486903</v>
      </c>
      <c r="H7" s="25" t="n">
        <v>0.997825659269946</v>
      </c>
      <c r="I7" s="19" t="n">
        <f aca="false">+E7-D7</f>
        <v>0</v>
      </c>
      <c r="J7" s="19" t="n">
        <f aca="false">+F7-E7</f>
        <v>0</v>
      </c>
      <c r="K7" s="19" t="n">
        <f aca="false">+G7-F7</f>
        <v>0</v>
      </c>
    </row>
    <row r="8" customFormat="false" ht="12.75" hidden="false" customHeight="false" outlineLevel="0" collapsed="false">
      <c r="A8" s="38"/>
      <c r="B8" s="92" t="s">
        <v>111</v>
      </c>
      <c r="C8" s="94" t="n">
        <v>287100</v>
      </c>
      <c r="D8" s="94" t="n">
        <v>610119</v>
      </c>
      <c r="E8" s="94" t="n">
        <v>610119</v>
      </c>
      <c r="F8" s="94" t="n">
        <v>610119</v>
      </c>
      <c r="G8" s="94" t="n">
        <v>610119</v>
      </c>
      <c r="H8" s="25" t="n">
        <v>2.12510971786834</v>
      </c>
      <c r="I8" s="19" t="n">
        <f aca="false">+E8-D8</f>
        <v>0</v>
      </c>
      <c r="J8" s="19" t="n">
        <f aca="false">+F8-E8</f>
        <v>0</v>
      </c>
      <c r="K8" s="19" t="n">
        <f aca="false">+G8-F8</f>
        <v>0</v>
      </c>
    </row>
    <row r="9" s="12" customFormat="true" ht="12.75" hidden="false" customHeight="false" outlineLevel="0" collapsed="false">
      <c r="A9" s="95" t="s">
        <v>14</v>
      </c>
      <c r="B9" s="13" t="s">
        <v>25</v>
      </c>
      <c r="C9" s="91" t="n">
        <v>5370280</v>
      </c>
      <c r="D9" s="91" t="n">
        <v>5526426</v>
      </c>
      <c r="E9" s="91" t="n">
        <v>5526426</v>
      </c>
      <c r="F9" s="91" t="n">
        <v>5526426</v>
      </c>
      <c r="G9" s="91" t="n">
        <v>5526426</v>
      </c>
      <c r="H9" s="18" t="n">
        <v>1.02907595134704</v>
      </c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</row>
    <row r="10" customFormat="false" ht="12.75" hidden="false" customHeight="false" outlineLevel="0" collapsed="false">
      <c r="A10" s="38"/>
      <c r="B10" s="31" t="s">
        <v>112</v>
      </c>
      <c r="C10" s="93" t="n">
        <v>4072901</v>
      </c>
      <c r="D10" s="93" t="n">
        <v>4282725</v>
      </c>
      <c r="E10" s="93" t="n">
        <v>4282725</v>
      </c>
      <c r="F10" s="93" t="n">
        <v>4282725</v>
      </c>
      <c r="G10" s="93" t="n">
        <v>4282725</v>
      </c>
      <c r="H10" s="25" t="n">
        <v>1.05151708818849</v>
      </c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</row>
    <row r="11" customFormat="false" ht="12.75" hidden="false" customHeight="false" outlineLevel="0" collapsed="false">
      <c r="A11" s="38"/>
      <c r="B11" s="96" t="s">
        <v>113</v>
      </c>
      <c r="C11" s="93" t="n">
        <v>1290829</v>
      </c>
      <c r="D11" s="93" t="n">
        <v>1235401</v>
      </c>
      <c r="E11" s="93" t="n">
        <v>1235401</v>
      </c>
      <c r="F11" s="93" t="n">
        <v>1235401</v>
      </c>
      <c r="G11" s="93" t="n">
        <v>1235401</v>
      </c>
      <c r="H11" s="25" t="n">
        <v>0.957060152816523</v>
      </c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</row>
    <row r="12" customFormat="false" ht="12.75" hidden="false" customHeight="false" outlineLevel="0" collapsed="false">
      <c r="A12" s="38"/>
      <c r="B12" s="96" t="s">
        <v>114</v>
      </c>
      <c r="C12" s="93" t="n">
        <v>6550</v>
      </c>
      <c r="D12" s="93" t="n">
        <v>8300</v>
      </c>
      <c r="E12" s="93" t="n">
        <v>8300</v>
      </c>
      <c r="F12" s="93" t="n">
        <v>8300</v>
      </c>
      <c r="G12" s="93" t="n">
        <v>8300</v>
      </c>
      <c r="H12" s="25" t="n">
        <v>1.26717557251908</v>
      </c>
      <c r="I12" s="19" t="n">
        <f aca="false">+E12-D12</f>
        <v>0</v>
      </c>
      <c r="J12" s="19" t="n">
        <f aca="false">+F12-E12</f>
        <v>0</v>
      </c>
      <c r="K12" s="19" t="n">
        <f aca="false">+G12-F12</f>
        <v>0</v>
      </c>
    </row>
    <row r="13" s="12" customFormat="true" ht="12.75" hidden="false" customHeight="false" outlineLevel="0" collapsed="false">
      <c r="A13" s="95" t="s">
        <v>15</v>
      </c>
      <c r="B13" s="13" t="s">
        <v>34</v>
      </c>
      <c r="C13" s="91" t="n">
        <v>2351116</v>
      </c>
      <c r="D13" s="91" t="n">
        <v>2358894</v>
      </c>
      <c r="E13" s="91" t="n">
        <v>2358894</v>
      </c>
      <c r="F13" s="91" t="n">
        <v>2358894</v>
      </c>
      <c r="G13" s="91" t="n">
        <v>2358894</v>
      </c>
      <c r="H13" s="18" t="n">
        <v>1.00330821618329</v>
      </c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</row>
    <row r="14" customFormat="false" ht="12.75" hidden="false" customHeight="false" outlineLevel="0" collapsed="false">
      <c r="A14" s="38" t="s">
        <v>26</v>
      </c>
      <c r="B14" s="23" t="s">
        <v>115</v>
      </c>
      <c r="C14" s="94" t="n">
        <v>2279446</v>
      </c>
      <c r="D14" s="94" t="n">
        <v>2125547</v>
      </c>
      <c r="E14" s="94" t="n">
        <v>2125547</v>
      </c>
      <c r="F14" s="94" t="n">
        <v>2125547</v>
      </c>
      <c r="G14" s="94" t="n">
        <v>2125547</v>
      </c>
      <c r="H14" s="25" t="n">
        <v>0.932484033401098</v>
      </c>
      <c r="I14" s="19" t="n">
        <f aca="false">+E14-D14</f>
        <v>0</v>
      </c>
      <c r="J14" s="19" t="n">
        <f aca="false">+F14-E14</f>
        <v>0</v>
      </c>
      <c r="K14" s="19" t="n">
        <f aca="false">+G14-F14</f>
        <v>0</v>
      </c>
    </row>
    <row r="15" customFormat="false" ht="12.75" hidden="false" customHeight="false" outlineLevel="0" collapsed="false">
      <c r="A15" s="38" t="s">
        <v>28</v>
      </c>
      <c r="B15" s="23" t="s">
        <v>116</v>
      </c>
      <c r="C15" s="93" t="n">
        <v>7040</v>
      </c>
      <c r="D15" s="93" t="n">
        <v>174105</v>
      </c>
      <c r="E15" s="93" t="n">
        <v>174105</v>
      </c>
      <c r="F15" s="93" t="n">
        <v>174105</v>
      </c>
      <c r="G15" s="93" t="n">
        <v>174105</v>
      </c>
      <c r="H15" s="25" t="n">
        <v>24.7308238636364</v>
      </c>
      <c r="I15" s="19" t="n">
        <f aca="false">+E15-D15</f>
        <v>0</v>
      </c>
      <c r="J15" s="19" t="n">
        <f aca="false">+F15-E15</f>
        <v>0</v>
      </c>
      <c r="K15" s="19" t="n">
        <f aca="false">+G15-F15</f>
        <v>0</v>
      </c>
    </row>
    <row r="16" customFormat="false" ht="12.75" hidden="false" customHeight="false" outlineLevel="0" collapsed="false">
      <c r="A16" s="38" t="s">
        <v>30</v>
      </c>
      <c r="B16" s="23" t="s">
        <v>117</v>
      </c>
      <c r="C16" s="93" t="n">
        <v>64630</v>
      </c>
      <c r="D16" s="93" t="n">
        <v>59242</v>
      </c>
      <c r="E16" s="93" t="n">
        <v>59242</v>
      </c>
      <c r="F16" s="93" t="n">
        <v>59242</v>
      </c>
      <c r="G16" s="93" t="n">
        <v>59242</v>
      </c>
      <c r="H16" s="25" t="n">
        <v>0.916633142503481</v>
      </c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</row>
    <row r="17" customFormat="false" ht="12.75" hidden="false" customHeight="false" outlineLevel="0" collapsed="false">
      <c r="A17" s="21" t="s">
        <v>16</v>
      </c>
      <c r="B17" s="13" t="s">
        <v>118</v>
      </c>
      <c r="C17" s="97" t="n">
        <v>934878</v>
      </c>
      <c r="D17" s="97" t="n">
        <v>1027484</v>
      </c>
      <c r="E17" s="97" t="n">
        <v>1027484</v>
      </c>
      <c r="F17" s="97" t="n">
        <v>1027484</v>
      </c>
      <c r="G17" s="97" t="n">
        <v>1027484</v>
      </c>
      <c r="H17" s="25" t="n">
        <v>1.09905677532256</v>
      </c>
      <c r="I17" s="19" t="n">
        <f aca="false">+E17-D17</f>
        <v>0</v>
      </c>
      <c r="J17" s="19" t="n">
        <f aca="false">+F17-E17</f>
        <v>0</v>
      </c>
      <c r="K17" s="19" t="n">
        <f aca="false">+G17-F17</f>
        <v>0</v>
      </c>
    </row>
    <row r="18" customFormat="false" ht="12.75" hidden="false" customHeight="false" outlineLevel="0" collapsed="false">
      <c r="A18" s="38"/>
      <c r="B18" s="23" t="s">
        <v>119</v>
      </c>
      <c r="C18" s="93" t="n">
        <v>255197</v>
      </c>
      <c r="D18" s="93" t="n">
        <v>247222</v>
      </c>
      <c r="E18" s="93" t="n">
        <v>247222</v>
      </c>
      <c r="F18" s="93" t="n">
        <v>247222</v>
      </c>
      <c r="G18" s="93" t="n">
        <v>247222</v>
      </c>
      <c r="H18" s="25" t="n">
        <v>0.968749632636747</v>
      </c>
      <c r="I18" s="19" t="n">
        <f aca="false">+E18-D18</f>
        <v>0</v>
      </c>
      <c r="J18" s="19" t="n">
        <f aca="false">+F18-E18</f>
        <v>0</v>
      </c>
      <c r="K18" s="19" t="n">
        <f aca="false">+G18-F18</f>
        <v>0</v>
      </c>
    </row>
    <row r="19" customFormat="false" ht="25.5" hidden="false" customHeight="false" outlineLevel="0" collapsed="false">
      <c r="A19" s="38"/>
      <c r="B19" s="23" t="s">
        <v>120</v>
      </c>
      <c r="C19" s="93" t="n">
        <v>679681</v>
      </c>
      <c r="D19" s="93" t="n">
        <v>780262</v>
      </c>
      <c r="E19" s="93" t="n">
        <v>780262</v>
      </c>
      <c r="F19" s="93" t="n">
        <v>780262</v>
      </c>
      <c r="G19" s="93" t="n">
        <v>780262</v>
      </c>
      <c r="H19" s="25" t="n">
        <v>1.14798265656977</v>
      </c>
      <c r="I19" s="19" t="n">
        <f aca="false">+E19-D19</f>
        <v>0</v>
      </c>
      <c r="J19" s="19" t="n">
        <f aca="false">+F19-E19</f>
        <v>0</v>
      </c>
      <c r="K19" s="19" t="n">
        <f aca="false">+G19-F19</f>
        <v>0</v>
      </c>
    </row>
    <row r="20" customFormat="false" ht="12.75" hidden="false" customHeight="false" outlineLevel="0" collapsed="false">
      <c r="A20" s="38"/>
      <c r="B20" s="31" t="s">
        <v>121</v>
      </c>
      <c r="C20" s="98" t="n">
        <v>679681</v>
      </c>
      <c r="D20" s="98" t="n">
        <v>780262</v>
      </c>
      <c r="E20" s="98" t="n">
        <v>780262</v>
      </c>
      <c r="F20" s="98" t="n">
        <v>780262</v>
      </c>
      <c r="G20" s="98" t="n">
        <v>780262</v>
      </c>
      <c r="H20" s="25" t="n">
        <v>1.14798265656977</v>
      </c>
      <c r="I20" s="19" t="n">
        <f aca="false">+E20-D20</f>
        <v>0</v>
      </c>
      <c r="J20" s="19" t="n">
        <f aca="false">+F20-E20</f>
        <v>0</v>
      </c>
      <c r="K20" s="19" t="n">
        <f aca="false">+G20-F20</f>
        <v>0</v>
      </c>
    </row>
    <row r="21" s="12" customFormat="true" ht="12.75" hidden="false" customHeight="false" outlineLevel="0" collapsed="false">
      <c r="A21" s="95" t="s">
        <v>17</v>
      </c>
      <c r="B21" s="13" t="s">
        <v>122</v>
      </c>
      <c r="C21" s="91" t="n">
        <v>16446</v>
      </c>
      <c r="D21" s="91" t="n">
        <v>18683</v>
      </c>
      <c r="E21" s="91" t="n">
        <v>18683</v>
      </c>
      <c r="F21" s="91" t="n">
        <v>18683</v>
      </c>
      <c r="G21" s="91" t="n">
        <v>18683</v>
      </c>
      <c r="H21" s="18" t="n">
        <v>1.13602091694029</v>
      </c>
      <c r="I21" s="19" t="n">
        <f aca="false">+E21-D21</f>
        <v>0</v>
      </c>
      <c r="J21" s="19" t="n">
        <f aca="false">+F21-E21</f>
        <v>0</v>
      </c>
      <c r="K21" s="19" t="n">
        <f aca="false">+G21-F21</f>
        <v>0</v>
      </c>
    </row>
    <row r="22" customFormat="false" ht="25.5" hidden="false" customHeight="false" outlineLevel="0" collapsed="false">
      <c r="A22" s="38"/>
      <c r="B22" s="23" t="s">
        <v>123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25"/>
      <c r="I22" s="19" t="n">
        <f aca="false">+E22-D22</f>
        <v>0</v>
      </c>
      <c r="J22" s="19" t="n">
        <f aca="false">+F22-E22</f>
        <v>0</v>
      </c>
      <c r="K22" s="19" t="n">
        <f aca="false">+G22-F22</f>
        <v>0</v>
      </c>
    </row>
    <row r="23" customFormat="false" ht="26.25" hidden="false" customHeight="true" outlineLevel="0" collapsed="false">
      <c r="A23" s="38"/>
      <c r="B23" s="23" t="s">
        <v>124</v>
      </c>
      <c r="C23" s="93" t="n">
        <v>16446</v>
      </c>
      <c r="D23" s="93" t="n">
        <v>18683</v>
      </c>
      <c r="E23" s="93" t="n">
        <v>18683</v>
      </c>
      <c r="F23" s="93" t="n">
        <v>18683</v>
      </c>
      <c r="G23" s="93" t="n">
        <v>18683</v>
      </c>
      <c r="H23" s="25" t="n">
        <v>1.13602091694029</v>
      </c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</row>
    <row r="24" s="35" customFormat="true" ht="12.75" hidden="true" customHeight="false" outlineLevel="0" collapsed="false">
      <c r="A24" s="99"/>
      <c r="B24" s="33"/>
      <c r="C24" s="98"/>
      <c r="D24" s="98"/>
      <c r="E24" s="98" t="n">
        <v>0</v>
      </c>
      <c r="F24" s="98" t="n">
        <v>0</v>
      </c>
      <c r="G24" s="98" t="n">
        <v>0</v>
      </c>
      <c r="H24" s="25"/>
      <c r="I24" s="19" t="n">
        <f aca="false">+E24-D24</f>
        <v>0</v>
      </c>
      <c r="J24" s="19" t="n">
        <f aca="false">+F24-E24</f>
        <v>0</v>
      </c>
      <c r="K24" s="19" t="n">
        <f aca="false">+G24-F24</f>
        <v>0</v>
      </c>
    </row>
    <row r="25" s="12" customFormat="true" ht="12.75" hidden="false" customHeight="false" outlineLevel="0" collapsed="false">
      <c r="A25" s="95" t="s">
        <v>79</v>
      </c>
      <c r="B25" s="13" t="s">
        <v>125</v>
      </c>
      <c r="C25" s="91" t="n">
        <v>8374</v>
      </c>
      <c r="D25" s="91" t="n">
        <v>11330</v>
      </c>
      <c r="E25" s="91" t="n">
        <v>11330</v>
      </c>
      <c r="F25" s="91" t="n">
        <v>11330</v>
      </c>
      <c r="G25" s="91" t="n">
        <v>11330</v>
      </c>
      <c r="H25" s="18" t="n">
        <v>1.35299737282064</v>
      </c>
      <c r="I25" s="19" t="n">
        <f aca="false">+E25-D25</f>
        <v>0</v>
      </c>
      <c r="J25" s="19" t="n">
        <f aca="false">+F25-E25</f>
        <v>0</v>
      </c>
      <c r="K25" s="19" t="n">
        <f aca="false">+G25-F25</f>
        <v>0</v>
      </c>
    </row>
    <row r="26" s="12" customFormat="true" ht="12.75" hidden="false" customHeight="false" outlineLevel="0" collapsed="false">
      <c r="A26" s="95" t="s">
        <v>81</v>
      </c>
      <c r="B26" s="100" t="s">
        <v>59</v>
      </c>
      <c r="C26" s="91" t="n">
        <v>0</v>
      </c>
      <c r="D26" s="91" t="n">
        <v>100000</v>
      </c>
      <c r="E26" s="91" t="n">
        <v>100000</v>
      </c>
      <c r="F26" s="91" t="n">
        <v>100000</v>
      </c>
      <c r="G26" s="91" t="n">
        <v>100000</v>
      </c>
      <c r="H26" s="18"/>
      <c r="I26" s="19" t="n">
        <f aca="false">+E26-D26</f>
        <v>0</v>
      </c>
      <c r="J26" s="19" t="n">
        <f aca="false">+F26-E26</f>
        <v>0</v>
      </c>
      <c r="K26" s="19" t="n">
        <f aca="false">+G26-F26</f>
        <v>0</v>
      </c>
    </row>
    <row r="27" customFormat="false" ht="12.75" hidden="false" customHeight="false" outlineLevel="0" collapsed="false">
      <c r="A27" s="38"/>
      <c r="B27" s="26" t="s">
        <v>126</v>
      </c>
      <c r="C27" s="93" t="n">
        <v>0</v>
      </c>
      <c r="D27" s="93" t="n">
        <v>100000</v>
      </c>
      <c r="E27" s="93" t="n">
        <v>100000</v>
      </c>
      <c r="F27" s="93" t="n">
        <v>100000</v>
      </c>
      <c r="G27" s="93" t="n">
        <v>100000</v>
      </c>
      <c r="H27" s="25"/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  <c r="M27" s="19"/>
    </row>
    <row r="28" customFormat="false" ht="12.75" hidden="false" customHeight="false" outlineLevel="0" collapsed="false">
      <c r="A28" s="38"/>
      <c r="B28" s="26" t="s">
        <v>61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25"/>
      <c r="I28" s="19" t="n">
        <f aca="false">+E28-D28</f>
        <v>0</v>
      </c>
      <c r="J28" s="19" t="n">
        <f aca="false">+F28-E28</f>
        <v>0</v>
      </c>
      <c r="K28" s="19" t="n">
        <f aca="false">+G28-F28</f>
        <v>0</v>
      </c>
    </row>
    <row r="29" s="36" customFormat="true" ht="13.5" hidden="false" customHeight="false" outlineLevel="0" collapsed="false">
      <c r="A29" s="39"/>
      <c r="B29" s="101" t="s">
        <v>127</v>
      </c>
      <c r="C29" s="102" t="n">
        <v>9456158</v>
      </c>
      <c r="D29" s="102" t="n">
        <v>10139839</v>
      </c>
      <c r="E29" s="102" t="n">
        <v>10139839</v>
      </c>
      <c r="F29" s="102" t="n">
        <v>10139839</v>
      </c>
      <c r="G29" s="102" t="n">
        <v>10139839</v>
      </c>
      <c r="H29" s="30" t="n">
        <v>1.07230008212638</v>
      </c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s="36" customFormat="true" ht="13.5" hidden="false" customHeight="false" outlineLevel="0" collapsed="false">
      <c r="A30" s="39" t="s">
        <v>83</v>
      </c>
      <c r="B30" s="101" t="s">
        <v>100</v>
      </c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30"/>
      <c r="I30" s="19" t="n">
        <f aca="false">+E30-D30</f>
        <v>0</v>
      </c>
      <c r="J30" s="19" t="n">
        <f aca="false">+F30-E30</f>
        <v>0</v>
      </c>
      <c r="K30" s="19" t="n">
        <f aca="false">+G30-F30</f>
        <v>0</v>
      </c>
    </row>
    <row r="31" customFormat="false" ht="12.75" hidden="false" customHeight="false" outlineLevel="0" collapsed="false">
      <c r="A31" s="38"/>
      <c r="B31" s="31" t="s">
        <v>128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25"/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</row>
    <row r="32" customFormat="false" ht="12.75" hidden="false" customHeight="false" outlineLevel="0" collapsed="false">
      <c r="A32" s="38"/>
      <c r="B32" s="31" t="s">
        <v>129</v>
      </c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  <c r="H32" s="25"/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</row>
    <row r="33" customFormat="false" ht="27" hidden="false" customHeight="false" outlineLevel="0" collapsed="false">
      <c r="A33" s="38"/>
      <c r="B33" s="16" t="s">
        <v>130</v>
      </c>
      <c r="C33" s="91" t="n">
        <v>9456158</v>
      </c>
      <c r="D33" s="91" t="n">
        <v>10139839</v>
      </c>
      <c r="E33" s="91" t="n">
        <v>10139839</v>
      </c>
      <c r="F33" s="91" t="n">
        <v>10139839</v>
      </c>
      <c r="G33" s="91" t="n">
        <v>10139839</v>
      </c>
      <c r="H33" s="18" t="n">
        <v>1.07230008212638</v>
      </c>
      <c r="I33" s="19" t="n">
        <f aca="false">+E33-D33</f>
        <v>0</v>
      </c>
      <c r="J33" s="19" t="n">
        <f aca="false">+F33-E33</f>
        <v>0</v>
      </c>
      <c r="K33" s="19" t="n">
        <f aca="false">+G33-F33</f>
        <v>0</v>
      </c>
    </row>
    <row r="34" customFormat="false" ht="12.75" hidden="false" customHeight="false" outlineLevel="0" collapsed="false">
      <c r="A34" s="103"/>
      <c r="B34" s="86"/>
      <c r="C34" s="104"/>
      <c r="D34" s="104"/>
      <c r="E34" s="104"/>
      <c r="F34" s="104"/>
      <c r="G34" s="104"/>
      <c r="H34" s="104"/>
      <c r="I34" s="19" t="n">
        <f aca="false">+E34-D34</f>
        <v>0</v>
      </c>
      <c r="J34" s="19" t="n">
        <f aca="false">+F34-E34</f>
        <v>0</v>
      </c>
      <c r="K34" s="19" t="n">
        <f aca="false">+G34-F34</f>
        <v>0</v>
      </c>
    </row>
    <row r="35" customFormat="false" ht="12.75" hidden="false" customHeight="false" outlineLevel="0" collapsed="false">
      <c r="A35" s="38"/>
      <c r="B35" s="60" t="s">
        <v>73</v>
      </c>
      <c r="C35" s="91"/>
      <c r="D35" s="91"/>
      <c r="E35" s="91"/>
      <c r="F35" s="91"/>
      <c r="G35" s="91"/>
      <c r="H35" s="91"/>
      <c r="I35" s="19" t="n">
        <f aca="false">+E35-D35</f>
        <v>0</v>
      </c>
      <c r="J35" s="19" t="n">
        <f aca="false">+F35-E35</f>
        <v>0</v>
      </c>
      <c r="K35" s="19" t="n">
        <f aca="false">+G35-F35</f>
        <v>0</v>
      </c>
    </row>
    <row r="36" customFormat="false" ht="25.5" hidden="false" customHeight="false" outlineLevel="0" collapsed="false">
      <c r="A36" s="38" t="s">
        <v>21</v>
      </c>
      <c r="B36" s="60" t="s">
        <v>131</v>
      </c>
      <c r="C36" s="105" t="n">
        <v>8223006</v>
      </c>
      <c r="D36" s="105" t="n">
        <v>8377571</v>
      </c>
      <c r="E36" s="105" t="n">
        <v>8377571</v>
      </c>
      <c r="F36" s="105" t="n">
        <v>8377571</v>
      </c>
      <c r="G36" s="105" t="n">
        <v>8377571</v>
      </c>
      <c r="H36" s="25" t="n">
        <v>1.01879665416759</v>
      </c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</row>
    <row r="37" customFormat="false" ht="38.25" hidden="false" customHeight="false" outlineLevel="0" collapsed="false">
      <c r="A37" s="38" t="s">
        <v>14</v>
      </c>
      <c r="B37" s="23" t="s">
        <v>75</v>
      </c>
      <c r="C37" s="105" t="n">
        <v>457192</v>
      </c>
      <c r="D37" s="105" t="n">
        <v>499876</v>
      </c>
      <c r="E37" s="105" t="n">
        <v>499876</v>
      </c>
      <c r="F37" s="105" t="n">
        <v>499876</v>
      </c>
      <c r="G37" s="105" t="n">
        <v>499876</v>
      </c>
      <c r="H37" s="25" t="n">
        <v>1.09336121366953</v>
      </c>
      <c r="I37" s="19" t="n">
        <f aca="false">+E37-D37</f>
        <v>0</v>
      </c>
      <c r="J37" s="19" t="n">
        <f aca="false">+F37-E37</f>
        <v>0</v>
      </c>
      <c r="K37" s="19" t="n">
        <f aca="false">+G37-F37</f>
        <v>0</v>
      </c>
    </row>
    <row r="38" customFormat="false" ht="25.5" hidden="false" customHeight="false" outlineLevel="0" collapsed="false">
      <c r="A38" s="38" t="s">
        <v>15</v>
      </c>
      <c r="B38" s="23" t="s">
        <v>132</v>
      </c>
      <c r="C38" s="105" t="n">
        <v>133100</v>
      </c>
      <c r="D38" s="105" t="n">
        <v>120658</v>
      </c>
      <c r="E38" s="105" t="n">
        <v>120658</v>
      </c>
      <c r="F38" s="105" t="n">
        <v>120658</v>
      </c>
      <c r="G38" s="105" t="n">
        <v>120658</v>
      </c>
      <c r="H38" s="25" t="n">
        <v>0.906521412471826</v>
      </c>
      <c r="I38" s="19" t="n">
        <f aca="false">+E38-D38</f>
        <v>0</v>
      </c>
      <c r="J38" s="19" t="n">
        <f aca="false">+F38-E38</f>
        <v>0</v>
      </c>
      <c r="K38" s="19" t="n">
        <f aca="false">+G38-F38</f>
        <v>0</v>
      </c>
    </row>
    <row r="39" customFormat="false" ht="12.75" hidden="false" customHeight="false" outlineLevel="0" collapsed="false">
      <c r="A39" s="38" t="s">
        <v>16</v>
      </c>
      <c r="B39" s="23" t="s">
        <v>80</v>
      </c>
      <c r="C39" s="105" t="n">
        <v>180831</v>
      </c>
      <c r="D39" s="105" t="n">
        <v>327578</v>
      </c>
      <c r="E39" s="105" t="n">
        <v>327578</v>
      </c>
      <c r="F39" s="105" t="n">
        <v>327578</v>
      </c>
      <c r="G39" s="105" t="n">
        <v>327578</v>
      </c>
      <c r="H39" s="25" t="n">
        <v>1.81151461862181</v>
      </c>
      <c r="I39" s="19" t="n">
        <f aca="false">+E39-D39</f>
        <v>0</v>
      </c>
      <c r="J39" s="19" t="n">
        <f aca="false">+F39-E39</f>
        <v>0</v>
      </c>
      <c r="K39" s="19" t="n">
        <f aca="false">+G39-F39</f>
        <v>0</v>
      </c>
    </row>
    <row r="40" customFormat="false" ht="12.75" hidden="false" customHeight="false" outlineLevel="0" collapsed="false">
      <c r="A40" s="38" t="s">
        <v>17</v>
      </c>
      <c r="B40" s="23" t="s">
        <v>77</v>
      </c>
      <c r="C40" s="105" t="n">
        <v>315465</v>
      </c>
      <c r="D40" s="105" t="n">
        <v>336527</v>
      </c>
      <c r="E40" s="105" t="n">
        <v>336527</v>
      </c>
      <c r="F40" s="105" t="n">
        <v>336527</v>
      </c>
      <c r="G40" s="105" t="n">
        <v>336527</v>
      </c>
      <c r="H40" s="25" t="n">
        <v>1.06676493430333</v>
      </c>
      <c r="I40" s="19" t="n">
        <f aca="false">+E40-D40</f>
        <v>0</v>
      </c>
      <c r="J40" s="19" t="n">
        <f aca="false">+F40-E40</f>
        <v>0</v>
      </c>
      <c r="K40" s="19" t="n">
        <f aca="false">+G40-F40</f>
        <v>0</v>
      </c>
    </row>
    <row r="41" customFormat="false" ht="25.5" hidden="false" customHeight="false" outlineLevel="0" collapsed="false">
      <c r="A41" s="38" t="s">
        <v>79</v>
      </c>
      <c r="B41" s="23" t="s">
        <v>133</v>
      </c>
      <c r="C41" s="105" t="n">
        <v>0</v>
      </c>
      <c r="D41" s="105" t="n">
        <v>0</v>
      </c>
      <c r="E41" s="105" t="n">
        <v>0</v>
      </c>
      <c r="F41" s="105" t="n">
        <v>0</v>
      </c>
      <c r="G41" s="105" t="n">
        <v>0</v>
      </c>
      <c r="H41" s="25"/>
      <c r="I41" s="19" t="n">
        <f aca="false">+E41-D41</f>
        <v>0</v>
      </c>
      <c r="J41" s="19" t="n">
        <f aca="false">+F41-E41</f>
        <v>0</v>
      </c>
      <c r="K41" s="19" t="n">
        <f aca="false">+G41-F41</f>
        <v>0</v>
      </c>
    </row>
    <row r="42" customFormat="false" ht="12.75" hidden="false" customHeight="false" outlineLevel="0" collapsed="false">
      <c r="A42" s="38" t="s">
        <v>81</v>
      </c>
      <c r="B42" s="23" t="s">
        <v>134</v>
      </c>
      <c r="C42" s="105" t="n">
        <v>41469</v>
      </c>
      <c r="D42" s="105" t="n">
        <v>305079</v>
      </c>
      <c r="E42" s="105" t="n">
        <v>305079</v>
      </c>
      <c r="F42" s="105" t="n">
        <v>305079</v>
      </c>
      <c r="G42" s="105" t="n">
        <v>305079</v>
      </c>
      <c r="H42" s="25" t="n">
        <v>7.3567966432757</v>
      </c>
      <c r="I42" s="19" t="n">
        <f aca="false">+E42-D42</f>
        <v>0</v>
      </c>
      <c r="J42" s="19" t="n">
        <f aca="false">+F42-E42</f>
        <v>0</v>
      </c>
      <c r="K42" s="19" t="n">
        <f aca="false">+G42-F42</f>
        <v>0</v>
      </c>
    </row>
    <row r="43" customFormat="false" ht="25.5" hidden="false" customHeight="false" outlineLevel="0" collapsed="false">
      <c r="A43" s="38" t="s">
        <v>83</v>
      </c>
      <c r="B43" s="106" t="s">
        <v>135</v>
      </c>
      <c r="C43" s="105" t="n">
        <v>8000</v>
      </c>
      <c r="D43" s="105" t="n">
        <v>11000</v>
      </c>
      <c r="E43" s="105" t="n">
        <v>11000</v>
      </c>
      <c r="F43" s="105" t="n">
        <v>11000</v>
      </c>
      <c r="G43" s="105" t="n">
        <v>11000</v>
      </c>
      <c r="H43" s="25" t="n">
        <v>1.375</v>
      </c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</row>
    <row r="44" customFormat="false" ht="12.75" hidden="false" customHeight="false" outlineLevel="0" collapsed="false">
      <c r="A44" s="38"/>
      <c r="B44" s="89" t="s">
        <v>136</v>
      </c>
      <c r="C44" s="107" t="n">
        <v>9359063</v>
      </c>
      <c r="D44" s="107" t="n">
        <v>9978289</v>
      </c>
      <c r="E44" s="107" t="n">
        <v>9978289</v>
      </c>
      <c r="F44" s="107" t="n">
        <v>9978289</v>
      </c>
      <c r="G44" s="107" t="n">
        <v>9978289</v>
      </c>
      <c r="H44" s="18" t="n">
        <v>1.06616324732508</v>
      </c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  <c r="L44" s="19"/>
    </row>
    <row r="45" customFormat="false" ht="12.75" hidden="false" customHeight="false" outlineLevel="0" collapsed="false">
      <c r="A45" s="38" t="s">
        <v>85</v>
      </c>
      <c r="B45" s="45" t="s">
        <v>10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8"/>
      <c r="I45" s="19" t="n">
        <f aca="false">+E45-D45</f>
        <v>0</v>
      </c>
      <c r="J45" s="19" t="n">
        <f aca="false">+F45-E45</f>
        <v>0</v>
      </c>
      <c r="K45" s="19" t="n">
        <f aca="false">+G45-F45</f>
        <v>0</v>
      </c>
    </row>
    <row r="46" customFormat="false" ht="25.5" hidden="false" customHeight="false" outlineLevel="0" collapsed="false">
      <c r="A46" s="38"/>
      <c r="B46" s="108" t="s">
        <v>137</v>
      </c>
      <c r="C46" s="107" t="n">
        <v>9359063</v>
      </c>
      <c r="D46" s="107" t="n">
        <v>9978289</v>
      </c>
      <c r="E46" s="107" t="n">
        <v>9978289</v>
      </c>
      <c r="F46" s="107" t="n">
        <v>9978289</v>
      </c>
      <c r="G46" s="107" t="n">
        <v>9978289</v>
      </c>
      <c r="H46" s="18" t="n">
        <v>1.06616324732508</v>
      </c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</row>
    <row r="47" customFormat="false" ht="12.75" hidden="false" customHeight="false" outlineLevel="0" collapsed="false">
      <c r="A47" s="38"/>
      <c r="B47" s="60" t="s">
        <v>105</v>
      </c>
      <c r="C47" s="91"/>
      <c r="D47" s="91"/>
      <c r="E47" s="91"/>
      <c r="F47" s="91"/>
      <c r="G47" s="91"/>
      <c r="H47" s="25"/>
      <c r="I47" s="19" t="n">
        <f aca="false">+E47-D47</f>
        <v>0</v>
      </c>
      <c r="J47" s="19" t="n">
        <f aca="false">+F47-E47</f>
        <v>0</v>
      </c>
      <c r="K47" s="19" t="n">
        <f aca="false">+G47-F47</f>
        <v>0</v>
      </c>
    </row>
    <row r="48" customFormat="false" ht="12.75" hidden="false" customHeight="false" outlineLevel="0" collapsed="false">
      <c r="A48" s="38" t="s">
        <v>87</v>
      </c>
      <c r="B48" s="60" t="s">
        <v>106</v>
      </c>
      <c r="C48" s="93" t="n">
        <v>5128208</v>
      </c>
      <c r="D48" s="93" t="n">
        <v>4996860</v>
      </c>
      <c r="E48" s="93" t="n">
        <v>4996860</v>
      </c>
      <c r="F48" s="93" t="n">
        <v>4996860</v>
      </c>
      <c r="G48" s="93" t="n">
        <v>4996860</v>
      </c>
      <c r="H48" s="93" t="n">
        <v>4996860</v>
      </c>
      <c r="I48" s="19" t="n">
        <f aca="false">+E48-D48</f>
        <v>0</v>
      </c>
      <c r="J48" s="19" t="n">
        <f aca="false">+F48-E48</f>
        <v>0</v>
      </c>
      <c r="K48" s="19" t="n">
        <f aca="false">+G48-F48</f>
        <v>0</v>
      </c>
    </row>
    <row r="49" customFormat="false" ht="12.75" hidden="false" customHeight="false" outlineLevel="0" collapsed="false">
      <c r="A49" s="109"/>
      <c r="B49" s="110" t="s">
        <v>138</v>
      </c>
      <c r="C49" s="111" t="n">
        <v>97095</v>
      </c>
      <c r="D49" s="111" t="n">
        <v>161550</v>
      </c>
      <c r="E49" s="111" t="n">
        <v>161550</v>
      </c>
      <c r="F49" s="111" t="n">
        <v>161550</v>
      </c>
      <c r="G49" s="111" t="n">
        <v>161550</v>
      </c>
      <c r="H49" s="111" t="n">
        <v>0.00613683480129779</v>
      </c>
      <c r="I49" s="19"/>
    </row>
    <row r="50" customFormat="false" ht="12.75" hidden="false" customHeight="false" outlineLevel="0" collapsed="false">
      <c r="E50" s="112"/>
      <c r="F50" s="112"/>
      <c r="G50" s="112"/>
      <c r="H50" s="112"/>
      <c r="I50" s="19"/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3.56"/>
    <col collapsed="false" customWidth="true" hidden="false" outlineLevel="0" max="4" min="3" style="2" width="12.28"/>
    <col collapsed="false" customWidth="true" hidden="true" outlineLevel="0" max="7" min="5" style="2" width="12.28"/>
    <col collapsed="false" customWidth="true" hidden="false" outlineLevel="0" max="8" min="8" style="2" width="12.28"/>
    <col collapsed="false" customWidth="true" hidden="false" outlineLevel="0" max="10" min="9" style="2" width="11.42"/>
    <col collapsed="false" customWidth="true" hidden="true" outlineLevel="0" max="13" min="11" style="2" width="11.42"/>
    <col collapsed="false" customWidth="true" hidden="false" outlineLevel="0" max="16" min="14" style="2" width="11.42"/>
    <col collapsed="false" customWidth="true" hidden="true" outlineLevel="0" max="19" min="17" style="2" width="11.42"/>
    <col collapsed="false" customWidth="true" hidden="false" outlineLevel="0" max="22" min="20" style="2" width="11.42"/>
    <col collapsed="false" customWidth="true" hidden="true" outlineLevel="0" max="25" min="23" style="2" width="11.42"/>
    <col collapsed="false" customWidth="true" hidden="false" outlineLevel="0" max="28" min="26" style="2" width="11.42"/>
    <col collapsed="false" customWidth="true" hidden="true" outlineLevel="0" max="31" min="29" style="2" width="11.42"/>
    <col collapsed="false" customWidth="true" hidden="false" outlineLevel="0" max="34" min="32" style="2" width="11.42"/>
    <col collapsed="false" customWidth="true" hidden="true" outlineLevel="0" max="37" min="35" style="2" width="11.42"/>
    <col collapsed="false" customWidth="true" hidden="false" outlineLevel="0" max="40" min="38" style="2" width="11.42"/>
    <col collapsed="false" customWidth="true" hidden="true" outlineLevel="0" max="43" min="41" style="2" width="11.42"/>
    <col collapsed="false" customWidth="true" hidden="false" outlineLevel="0" max="46" min="44" style="2" width="11.42"/>
    <col collapsed="false" customWidth="true" hidden="true" outlineLevel="0" max="47" min="47" style="2" width="11.85"/>
    <col collapsed="false" customWidth="true" hidden="true" outlineLevel="0" max="49" min="48" style="2" width="11.42"/>
    <col collapsed="false" customWidth="true" hidden="false" outlineLevel="0" max="52" min="50" style="2" width="11.42"/>
    <col collapsed="false" customWidth="true" hidden="true" outlineLevel="0" max="55" min="53" style="2" width="11.42"/>
    <col collapsed="false" customWidth="true" hidden="false" outlineLevel="0" max="58" min="56" style="2" width="11.42"/>
    <col collapsed="false" customWidth="true" hidden="true" outlineLevel="0" max="61" min="59" style="2" width="11.42"/>
    <col collapsed="false" customWidth="true" hidden="false" outlineLevel="0" max="62" min="62" style="2" width="11.42"/>
    <col collapsed="false" customWidth="true" hidden="true" outlineLevel="0" max="68" min="63" style="2" width="11.42"/>
    <col collapsed="false" customWidth="true" hidden="false" outlineLevel="0" max="70" min="69" style="2" width="11.42"/>
    <col collapsed="false" customWidth="true" hidden="true" outlineLevel="0" max="73" min="71" style="2" width="11.42"/>
    <col collapsed="false" customWidth="true" hidden="false" outlineLevel="0" max="74" min="74" style="2" width="11.42"/>
    <col collapsed="false" customWidth="true" hidden="false" outlineLevel="0" max="75" min="75" style="2" width="9.56"/>
    <col collapsed="false" customWidth="true" hidden="false" outlineLevel="0" max="76" min="76" style="2" width="10.13"/>
    <col collapsed="false" customWidth="true" hidden="true" outlineLevel="0" max="79" min="77" style="2" width="9.06"/>
    <col collapsed="false" customWidth="true" hidden="false" outlineLevel="0" max="80" min="80" style="2" width="11.28"/>
    <col collapsed="false" customWidth="false" hidden="false" outlineLevel="0" max="257" min="81" style="2" width="9.14"/>
  </cols>
  <sheetData>
    <row r="1" customFormat="false" ht="12.75" hidden="false" customHeight="true" outlineLevel="0" collapsed="false">
      <c r="A1" s="590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G1" s="591"/>
      <c r="AH1" s="591"/>
      <c r="AI1" s="591"/>
      <c r="AJ1" s="591"/>
      <c r="AK1" s="591"/>
      <c r="AL1" s="591"/>
      <c r="AM1" s="591"/>
      <c r="AN1" s="591"/>
      <c r="AO1" s="591"/>
      <c r="AP1" s="591"/>
      <c r="AQ1" s="591"/>
      <c r="AR1" s="591"/>
      <c r="AS1" s="591"/>
      <c r="AT1" s="591"/>
      <c r="AU1" s="591"/>
      <c r="AV1" s="591"/>
      <c r="AW1" s="591"/>
      <c r="AX1" s="591"/>
      <c r="AY1" s="591"/>
      <c r="AZ1" s="591"/>
      <c r="BA1" s="591"/>
      <c r="BB1" s="591"/>
      <c r="BC1" s="591"/>
      <c r="BD1" s="591"/>
      <c r="BE1" s="591"/>
      <c r="BF1" s="591"/>
      <c r="BG1" s="591"/>
      <c r="BH1" s="591"/>
      <c r="BI1" s="591"/>
      <c r="BJ1" s="591"/>
      <c r="BK1" s="591"/>
      <c r="BL1" s="591"/>
      <c r="BM1" s="591"/>
      <c r="BN1" s="591"/>
      <c r="BO1" s="591"/>
      <c r="BP1" s="591"/>
      <c r="BQ1" s="591"/>
      <c r="BR1" s="591"/>
      <c r="BS1" s="591"/>
      <c r="BT1" s="591"/>
      <c r="BU1" s="591"/>
      <c r="BV1" s="591"/>
    </row>
    <row r="2" customFormat="false" ht="12.75" hidden="false" customHeight="true" outlineLevel="0" collapsed="false">
      <c r="A2" s="592"/>
      <c r="B2" s="592"/>
      <c r="C2" s="592"/>
      <c r="D2" s="592"/>
      <c r="E2" s="592"/>
      <c r="F2" s="592"/>
      <c r="G2" s="592"/>
      <c r="H2" s="592"/>
      <c r="I2" s="592"/>
      <c r="J2" s="592"/>
      <c r="K2" s="592"/>
      <c r="L2" s="592"/>
      <c r="M2" s="592"/>
      <c r="N2" s="592"/>
      <c r="O2" s="592"/>
      <c r="P2" s="592"/>
      <c r="Q2" s="592"/>
      <c r="R2" s="592"/>
      <c r="S2" s="592"/>
      <c r="T2" s="592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  <c r="BJ2" s="175"/>
      <c r="BK2" s="175"/>
      <c r="BL2" s="175"/>
      <c r="BM2" s="175"/>
      <c r="BN2" s="175"/>
      <c r="BO2" s="175"/>
      <c r="BP2" s="175"/>
      <c r="BQ2" s="175"/>
      <c r="BR2" s="175"/>
      <c r="BS2" s="175"/>
      <c r="BT2" s="175"/>
      <c r="BU2" s="175"/>
      <c r="BV2" s="175"/>
    </row>
    <row r="3" customFormat="false" ht="12.75" hidden="false" customHeight="true" outlineLevel="0" collapsed="false">
      <c r="A3" s="593"/>
      <c r="B3" s="593"/>
      <c r="C3" s="593"/>
      <c r="D3" s="593"/>
      <c r="E3" s="593"/>
      <c r="F3" s="593"/>
      <c r="G3" s="593"/>
      <c r="H3" s="593"/>
      <c r="I3" s="593"/>
      <c r="J3" s="593"/>
      <c r="K3" s="593"/>
      <c r="L3" s="593"/>
      <c r="M3" s="593"/>
      <c r="N3" s="593"/>
      <c r="O3" s="593"/>
      <c r="P3" s="593"/>
      <c r="Q3" s="593"/>
      <c r="R3" s="593"/>
      <c r="S3" s="593"/>
      <c r="T3" s="593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Q3" s="175"/>
      <c r="BR3" s="175"/>
      <c r="BS3" s="175"/>
      <c r="BT3" s="175"/>
      <c r="BU3" s="175"/>
      <c r="BV3" s="175"/>
    </row>
    <row r="4" customFormat="false" ht="12.75" hidden="false" customHeight="true" outlineLevel="0" collapsed="false">
      <c r="A4" s="590"/>
      <c r="B4" s="293"/>
      <c r="C4" s="293"/>
      <c r="D4" s="293"/>
      <c r="E4" s="293"/>
      <c r="F4" s="594" t="n">
        <f aca="false">+F28-E28</f>
        <v>0</v>
      </c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594"/>
      <c r="T4" s="594"/>
      <c r="U4" s="594"/>
      <c r="V4" s="594"/>
      <c r="W4" s="594"/>
      <c r="X4" s="594"/>
      <c r="Y4" s="594"/>
      <c r="Z4" s="594"/>
      <c r="AA4" s="594"/>
      <c r="AB4" s="594"/>
      <c r="AC4" s="594"/>
      <c r="AD4" s="594"/>
      <c r="AE4" s="594"/>
      <c r="AF4" s="594"/>
    </row>
    <row r="5" customFormat="false" ht="12.75" hidden="false" customHeight="true" outlineLevel="0" collapsed="false">
      <c r="A5" s="590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Z5" s="2" t="s">
        <v>290</v>
      </c>
      <c r="CB5" s="2" t="s">
        <v>290</v>
      </c>
    </row>
    <row r="6" customFormat="false" ht="26.25" hidden="false" customHeight="true" outlineLevel="0" collapsed="false">
      <c r="A6" s="595" t="s">
        <v>397</v>
      </c>
      <c r="B6" s="373" t="s">
        <v>2</v>
      </c>
      <c r="C6" s="596" t="s">
        <v>860</v>
      </c>
      <c r="D6" s="597" t="s">
        <v>860</v>
      </c>
      <c r="E6" s="597"/>
      <c r="F6" s="597"/>
      <c r="G6" s="597"/>
      <c r="H6" s="597"/>
      <c r="I6" s="596" t="s">
        <v>861</v>
      </c>
      <c r="J6" s="597" t="s">
        <v>861</v>
      </c>
      <c r="K6" s="597"/>
      <c r="L6" s="597"/>
      <c r="M6" s="597"/>
      <c r="N6" s="597"/>
      <c r="O6" s="596" t="s">
        <v>862</v>
      </c>
      <c r="P6" s="597" t="s">
        <v>862</v>
      </c>
      <c r="Q6" s="597"/>
      <c r="R6" s="597"/>
      <c r="S6" s="597"/>
      <c r="T6" s="597"/>
      <c r="U6" s="598" t="s">
        <v>863</v>
      </c>
      <c r="V6" s="599" t="s">
        <v>863</v>
      </c>
      <c r="W6" s="599"/>
      <c r="X6" s="599"/>
      <c r="Y6" s="599"/>
      <c r="Z6" s="599"/>
      <c r="AA6" s="600" t="s">
        <v>864</v>
      </c>
      <c r="AB6" s="600" t="s">
        <v>864</v>
      </c>
      <c r="AC6" s="600"/>
      <c r="AD6" s="600"/>
      <c r="AE6" s="600"/>
      <c r="AF6" s="600"/>
      <c r="AG6" s="600" t="s">
        <v>865</v>
      </c>
      <c r="AH6" s="600" t="s">
        <v>865</v>
      </c>
      <c r="AI6" s="600"/>
      <c r="AJ6" s="600"/>
      <c r="AK6" s="600"/>
      <c r="AL6" s="600"/>
      <c r="AM6" s="600" t="s">
        <v>866</v>
      </c>
      <c r="AN6" s="600" t="s">
        <v>866</v>
      </c>
      <c r="AO6" s="600"/>
      <c r="AP6" s="600"/>
      <c r="AQ6" s="600"/>
      <c r="AR6" s="600"/>
      <c r="AS6" s="600" t="s">
        <v>867</v>
      </c>
      <c r="AT6" s="600" t="s">
        <v>867</v>
      </c>
      <c r="AU6" s="600"/>
      <c r="AV6" s="600"/>
      <c r="AW6" s="600"/>
      <c r="AX6" s="600"/>
      <c r="AY6" s="600" t="s">
        <v>868</v>
      </c>
      <c r="AZ6" s="599" t="s">
        <v>868</v>
      </c>
      <c r="BA6" s="599"/>
      <c r="BB6" s="599"/>
      <c r="BC6" s="599"/>
      <c r="BD6" s="599"/>
      <c r="BE6" s="600" t="s">
        <v>869</v>
      </c>
      <c r="BF6" s="600" t="s">
        <v>869</v>
      </c>
      <c r="BG6" s="600"/>
      <c r="BH6" s="600"/>
      <c r="BI6" s="600"/>
      <c r="BJ6" s="600"/>
      <c r="BK6" s="600" t="s">
        <v>870</v>
      </c>
      <c r="BL6" s="600" t="s">
        <v>870</v>
      </c>
      <c r="BM6" s="600"/>
      <c r="BN6" s="600"/>
      <c r="BO6" s="600"/>
      <c r="BP6" s="600"/>
      <c r="BQ6" s="599" t="s">
        <v>871</v>
      </c>
      <c r="BR6" s="599" t="s">
        <v>871</v>
      </c>
      <c r="BS6" s="599"/>
      <c r="BT6" s="599"/>
      <c r="BU6" s="599"/>
      <c r="BV6" s="599"/>
      <c r="BW6" s="601" t="s">
        <v>872</v>
      </c>
      <c r="BX6" s="382" t="s">
        <v>872</v>
      </c>
      <c r="BY6" s="382"/>
      <c r="BZ6" s="382"/>
      <c r="CA6" s="382"/>
      <c r="CB6" s="382"/>
    </row>
    <row r="7" customFormat="false" ht="56.25" hidden="false" customHeight="true" outlineLevel="0" collapsed="false">
      <c r="A7" s="602"/>
      <c r="B7" s="21" t="s">
        <v>260</v>
      </c>
      <c r="C7" s="337" t="s">
        <v>419</v>
      </c>
      <c r="D7" s="603" t="s">
        <v>329</v>
      </c>
      <c r="E7" s="603" t="s">
        <v>421</v>
      </c>
      <c r="F7" s="337" t="s">
        <v>422</v>
      </c>
      <c r="G7" s="337" t="s">
        <v>423</v>
      </c>
      <c r="H7" s="337" t="s">
        <v>873</v>
      </c>
      <c r="I7" s="337" t="s">
        <v>419</v>
      </c>
      <c r="J7" s="603" t="s">
        <v>329</v>
      </c>
      <c r="K7" s="603" t="s">
        <v>421</v>
      </c>
      <c r="L7" s="337" t="s">
        <v>422</v>
      </c>
      <c r="M7" s="337" t="s">
        <v>423</v>
      </c>
      <c r="N7" s="337" t="s">
        <v>873</v>
      </c>
      <c r="O7" s="337" t="s">
        <v>419</v>
      </c>
      <c r="P7" s="603" t="s">
        <v>329</v>
      </c>
      <c r="Q7" s="603" t="s">
        <v>421</v>
      </c>
      <c r="R7" s="337" t="s">
        <v>422</v>
      </c>
      <c r="S7" s="337" t="s">
        <v>423</v>
      </c>
      <c r="T7" s="337" t="s">
        <v>873</v>
      </c>
      <c r="U7" s="337" t="s">
        <v>419</v>
      </c>
      <c r="V7" s="603" t="s">
        <v>329</v>
      </c>
      <c r="W7" s="603" t="s">
        <v>421</v>
      </c>
      <c r="X7" s="337" t="s">
        <v>422</v>
      </c>
      <c r="Y7" s="337" t="s">
        <v>423</v>
      </c>
      <c r="Z7" s="337" t="s">
        <v>873</v>
      </c>
      <c r="AA7" s="337" t="s">
        <v>419</v>
      </c>
      <c r="AB7" s="603" t="s">
        <v>329</v>
      </c>
      <c r="AC7" s="603" t="s">
        <v>421</v>
      </c>
      <c r="AD7" s="337" t="s">
        <v>422</v>
      </c>
      <c r="AE7" s="337" t="s">
        <v>423</v>
      </c>
      <c r="AF7" s="337" t="s">
        <v>873</v>
      </c>
      <c r="AG7" s="337" t="s">
        <v>419</v>
      </c>
      <c r="AH7" s="603" t="s">
        <v>329</v>
      </c>
      <c r="AI7" s="603" t="s">
        <v>421</v>
      </c>
      <c r="AJ7" s="337" t="s">
        <v>422</v>
      </c>
      <c r="AK7" s="337" t="s">
        <v>423</v>
      </c>
      <c r="AL7" s="337" t="s">
        <v>873</v>
      </c>
      <c r="AM7" s="337" t="s">
        <v>419</v>
      </c>
      <c r="AN7" s="603" t="s">
        <v>329</v>
      </c>
      <c r="AO7" s="603" t="s">
        <v>421</v>
      </c>
      <c r="AP7" s="337" t="s">
        <v>422</v>
      </c>
      <c r="AQ7" s="337" t="s">
        <v>423</v>
      </c>
      <c r="AR7" s="337" t="s">
        <v>873</v>
      </c>
      <c r="AS7" s="337" t="s">
        <v>419</v>
      </c>
      <c r="AT7" s="603" t="s">
        <v>329</v>
      </c>
      <c r="AU7" s="603" t="s">
        <v>421</v>
      </c>
      <c r="AV7" s="337" t="s">
        <v>422</v>
      </c>
      <c r="AW7" s="337" t="s">
        <v>423</v>
      </c>
      <c r="AX7" s="337" t="s">
        <v>873</v>
      </c>
      <c r="AY7" s="337" t="s">
        <v>419</v>
      </c>
      <c r="AZ7" s="603" t="s">
        <v>329</v>
      </c>
      <c r="BA7" s="603" t="s">
        <v>421</v>
      </c>
      <c r="BB7" s="337" t="s">
        <v>422</v>
      </c>
      <c r="BC7" s="337" t="s">
        <v>423</v>
      </c>
      <c r="BD7" s="337" t="s">
        <v>873</v>
      </c>
      <c r="BE7" s="337" t="s">
        <v>419</v>
      </c>
      <c r="BF7" s="603" t="s">
        <v>329</v>
      </c>
      <c r="BG7" s="603" t="s">
        <v>421</v>
      </c>
      <c r="BH7" s="337" t="s">
        <v>422</v>
      </c>
      <c r="BI7" s="337" t="s">
        <v>423</v>
      </c>
      <c r="BJ7" s="337" t="s">
        <v>873</v>
      </c>
      <c r="BK7" s="337" t="s">
        <v>419</v>
      </c>
      <c r="BL7" s="337"/>
      <c r="BM7" s="337"/>
      <c r="BN7" s="337"/>
      <c r="BO7" s="337"/>
      <c r="BP7" s="337"/>
      <c r="BQ7" s="337" t="s">
        <v>419</v>
      </c>
      <c r="BR7" s="603" t="s">
        <v>329</v>
      </c>
      <c r="BS7" s="603" t="s">
        <v>421</v>
      </c>
      <c r="BT7" s="337" t="s">
        <v>422</v>
      </c>
      <c r="BU7" s="337" t="s">
        <v>423</v>
      </c>
      <c r="BV7" s="337" t="s">
        <v>873</v>
      </c>
      <c r="BW7" s="337" t="s">
        <v>419</v>
      </c>
      <c r="BX7" s="603" t="s">
        <v>329</v>
      </c>
      <c r="BY7" s="603" t="s">
        <v>421</v>
      </c>
      <c r="BZ7" s="337" t="s">
        <v>422</v>
      </c>
      <c r="CA7" s="337" t="s">
        <v>423</v>
      </c>
      <c r="CB7" s="337" t="s">
        <v>873</v>
      </c>
    </row>
    <row r="8" s="449" customFormat="true" ht="12.75" hidden="false" customHeight="false" outlineLevel="0" collapsed="false">
      <c r="A8" s="604" t="s">
        <v>21</v>
      </c>
      <c r="B8" s="21" t="s">
        <v>14</v>
      </c>
      <c r="C8" s="605" t="s">
        <v>15</v>
      </c>
      <c r="D8" s="605" t="s">
        <v>16</v>
      </c>
      <c r="E8" s="605"/>
      <c r="F8" s="605"/>
      <c r="G8" s="605"/>
      <c r="H8" s="605" t="s">
        <v>17</v>
      </c>
      <c r="I8" s="605" t="s">
        <v>79</v>
      </c>
      <c r="J8" s="605" t="s">
        <v>81</v>
      </c>
      <c r="K8" s="605"/>
      <c r="L8" s="605"/>
      <c r="M8" s="605"/>
      <c r="N8" s="605" t="s">
        <v>83</v>
      </c>
      <c r="O8" s="605" t="s">
        <v>85</v>
      </c>
      <c r="P8" s="605" t="s">
        <v>87</v>
      </c>
      <c r="Q8" s="605"/>
      <c r="R8" s="605"/>
      <c r="S8" s="605"/>
      <c r="T8" s="605" t="s">
        <v>89</v>
      </c>
      <c r="U8" s="605" t="s">
        <v>91</v>
      </c>
      <c r="V8" s="605" t="s">
        <v>93</v>
      </c>
      <c r="W8" s="605"/>
      <c r="X8" s="605"/>
      <c r="Y8" s="605"/>
      <c r="Z8" s="605" t="s">
        <v>95</v>
      </c>
      <c r="AA8" s="605" t="s">
        <v>97</v>
      </c>
      <c r="AB8" s="605" t="s">
        <v>190</v>
      </c>
      <c r="AC8" s="605"/>
      <c r="AD8" s="605"/>
      <c r="AE8" s="605"/>
      <c r="AF8" s="605" t="s">
        <v>191</v>
      </c>
      <c r="AG8" s="605" t="s">
        <v>192</v>
      </c>
      <c r="AH8" s="605" t="s">
        <v>321</v>
      </c>
      <c r="AI8" s="605"/>
      <c r="AJ8" s="605"/>
      <c r="AK8" s="605"/>
      <c r="AL8" s="605" t="s">
        <v>322</v>
      </c>
      <c r="AM8" s="605" t="s">
        <v>323</v>
      </c>
      <c r="AN8" s="605" t="s">
        <v>324</v>
      </c>
      <c r="AO8" s="605"/>
      <c r="AP8" s="605"/>
      <c r="AQ8" s="605"/>
      <c r="AR8" s="605" t="s">
        <v>325</v>
      </c>
      <c r="AS8" s="605" t="s">
        <v>463</v>
      </c>
      <c r="AT8" s="605" t="s">
        <v>465</v>
      </c>
      <c r="AU8" s="605"/>
      <c r="AV8" s="605"/>
      <c r="AW8" s="605"/>
      <c r="AX8" s="605" t="s">
        <v>467</v>
      </c>
      <c r="AY8" s="605" t="s">
        <v>473</v>
      </c>
      <c r="AZ8" s="605" t="s">
        <v>475</v>
      </c>
      <c r="BA8" s="605"/>
      <c r="BB8" s="605"/>
      <c r="BC8" s="605"/>
      <c r="BD8" s="605" t="s">
        <v>477</v>
      </c>
      <c r="BE8" s="605" t="s">
        <v>479</v>
      </c>
      <c r="BF8" s="605" t="s">
        <v>481</v>
      </c>
      <c r="BG8" s="605"/>
      <c r="BH8" s="605"/>
      <c r="BI8" s="605"/>
      <c r="BJ8" s="605" t="s">
        <v>483</v>
      </c>
      <c r="BK8" s="605"/>
      <c r="BL8" s="605"/>
      <c r="BM8" s="605"/>
      <c r="BN8" s="605"/>
      <c r="BO8" s="605"/>
      <c r="BP8" s="605"/>
      <c r="BQ8" s="605" t="s">
        <v>519</v>
      </c>
      <c r="BR8" s="605" t="s">
        <v>521</v>
      </c>
      <c r="BS8" s="605"/>
      <c r="BT8" s="605"/>
      <c r="BU8" s="605"/>
      <c r="BV8" s="605" t="s">
        <v>523</v>
      </c>
      <c r="BW8" s="605" t="s">
        <v>525</v>
      </c>
      <c r="BX8" s="605" t="s">
        <v>527</v>
      </c>
      <c r="BY8" s="605"/>
      <c r="BZ8" s="605"/>
      <c r="CA8" s="605"/>
      <c r="CB8" s="605" t="s">
        <v>530</v>
      </c>
    </row>
    <row r="9" customFormat="false" ht="12.75" hidden="false" customHeight="false" outlineLevel="0" collapsed="false">
      <c r="A9" s="602"/>
      <c r="B9" s="67" t="s">
        <v>874</v>
      </c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  <c r="N9" s="606"/>
      <c r="O9" s="606"/>
      <c r="P9" s="606"/>
      <c r="Q9" s="606"/>
      <c r="R9" s="606"/>
      <c r="S9" s="606"/>
      <c r="T9" s="606"/>
      <c r="U9" s="606"/>
      <c r="V9" s="606"/>
      <c r="W9" s="606"/>
      <c r="X9" s="606"/>
      <c r="Y9" s="606"/>
      <c r="Z9" s="606"/>
      <c r="AA9" s="606"/>
      <c r="AB9" s="606"/>
      <c r="AC9" s="606"/>
      <c r="AD9" s="606"/>
      <c r="AE9" s="606"/>
      <c r="AF9" s="606"/>
      <c r="AG9" s="606"/>
      <c r="AH9" s="606"/>
      <c r="AI9" s="606"/>
      <c r="AJ9" s="606"/>
      <c r="AK9" s="606"/>
      <c r="AL9" s="606"/>
      <c r="AM9" s="606"/>
      <c r="AN9" s="606"/>
      <c r="AO9" s="606"/>
      <c r="AP9" s="606"/>
      <c r="AQ9" s="606"/>
      <c r="AR9" s="606"/>
      <c r="AS9" s="606"/>
      <c r="AT9" s="606"/>
      <c r="AU9" s="606"/>
      <c r="AV9" s="606"/>
      <c r="AW9" s="606"/>
      <c r="AX9" s="606"/>
      <c r="AY9" s="606"/>
      <c r="AZ9" s="606"/>
      <c r="BA9" s="606"/>
      <c r="BB9" s="606"/>
      <c r="BC9" s="606"/>
      <c r="BD9" s="606"/>
      <c r="BE9" s="606"/>
      <c r="BF9" s="606"/>
      <c r="BG9" s="606"/>
      <c r="BH9" s="606"/>
      <c r="BI9" s="606"/>
      <c r="BJ9" s="606"/>
      <c r="BK9" s="606"/>
      <c r="BL9" s="606"/>
      <c r="BM9" s="606"/>
      <c r="BN9" s="606"/>
      <c r="BO9" s="606"/>
      <c r="BP9" s="606"/>
      <c r="BQ9" s="606"/>
      <c r="BR9" s="606"/>
      <c r="BS9" s="606"/>
      <c r="BT9" s="606"/>
      <c r="BU9" s="606"/>
      <c r="BV9" s="606"/>
      <c r="BW9" s="606"/>
      <c r="BX9" s="607"/>
      <c r="BY9" s="606"/>
      <c r="BZ9" s="606"/>
      <c r="CA9" s="606"/>
      <c r="CB9" s="606"/>
    </row>
    <row r="10" customFormat="false" ht="12.75" hidden="false" customHeight="false" outlineLevel="0" collapsed="false">
      <c r="A10" s="608" t="s">
        <v>21</v>
      </c>
      <c r="B10" s="4" t="s">
        <v>875</v>
      </c>
      <c r="C10" s="148"/>
      <c r="D10" s="148" t="n">
        <v>0</v>
      </c>
      <c r="E10" s="148" t="n">
        <f aca="false">+D10</f>
        <v>0</v>
      </c>
      <c r="F10" s="148" t="n">
        <f aca="false">+E10</f>
        <v>0</v>
      </c>
      <c r="G10" s="148" t="n">
        <f aca="false">+F10</f>
        <v>0</v>
      </c>
      <c r="H10" s="123"/>
      <c r="I10" s="148" t="n">
        <v>0</v>
      </c>
      <c r="J10" s="148" t="n">
        <v>0</v>
      </c>
      <c r="K10" s="148" t="n">
        <f aca="false">+J10</f>
        <v>0</v>
      </c>
      <c r="L10" s="148" t="n">
        <f aca="false">+K10</f>
        <v>0</v>
      </c>
      <c r="M10" s="148" t="n">
        <f aca="false">+L10</f>
        <v>0</v>
      </c>
      <c r="N10" s="123"/>
      <c r="O10" s="148" t="n">
        <v>30</v>
      </c>
      <c r="P10" s="148"/>
      <c r="Q10" s="148" t="n">
        <f aca="false">+P10</f>
        <v>0</v>
      </c>
      <c r="R10" s="148" t="n">
        <f aca="false">+Q10</f>
        <v>0</v>
      </c>
      <c r="S10" s="148" t="n">
        <f aca="false">+R10</f>
        <v>0</v>
      </c>
      <c r="T10" s="123" t="n">
        <f aca="false">+P10/O10</f>
        <v>0</v>
      </c>
      <c r="U10" s="148" t="n">
        <v>0</v>
      </c>
      <c r="V10" s="148" t="n">
        <v>0</v>
      </c>
      <c r="W10" s="148" t="n">
        <f aca="false">+V10</f>
        <v>0</v>
      </c>
      <c r="X10" s="148" t="n">
        <f aca="false">+W10</f>
        <v>0</v>
      </c>
      <c r="Y10" s="148" t="n">
        <f aca="false">+X10</f>
        <v>0</v>
      </c>
      <c r="Z10" s="123"/>
      <c r="AA10" s="148" t="n">
        <v>0</v>
      </c>
      <c r="AB10" s="148" t="n">
        <v>0</v>
      </c>
      <c r="AC10" s="148" t="n">
        <f aca="false">+AB10</f>
        <v>0</v>
      </c>
      <c r="AD10" s="148" t="n">
        <f aca="false">+AC10</f>
        <v>0</v>
      </c>
      <c r="AE10" s="148" t="n">
        <f aca="false">+AD10</f>
        <v>0</v>
      </c>
      <c r="AF10" s="123"/>
      <c r="AG10" s="148" t="n">
        <v>0</v>
      </c>
      <c r="AH10" s="148" t="n">
        <v>0</v>
      </c>
      <c r="AI10" s="148" t="n">
        <f aca="false">+AH10</f>
        <v>0</v>
      </c>
      <c r="AJ10" s="148" t="n">
        <f aca="false">+AI10</f>
        <v>0</v>
      </c>
      <c r="AK10" s="148" t="n">
        <f aca="false">+AJ10</f>
        <v>0</v>
      </c>
      <c r="AL10" s="123" t="e">
        <f aca="false">+AH10/AG10</f>
        <v>#DIV/0!</v>
      </c>
      <c r="AM10" s="148" t="n">
        <v>0</v>
      </c>
      <c r="AN10" s="148" t="n">
        <v>0</v>
      </c>
      <c r="AO10" s="148" t="n">
        <f aca="false">+AN10</f>
        <v>0</v>
      </c>
      <c r="AP10" s="148" t="n">
        <f aca="false">+AO10</f>
        <v>0</v>
      </c>
      <c r="AQ10" s="148" t="n">
        <f aca="false">+AP10</f>
        <v>0</v>
      </c>
      <c r="AR10" s="123"/>
      <c r="AS10" s="148" t="n">
        <v>0</v>
      </c>
      <c r="AT10" s="148" t="n">
        <v>0</v>
      </c>
      <c r="AU10" s="148" t="n">
        <f aca="false">+AT10</f>
        <v>0</v>
      </c>
      <c r="AV10" s="148" t="n">
        <f aca="false">+AU10</f>
        <v>0</v>
      </c>
      <c r="AW10" s="148" t="n">
        <f aca="false">+AV10</f>
        <v>0</v>
      </c>
      <c r="AX10" s="123"/>
      <c r="AY10" s="148" t="n">
        <v>350</v>
      </c>
      <c r="AZ10" s="148"/>
      <c r="BA10" s="148" t="n">
        <f aca="false">+AZ10</f>
        <v>0</v>
      </c>
      <c r="BB10" s="148" t="n">
        <f aca="false">+BA10</f>
        <v>0</v>
      </c>
      <c r="BC10" s="148" t="n">
        <f aca="false">+BB10</f>
        <v>0</v>
      </c>
      <c r="BD10" s="123" t="n">
        <f aca="false">+AZ10/AY10</f>
        <v>0</v>
      </c>
      <c r="BE10" s="148" t="n">
        <v>0</v>
      </c>
      <c r="BF10" s="148" t="n">
        <v>0</v>
      </c>
      <c r="BG10" s="148" t="n">
        <f aca="false">+BF10</f>
        <v>0</v>
      </c>
      <c r="BH10" s="148" t="n">
        <f aca="false">+BG10</f>
        <v>0</v>
      </c>
      <c r="BI10" s="148" t="n">
        <f aca="false">+BH10</f>
        <v>0</v>
      </c>
      <c r="BJ10" s="123"/>
      <c r="BK10" s="148"/>
      <c r="BL10" s="148"/>
      <c r="BM10" s="148" t="n">
        <f aca="false">+BL10</f>
        <v>0</v>
      </c>
      <c r="BN10" s="148" t="n">
        <f aca="false">+BM10</f>
        <v>0</v>
      </c>
      <c r="BO10" s="148" t="n">
        <f aca="false">+BN10</f>
        <v>0</v>
      </c>
      <c r="BP10" s="123"/>
      <c r="BQ10" s="148" t="n">
        <v>0</v>
      </c>
      <c r="BR10" s="148" t="n">
        <v>0</v>
      </c>
      <c r="BS10" s="148" t="n">
        <f aca="false">+BR10</f>
        <v>0</v>
      </c>
      <c r="BT10" s="148" t="n">
        <f aca="false">+BS10</f>
        <v>0</v>
      </c>
      <c r="BU10" s="148" t="n">
        <f aca="false">+BT10</f>
        <v>0</v>
      </c>
      <c r="BV10" s="123"/>
      <c r="BW10" s="347" t="n">
        <f aca="false">+C10+I10+O10+U10+AA10+AG10+AM10+AS10+AY10+BE10+BK10+BQ10</f>
        <v>380</v>
      </c>
      <c r="BX10" s="347" t="n">
        <f aca="false">+D10+J10+P10+V10+AB10+AH10+AN10+AT10+AZ10+BF10+BL10+BR10</f>
        <v>0</v>
      </c>
      <c r="BY10" s="347" t="n">
        <f aca="false">+E10+K10+Q10+W10+AC10+AI10+AO10+AU10+BA10+BG10+BM10+BS10</f>
        <v>0</v>
      </c>
      <c r="BZ10" s="347" t="n">
        <f aca="false">+F10+L10+R10+X10+AD10+AJ10+AP10+AV10+BB10+BH10+BN10+BT10</f>
        <v>0</v>
      </c>
      <c r="CA10" s="347" t="n">
        <f aca="false">+G10+M10+S10+Y10+AE10+AK10+AQ10+AW10+BC10+BI10+BO10+BU10</f>
        <v>0</v>
      </c>
      <c r="CB10" s="121" t="n">
        <f aca="false">+BX10/BW10</f>
        <v>0</v>
      </c>
      <c r="CC10" s="332" t="n">
        <f aca="false">+BY10-BX10</f>
        <v>0</v>
      </c>
      <c r="CD10" s="332" t="n">
        <f aca="false">+BZ10-BY10</f>
        <v>0</v>
      </c>
      <c r="CE10" s="332" t="n">
        <f aca="false">+CA10-BZ10</f>
        <v>0</v>
      </c>
      <c r="CF10" s="332" t="n">
        <v>0</v>
      </c>
    </row>
    <row r="11" customFormat="false" ht="12.75" hidden="false" customHeight="false" outlineLevel="0" collapsed="false">
      <c r="A11" s="608" t="s">
        <v>14</v>
      </c>
      <c r="B11" s="4" t="s">
        <v>200</v>
      </c>
      <c r="C11" s="148" t="n">
        <v>50</v>
      </c>
      <c r="D11" s="148" t="n">
        <v>50</v>
      </c>
      <c r="E11" s="148" t="n">
        <f aca="false">+D11</f>
        <v>50</v>
      </c>
      <c r="F11" s="148" t="n">
        <f aca="false">+E11</f>
        <v>50</v>
      </c>
      <c r="G11" s="148" t="n">
        <f aca="false">+F11</f>
        <v>50</v>
      </c>
      <c r="H11" s="123" t="n">
        <f aca="false">+D11/C11</f>
        <v>1</v>
      </c>
      <c r="I11" s="148" t="n">
        <v>120</v>
      </c>
      <c r="J11" s="148" t="n">
        <v>120</v>
      </c>
      <c r="K11" s="148" t="n">
        <f aca="false">+J11</f>
        <v>120</v>
      </c>
      <c r="L11" s="148" t="n">
        <f aca="false">+K11</f>
        <v>120</v>
      </c>
      <c r="M11" s="148" t="n">
        <f aca="false">+L11</f>
        <v>120</v>
      </c>
      <c r="N11" s="123" t="n">
        <f aca="false">+J11/I11</f>
        <v>1</v>
      </c>
      <c r="O11" s="148" t="n">
        <v>80</v>
      </c>
      <c r="P11" s="148"/>
      <c r="Q11" s="148" t="n">
        <f aca="false">+P11</f>
        <v>0</v>
      </c>
      <c r="R11" s="148" t="n">
        <f aca="false">+Q11</f>
        <v>0</v>
      </c>
      <c r="S11" s="148" t="n">
        <f aca="false">+R11</f>
        <v>0</v>
      </c>
      <c r="T11" s="123" t="n">
        <f aca="false">+P11/O11</f>
        <v>0</v>
      </c>
      <c r="U11" s="148" t="n">
        <v>50</v>
      </c>
      <c r="V11" s="148"/>
      <c r="W11" s="148" t="n">
        <f aca="false">+V11</f>
        <v>0</v>
      </c>
      <c r="X11" s="148" t="n">
        <f aca="false">+W11</f>
        <v>0</v>
      </c>
      <c r="Y11" s="148" t="n">
        <f aca="false">+X11</f>
        <v>0</v>
      </c>
      <c r="Z11" s="123" t="n">
        <f aca="false">+V11/U11</f>
        <v>0</v>
      </c>
      <c r="AA11" s="148" t="n">
        <v>30</v>
      </c>
      <c r="AB11" s="148" t="n">
        <v>30</v>
      </c>
      <c r="AC11" s="148" t="n">
        <f aca="false">+AB11</f>
        <v>30</v>
      </c>
      <c r="AD11" s="148" t="n">
        <f aca="false">+AC11</f>
        <v>30</v>
      </c>
      <c r="AE11" s="148" t="n">
        <f aca="false">+AD11</f>
        <v>30</v>
      </c>
      <c r="AF11" s="123" t="n">
        <f aca="false">+AB11/AA11</f>
        <v>1</v>
      </c>
      <c r="AG11" s="148" t="n">
        <v>30</v>
      </c>
      <c r="AH11" s="148"/>
      <c r="AI11" s="148" t="n">
        <f aca="false">+AH11</f>
        <v>0</v>
      </c>
      <c r="AJ11" s="148" t="n">
        <f aca="false">+AI11</f>
        <v>0</v>
      </c>
      <c r="AK11" s="148" t="n">
        <f aca="false">+AJ11</f>
        <v>0</v>
      </c>
      <c r="AL11" s="123" t="n">
        <f aca="false">+AH11/AG11</f>
        <v>0</v>
      </c>
      <c r="AM11" s="148" t="n">
        <v>120</v>
      </c>
      <c r="AN11" s="148"/>
      <c r="AO11" s="148" t="n">
        <f aca="false">+AN11</f>
        <v>0</v>
      </c>
      <c r="AP11" s="148" t="n">
        <f aca="false">+AO11</f>
        <v>0</v>
      </c>
      <c r="AQ11" s="148" t="n">
        <f aca="false">+AP11</f>
        <v>0</v>
      </c>
      <c r="AR11" s="123" t="n">
        <f aca="false">+AN11/AM11</f>
        <v>0</v>
      </c>
      <c r="AS11" s="148" t="n">
        <v>50</v>
      </c>
      <c r="AT11" s="148"/>
      <c r="AU11" s="148" t="n">
        <f aca="false">+AT11</f>
        <v>0</v>
      </c>
      <c r="AV11" s="148" t="n">
        <f aca="false">+AU11</f>
        <v>0</v>
      </c>
      <c r="AW11" s="148" t="n">
        <f aca="false">+AV11</f>
        <v>0</v>
      </c>
      <c r="AX11" s="123" t="n">
        <f aca="false">+AT11/AS11</f>
        <v>0</v>
      </c>
      <c r="AY11" s="148" t="n">
        <v>24</v>
      </c>
      <c r="AZ11" s="148"/>
      <c r="BA11" s="148" t="n">
        <f aca="false">+AZ11</f>
        <v>0</v>
      </c>
      <c r="BB11" s="148" t="n">
        <f aca="false">+BA11</f>
        <v>0</v>
      </c>
      <c r="BC11" s="148" t="n">
        <f aca="false">+BB11</f>
        <v>0</v>
      </c>
      <c r="BD11" s="123"/>
      <c r="BE11" s="148" t="n">
        <v>120</v>
      </c>
      <c r="BF11" s="148" t="n">
        <v>120</v>
      </c>
      <c r="BG11" s="148" t="n">
        <f aca="false">+BF11</f>
        <v>120</v>
      </c>
      <c r="BH11" s="148" t="n">
        <f aca="false">+BG11</f>
        <v>120</v>
      </c>
      <c r="BI11" s="148" t="n">
        <f aca="false">+BH11</f>
        <v>120</v>
      </c>
      <c r="BJ11" s="123" t="n">
        <f aca="false">+BF11/BE11</f>
        <v>1</v>
      </c>
      <c r="BK11" s="148"/>
      <c r="BL11" s="148"/>
      <c r="BM11" s="148" t="n">
        <f aca="false">+BL11</f>
        <v>0</v>
      </c>
      <c r="BN11" s="148" t="n">
        <f aca="false">+BM11</f>
        <v>0</v>
      </c>
      <c r="BO11" s="148" t="n">
        <f aca="false">+BN11</f>
        <v>0</v>
      </c>
      <c r="BP11" s="123"/>
      <c r="BQ11" s="148" t="n">
        <v>70</v>
      </c>
      <c r="BR11" s="148"/>
      <c r="BS11" s="148" t="n">
        <f aca="false">+BR11</f>
        <v>0</v>
      </c>
      <c r="BT11" s="148" t="n">
        <f aca="false">+BS11</f>
        <v>0</v>
      </c>
      <c r="BU11" s="148" t="n">
        <f aca="false">+BT11</f>
        <v>0</v>
      </c>
      <c r="BV11" s="123" t="n">
        <f aca="false">+BR11/BQ11</f>
        <v>0</v>
      </c>
      <c r="BW11" s="347" t="n">
        <f aca="false">+C11+I11+O11+U11+AA11+AG11+AM11+AS11+AY11+BE11+BK11+BQ11</f>
        <v>744</v>
      </c>
      <c r="BX11" s="347" t="n">
        <f aca="false">+D11+J11+P11+V11+AB11+AH11+AN11+AT11+AZ11+BF11+BL11+BR11</f>
        <v>320</v>
      </c>
      <c r="BY11" s="347" t="n">
        <f aca="false">+E11+K11+Q11+W11+AC11+AI11+AO11+AU11+BA11+BG11+BM11+BS11</f>
        <v>320</v>
      </c>
      <c r="BZ11" s="347" t="n">
        <f aca="false">+F11+L11+R11+X11+AD11+AJ11+AP11+AV11+BB11+BH11+BN11+BT11</f>
        <v>320</v>
      </c>
      <c r="CA11" s="347" t="n">
        <f aca="false">+G11+M11+S11+Y11+AE11+AK11+AQ11+AW11+BC11+BI11+BO11+BU11</f>
        <v>320</v>
      </c>
      <c r="CB11" s="121" t="n">
        <f aca="false">+BX11/BW11</f>
        <v>0.43010752688172</v>
      </c>
      <c r="CC11" s="332" t="n">
        <f aca="false">+BY11-BX11</f>
        <v>0</v>
      </c>
      <c r="CD11" s="332" t="n">
        <f aca="false">+BZ11-BY11</f>
        <v>0</v>
      </c>
      <c r="CE11" s="332" t="n">
        <f aca="false">+CA11-BZ11</f>
        <v>0</v>
      </c>
      <c r="CF11" s="332" t="n">
        <v>0</v>
      </c>
    </row>
    <row r="12" customFormat="false" ht="12.75" hidden="false" customHeight="false" outlineLevel="0" collapsed="false">
      <c r="A12" s="608" t="s">
        <v>15</v>
      </c>
      <c r="B12" s="4" t="s">
        <v>876</v>
      </c>
      <c r="C12" s="148" t="n">
        <v>650</v>
      </c>
      <c r="D12" s="148" t="n">
        <v>650</v>
      </c>
      <c r="E12" s="148" t="n">
        <f aca="false">+D12</f>
        <v>650</v>
      </c>
      <c r="F12" s="148" t="n">
        <f aca="false">+E12</f>
        <v>650</v>
      </c>
      <c r="G12" s="148" t="n">
        <f aca="false">+F12</f>
        <v>650</v>
      </c>
      <c r="H12" s="123" t="n">
        <f aca="false">+D12/C12</f>
        <v>1</v>
      </c>
      <c r="I12" s="148" t="n">
        <v>1100</v>
      </c>
      <c r="J12" s="148" t="n">
        <v>1100</v>
      </c>
      <c r="K12" s="148" t="n">
        <f aca="false">+J12</f>
        <v>1100</v>
      </c>
      <c r="L12" s="148" t="n">
        <f aca="false">+K12</f>
        <v>1100</v>
      </c>
      <c r="M12" s="148" t="n">
        <f aca="false">+L12</f>
        <v>1100</v>
      </c>
      <c r="N12" s="123" t="n">
        <f aca="false">+J12/I12</f>
        <v>1</v>
      </c>
      <c r="O12" s="148" t="n">
        <v>580</v>
      </c>
      <c r="P12" s="148" t="n">
        <v>1000</v>
      </c>
      <c r="Q12" s="148" t="n">
        <f aca="false">+P12</f>
        <v>1000</v>
      </c>
      <c r="R12" s="148" t="n">
        <f aca="false">+Q12</f>
        <v>1000</v>
      </c>
      <c r="S12" s="148" t="n">
        <f aca="false">+R12</f>
        <v>1000</v>
      </c>
      <c r="T12" s="123" t="n">
        <f aca="false">+P12/O12</f>
        <v>1.72413793103448</v>
      </c>
      <c r="U12" s="148" t="n">
        <v>800</v>
      </c>
      <c r="V12" s="148" t="n">
        <v>960</v>
      </c>
      <c r="W12" s="148" t="n">
        <f aca="false">+V12</f>
        <v>960</v>
      </c>
      <c r="X12" s="148" t="n">
        <f aca="false">+W12</f>
        <v>960</v>
      </c>
      <c r="Y12" s="148" t="n">
        <f aca="false">+X12</f>
        <v>960</v>
      </c>
      <c r="Z12" s="123" t="n">
        <f aca="false">+V12/U12</f>
        <v>1.2</v>
      </c>
      <c r="AA12" s="148"/>
      <c r="AB12" s="148" t="n">
        <v>0</v>
      </c>
      <c r="AC12" s="148" t="n">
        <f aca="false">+AB12</f>
        <v>0</v>
      </c>
      <c r="AD12" s="148" t="n">
        <f aca="false">+AC12</f>
        <v>0</v>
      </c>
      <c r="AE12" s="148" t="n">
        <f aca="false">+AD12</f>
        <v>0</v>
      </c>
      <c r="AF12" s="123"/>
      <c r="AG12" s="148" t="n">
        <v>360</v>
      </c>
      <c r="AH12" s="148" t="n">
        <v>700</v>
      </c>
      <c r="AI12" s="148" t="n">
        <f aca="false">+AH12</f>
        <v>700</v>
      </c>
      <c r="AJ12" s="148" t="n">
        <f aca="false">+AI12</f>
        <v>700</v>
      </c>
      <c r="AK12" s="148" t="n">
        <f aca="false">+AJ12</f>
        <v>700</v>
      </c>
      <c r="AL12" s="123" t="n">
        <f aca="false">+AH12/AG12</f>
        <v>1.94444444444444</v>
      </c>
      <c r="AM12" s="148" t="n">
        <v>300</v>
      </c>
      <c r="AN12" s="148" t="n">
        <v>600</v>
      </c>
      <c r="AO12" s="148" t="n">
        <f aca="false">+AN12</f>
        <v>600</v>
      </c>
      <c r="AP12" s="148" t="n">
        <f aca="false">+AO12</f>
        <v>600</v>
      </c>
      <c r="AQ12" s="148" t="n">
        <f aca="false">+AP12</f>
        <v>600</v>
      </c>
      <c r="AR12" s="123" t="n">
        <f aca="false">+AN12/AM12</f>
        <v>2</v>
      </c>
      <c r="AS12" s="148" t="n">
        <v>600</v>
      </c>
      <c r="AT12" s="148" t="n">
        <v>600</v>
      </c>
      <c r="AU12" s="148" t="n">
        <f aca="false">+AT12</f>
        <v>600</v>
      </c>
      <c r="AV12" s="148" t="n">
        <f aca="false">+AU12</f>
        <v>600</v>
      </c>
      <c r="AW12" s="148" t="n">
        <f aca="false">+AV12</f>
        <v>600</v>
      </c>
      <c r="AX12" s="123"/>
      <c r="AY12" s="148" t="n">
        <v>0</v>
      </c>
      <c r="AZ12" s="148" t="n">
        <v>600</v>
      </c>
      <c r="BA12" s="148" t="n">
        <f aca="false">+AZ12</f>
        <v>600</v>
      </c>
      <c r="BB12" s="148" t="n">
        <f aca="false">+BA12</f>
        <v>600</v>
      </c>
      <c r="BC12" s="148" t="n">
        <f aca="false">+BB12</f>
        <v>600</v>
      </c>
      <c r="BD12" s="123"/>
      <c r="BE12" s="148" t="n">
        <v>0</v>
      </c>
      <c r="BF12" s="148" t="n">
        <v>0</v>
      </c>
      <c r="BG12" s="148" t="n">
        <f aca="false">+BF12</f>
        <v>0</v>
      </c>
      <c r="BH12" s="148" t="n">
        <f aca="false">+BG12</f>
        <v>0</v>
      </c>
      <c r="BI12" s="148" t="n">
        <f aca="false">+BH12</f>
        <v>0</v>
      </c>
      <c r="BJ12" s="123"/>
      <c r="BK12" s="148"/>
      <c r="BL12" s="148"/>
      <c r="BM12" s="148" t="n">
        <f aca="false">+BL12</f>
        <v>0</v>
      </c>
      <c r="BN12" s="148" t="n">
        <f aca="false">+BM12</f>
        <v>0</v>
      </c>
      <c r="BO12" s="148" t="n">
        <f aca="false">+BN12</f>
        <v>0</v>
      </c>
      <c r="BP12" s="123" t="e">
        <f aca="false">+BL12/BK12</f>
        <v>#DIV/0!</v>
      </c>
      <c r="BQ12" s="148" t="n">
        <v>300</v>
      </c>
      <c r="BR12" s="148" t="n">
        <v>800</v>
      </c>
      <c r="BS12" s="148" t="n">
        <f aca="false">+BR12</f>
        <v>800</v>
      </c>
      <c r="BT12" s="148" t="n">
        <f aca="false">+BS12</f>
        <v>800</v>
      </c>
      <c r="BU12" s="148" t="n">
        <f aca="false">+BT12</f>
        <v>800</v>
      </c>
      <c r="BV12" s="123" t="n">
        <f aca="false">+BR12/BQ12</f>
        <v>2.66666666666667</v>
      </c>
      <c r="BW12" s="347" t="n">
        <f aca="false">+C12+I12+O12+U12+AA12+AG12+AM12+AS12+AY12+BE12+BK12+BQ12</f>
        <v>4690</v>
      </c>
      <c r="BX12" s="347" t="n">
        <f aca="false">+D12+J12+P12+V12+AB12+AH12+AN12+AT12+AZ12+BF12+BL12+BR12</f>
        <v>7010</v>
      </c>
      <c r="BY12" s="347" t="n">
        <f aca="false">+E12+K12+Q12+W12+AC12+AI12+AO12+AU12+BA12+BG12+BM12+BS12</f>
        <v>7010</v>
      </c>
      <c r="BZ12" s="347" t="n">
        <f aca="false">+F12+L12+R12+X12+AD12+AJ12+AP12+AV12+BB12+BH12+BN12+BT12</f>
        <v>7010</v>
      </c>
      <c r="CA12" s="347" t="n">
        <f aca="false">+G12+M12+S12+Y12+AE12+AK12+AQ12+AW12+BC12+BI12+BO12+BU12</f>
        <v>7010</v>
      </c>
      <c r="CB12" s="121" t="n">
        <f aca="false">+BX12/BW12</f>
        <v>1.49466950959488</v>
      </c>
      <c r="CC12" s="332" t="n">
        <f aca="false">+BY12-BX12</f>
        <v>0</v>
      </c>
      <c r="CD12" s="332" t="n">
        <f aca="false">+BZ12-BY12</f>
        <v>0</v>
      </c>
      <c r="CE12" s="332" t="n">
        <f aca="false">+CA12-BZ12</f>
        <v>0</v>
      </c>
      <c r="CF12" s="332" t="n">
        <v>0</v>
      </c>
    </row>
    <row r="13" customFormat="false" ht="12.75" hidden="false" customHeight="false" outlineLevel="0" collapsed="false">
      <c r="A13" s="608" t="s">
        <v>16</v>
      </c>
      <c r="B13" s="4" t="s">
        <v>877</v>
      </c>
      <c r="C13" s="148"/>
      <c r="D13" s="148" t="n">
        <v>0</v>
      </c>
      <c r="E13" s="148" t="n">
        <f aca="false">+D13</f>
        <v>0</v>
      </c>
      <c r="F13" s="148" t="n">
        <f aca="false">+E13</f>
        <v>0</v>
      </c>
      <c r="G13" s="148" t="n">
        <f aca="false">+F13</f>
        <v>0</v>
      </c>
      <c r="H13" s="123"/>
      <c r="I13" s="148" t="n">
        <v>0</v>
      </c>
      <c r="J13" s="148" t="n">
        <v>0</v>
      </c>
      <c r="K13" s="148" t="n">
        <f aca="false">+J13</f>
        <v>0</v>
      </c>
      <c r="L13" s="148" t="n">
        <f aca="false">+K13</f>
        <v>0</v>
      </c>
      <c r="M13" s="148" t="n">
        <f aca="false">+L13</f>
        <v>0</v>
      </c>
      <c r="N13" s="123"/>
      <c r="O13" s="148" t="n">
        <v>0</v>
      </c>
      <c r="P13" s="148" t="n">
        <v>0</v>
      </c>
      <c r="Q13" s="148" t="n">
        <f aca="false">+P13</f>
        <v>0</v>
      </c>
      <c r="R13" s="148" t="n">
        <f aca="false">+Q13</f>
        <v>0</v>
      </c>
      <c r="S13" s="148" t="n">
        <f aca="false">+R13</f>
        <v>0</v>
      </c>
      <c r="T13" s="123"/>
      <c r="U13" s="148"/>
      <c r="V13" s="148" t="n">
        <v>0</v>
      </c>
      <c r="W13" s="148" t="n">
        <f aca="false">+V13</f>
        <v>0</v>
      </c>
      <c r="X13" s="148" t="n">
        <f aca="false">+W13</f>
        <v>0</v>
      </c>
      <c r="Y13" s="148" t="n">
        <f aca="false">+X13</f>
        <v>0</v>
      </c>
      <c r="Z13" s="123"/>
      <c r="AA13" s="148"/>
      <c r="AB13" s="148" t="n">
        <v>0</v>
      </c>
      <c r="AC13" s="148" t="n">
        <f aca="false">+AB13</f>
        <v>0</v>
      </c>
      <c r="AD13" s="148" t="n">
        <f aca="false">+AC13</f>
        <v>0</v>
      </c>
      <c r="AE13" s="148" t="n">
        <f aca="false">+AD13</f>
        <v>0</v>
      </c>
      <c r="AF13" s="123"/>
      <c r="AG13" s="148"/>
      <c r="AH13" s="148" t="n">
        <v>0</v>
      </c>
      <c r="AI13" s="148" t="n">
        <f aca="false">+AH13</f>
        <v>0</v>
      </c>
      <c r="AJ13" s="148" t="n">
        <f aca="false">+AI13</f>
        <v>0</v>
      </c>
      <c r="AK13" s="148" t="n">
        <f aca="false">+AJ13</f>
        <v>0</v>
      </c>
      <c r="AL13" s="123"/>
      <c r="AM13" s="148"/>
      <c r="AN13" s="148" t="n">
        <v>0</v>
      </c>
      <c r="AO13" s="148" t="n">
        <f aca="false">+AN13</f>
        <v>0</v>
      </c>
      <c r="AP13" s="148" t="n">
        <f aca="false">+AO13</f>
        <v>0</v>
      </c>
      <c r="AQ13" s="148" t="n">
        <f aca="false">+AP13</f>
        <v>0</v>
      </c>
      <c r="AR13" s="123"/>
      <c r="AS13" s="148"/>
      <c r="AT13" s="148" t="n">
        <v>0</v>
      </c>
      <c r="AU13" s="148" t="n">
        <f aca="false">+AT13</f>
        <v>0</v>
      </c>
      <c r="AV13" s="148" t="n">
        <f aca="false">+AU13</f>
        <v>0</v>
      </c>
      <c r="AW13" s="148" t="n">
        <f aca="false">+AV13</f>
        <v>0</v>
      </c>
      <c r="AX13" s="123"/>
      <c r="AY13" s="148" t="n">
        <v>0</v>
      </c>
      <c r="AZ13" s="148" t="n">
        <v>0</v>
      </c>
      <c r="BA13" s="148" t="n">
        <f aca="false">+AZ13</f>
        <v>0</v>
      </c>
      <c r="BB13" s="148" t="n">
        <f aca="false">+BA13</f>
        <v>0</v>
      </c>
      <c r="BC13" s="148" t="n">
        <f aca="false">+BB13</f>
        <v>0</v>
      </c>
      <c r="BD13" s="123"/>
      <c r="BE13" s="148" t="n">
        <v>0</v>
      </c>
      <c r="BF13" s="148" t="n">
        <v>0</v>
      </c>
      <c r="BG13" s="148" t="n">
        <f aca="false">+BF13</f>
        <v>0</v>
      </c>
      <c r="BH13" s="148" t="n">
        <f aca="false">+BG13</f>
        <v>0</v>
      </c>
      <c r="BI13" s="148" t="n">
        <f aca="false">+BH13</f>
        <v>0</v>
      </c>
      <c r="BJ13" s="123"/>
      <c r="BK13" s="148"/>
      <c r="BL13" s="148"/>
      <c r="BM13" s="148" t="n">
        <f aca="false">+BL13</f>
        <v>0</v>
      </c>
      <c r="BN13" s="148" t="n">
        <f aca="false">+BM13</f>
        <v>0</v>
      </c>
      <c r="BO13" s="148" t="n">
        <f aca="false">+BN13</f>
        <v>0</v>
      </c>
      <c r="BP13" s="123"/>
      <c r="BQ13" s="148"/>
      <c r="BR13" s="148" t="n">
        <v>0</v>
      </c>
      <c r="BS13" s="148" t="n">
        <f aca="false">+BR13</f>
        <v>0</v>
      </c>
      <c r="BT13" s="148" t="n">
        <f aca="false">+BS13</f>
        <v>0</v>
      </c>
      <c r="BU13" s="148" t="n">
        <f aca="false">+BT13</f>
        <v>0</v>
      </c>
      <c r="BV13" s="123"/>
      <c r="BW13" s="347" t="n">
        <f aca="false">+C13+I13+O13+U13+AA13+AG13+AM13+AS13+AY13+BE13+BK13+BQ13</f>
        <v>0</v>
      </c>
      <c r="BX13" s="347" t="n">
        <f aca="false">+D13+J13+P13+V13+AB13+AH13+AN13+AT13+AZ13+BF13+BL13+BR13</f>
        <v>0</v>
      </c>
      <c r="BY13" s="347" t="n">
        <f aca="false">+E13+K13+Q13+W13+AC13+AI13+AO13+AU13+BA13+BG13+BM13+BS13</f>
        <v>0</v>
      </c>
      <c r="BZ13" s="347" t="n">
        <f aca="false">+F13+L13+R13+X13+AD13+AJ13+AP13+AV13+BB13+BH13+BN13+BT13</f>
        <v>0</v>
      </c>
      <c r="CA13" s="347" t="n">
        <f aca="false">+G13+M13+S13+Y13+AE13+AK13+AQ13+AW13+BC13+BI13+BO13+BU13</f>
        <v>0</v>
      </c>
      <c r="CB13" s="121"/>
      <c r="CC13" s="332" t="n">
        <f aca="false">+BY13-BX13</f>
        <v>0</v>
      </c>
      <c r="CD13" s="332" t="n">
        <f aca="false">+BZ13-BY13</f>
        <v>0</v>
      </c>
      <c r="CE13" s="332" t="n">
        <f aca="false">+CA13-BZ13</f>
        <v>0</v>
      </c>
      <c r="CF13" s="332" t="n">
        <v>0</v>
      </c>
    </row>
    <row r="14" s="345" customFormat="true" ht="13.5" hidden="false" customHeight="false" outlineLevel="0" collapsed="false">
      <c r="A14" s="609" t="s">
        <v>878</v>
      </c>
      <c r="B14" s="360" t="s">
        <v>879</v>
      </c>
      <c r="C14" s="344" t="n">
        <f aca="false">SUM(C10:C13)</f>
        <v>700</v>
      </c>
      <c r="D14" s="347" t="n">
        <f aca="false">SUM(D10:D13)</f>
        <v>700</v>
      </c>
      <c r="E14" s="347" t="n">
        <f aca="false">SUM(E10:E13)</f>
        <v>700</v>
      </c>
      <c r="F14" s="344" t="n">
        <f aca="false">SUM(F10:F13)</f>
        <v>700</v>
      </c>
      <c r="G14" s="344" t="n">
        <f aca="false">SUM(G10:G13)</f>
        <v>700</v>
      </c>
      <c r="H14" s="121" t="n">
        <f aca="false">+D14/C14</f>
        <v>1</v>
      </c>
      <c r="I14" s="344" t="n">
        <f aca="false">SUM(I10:I13)</f>
        <v>1220</v>
      </c>
      <c r="J14" s="347" t="n">
        <f aca="false">SUM(J10:J13)</f>
        <v>1220</v>
      </c>
      <c r="K14" s="347" t="n">
        <f aca="false">SUM(K10:K13)</f>
        <v>1220</v>
      </c>
      <c r="L14" s="344" t="n">
        <f aca="false">SUM(L10:L13)</f>
        <v>1220</v>
      </c>
      <c r="M14" s="344" t="n">
        <f aca="false">SUM(M10:M13)</f>
        <v>1220</v>
      </c>
      <c r="N14" s="121" t="n">
        <f aca="false">+J14/I14</f>
        <v>1</v>
      </c>
      <c r="O14" s="347" t="n">
        <f aca="false">SUM(O10:O13)</f>
        <v>690</v>
      </c>
      <c r="P14" s="347" t="n">
        <f aca="false">SUM(P10:P13)</f>
        <v>1000</v>
      </c>
      <c r="Q14" s="347" t="n">
        <f aca="false">SUM(Q10:Q13)</f>
        <v>1000</v>
      </c>
      <c r="R14" s="344" t="n">
        <f aca="false">SUM(R10:R13)</f>
        <v>1000</v>
      </c>
      <c r="S14" s="344" t="n">
        <f aca="false">SUM(S10:S13)</f>
        <v>1000</v>
      </c>
      <c r="T14" s="121" t="n">
        <f aca="false">+P14/O14</f>
        <v>1.44927536231884</v>
      </c>
      <c r="U14" s="344" t="n">
        <f aca="false">SUM(U10:U13)</f>
        <v>850</v>
      </c>
      <c r="V14" s="347" t="n">
        <f aca="false">SUM(V10:V13)</f>
        <v>960</v>
      </c>
      <c r="W14" s="347" t="n">
        <f aca="false">SUM(W10:W13)</f>
        <v>960</v>
      </c>
      <c r="X14" s="344" t="n">
        <f aca="false">SUM(X10:X13)</f>
        <v>960</v>
      </c>
      <c r="Y14" s="344" t="n">
        <f aca="false">SUM(Y10:Y13)</f>
        <v>960</v>
      </c>
      <c r="Z14" s="121" t="n">
        <f aca="false">+V14/U14</f>
        <v>1.12941176470588</v>
      </c>
      <c r="AA14" s="344" t="n">
        <f aca="false">SUM(AA10:AA13)</f>
        <v>30</v>
      </c>
      <c r="AB14" s="344" t="n">
        <f aca="false">SUM(AB10:AB13)</f>
        <v>30</v>
      </c>
      <c r="AC14" s="344" t="n">
        <f aca="false">SUM(AC10:AC13)</f>
        <v>30</v>
      </c>
      <c r="AD14" s="344" t="n">
        <f aca="false">SUM(AD10:AD13)</f>
        <v>30</v>
      </c>
      <c r="AE14" s="344" t="n">
        <f aca="false">SUM(AE10:AE13)</f>
        <v>30</v>
      </c>
      <c r="AF14" s="121" t="n">
        <f aca="false">+AB14/AA14</f>
        <v>1</v>
      </c>
      <c r="AG14" s="347" t="n">
        <f aca="false">SUM(AG10:AG13)</f>
        <v>390</v>
      </c>
      <c r="AH14" s="344" t="n">
        <f aca="false">SUM(AH10:AH13)</f>
        <v>700</v>
      </c>
      <c r="AI14" s="344" t="n">
        <f aca="false">SUM(AI10:AI13)</f>
        <v>700</v>
      </c>
      <c r="AJ14" s="344" t="n">
        <f aca="false">SUM(AJ10:AJ13)</f>
        <v>700</v>
      </c>
      <c r="AK14" s="344" t="n">
        <f aca="false">SUM(AK10:AK13)</f>
        <v>700</v>
      </c>
      <c r="AL14" s="121" t="n">
        <f aca="false">+AH14/AG14</f>
        <v>1.7948717948718</v>
      </c>
      <c r="AM14" s="344" t="n">
        <f aca="false">SUM(AM10:AM13)</f>
        <v>420</v>
      </c>
      <c r="AN14" s="344" t="n">
        <f aca="false">SUM(AN10:AN13)</f>
        <v>600</v>
      </c>
      <c r="AO14" s="344" t="n">
        <f aca="false">SUM(AO10:AO13)</f>
        <v>600</v>
      </c>
      <c r="AP14" s="344" t="n">
        <f aca="false">SUM(AP10:AP13)</f>
        <v>600</v>
      </c>
      <c r="AQ14" s="344" t="n">
        <f aca="false">SUM(AQ10:AQ13)</f>
        <v>600</v>
      </c>
      <c r="AR14" s="121" t="n">
        <f aca="false">+AN14/AM14</f>
        <v>1.42857142857143</v>
      </c>
      <c r="AS14" s="344" t="n">
        <f aca="false">SUM(AS10:AS13)</f>
        <v>650</v>
      </c>
      <c r="AT14" s="344" t="n">
        <f aca="false">SUM(AT10:AT13)</f>
        <v>600</v>
      </c>
      <c r="AU14" s="344" t="n">
        <f aca="false">SUM(AU10:AU13)</f>
        <v>600</v>
      </c>
      <c r="AV14" s="344" t="n">
        <f aca="false">SUM(AV10:AV13)</f>
        <v>600</v>
      </c>
      <c r="AW14" s="344" t="n">
        <f aca="false">SUM(AW10:AW13)</f>
        <v>600</v>
      </c>
      <c r="AX14" s="121" t="n">
        <f aca="false">+AT14/AS14</f>
        <v>0.923076923076923</v>
      </c>
      <c r="AY14" s="344" t="n">
        <f aca="false">SUM(AY10:AY13)</f>
        <v>374</v>
      </c>
      <c r="AZ14" s="347" t="n">
        <f aca="false">SUM(AZ10:AZ13)</f>
        <v>600</v>
      </c>
      <c r="BA14" s="347" t="n">
        <f aca="false">SUM(BA10:BA13)</f>
        <v>600</v>
      </c>
      <c r="BB14" s="344" t="n">
        <f aca="false">SUM(BB10:BB13)</f>
        <v>600</v>
      </c>
      <c r="BC14" s="344" t="n">
        <f aca="false">SUM(BC10:BC13)</f>
        <v>600</v>
      </c>
      <c r="BD14" s="121" t="n">
        <f aca="false">+AZ14/AY14</f>
        <v>1.60427807486631</v>
      </c>
      <c r="BE14" s="344" t="n">
        <f aca="false">SUM(BE10:BE13)</f>
        <v>120</v>
      </c>
      <c r="BF14" s="344" t="n">
        <f aca="false">SUM(BF10:BF13)</f>
        <v>120</v>
      </c>
      <c r="BG14" s="344" t="n">
        <f aca="false">SUM(BG10:BG13)</f>
        <v>120</v>
      </c>
      <c r="BH14" s="344" t="n">
        <f aca="false">SUM(BH10:BH13)</f>
        <v>120</v>
      </c>
      <c r="BI14" s="344" t="n">
        <f aca="false">SUM(BI10:BI13)</f>
        <v>120</v>
      </c>
      <c r="BJ14" s="121" t="n">
        <f aca="false">+BF14/BE14</f>
        <v>1</v>
      </c>
      <c r="BK14" s="344" t="n">
        <f aca="false">SUM(BK10:BK13)</f>
        <v>0</v>
      </c>
      <c r="BL14" s="344" t="n">
        <f aca="false">SUM(BL10:BL13)</f>
        <v>0</v>
      </c>
      <c r="BM14" s="344" t="n">
        <f aca="false">SUM(BM10:BM13)</f>
        <v>0</v>
      </c>
      <c r="BN14" s="344" t="n">
        <f aca="false">SUM(BN10:BN13)</f>
        <v>0</v>
      </c>
      <c r="BO14" s="344" t="n">
        <f aca="false">SUM(BO10:BO13)</f>
        <v>0</v>
      </c>
      <c r="BP14" s="121" t="e">
        <f aca="false">+BL14/BK14</f>
        <v>#DIV/0!</v>
      </c>
      <c r="BQ14" s="347" t="n">
        <f aca="false">SUM(BQ10:BQ13)</f>
        <v>370</v>
      </c>
      <c r="BR14" s="344" t="n">
        <f aca="false">SUM(BR10:BR13)</f>
        <v>800</v>
      </c>
      <c r="BS14" s="344" t="n">
        <f aca="false">SUM(BS10:BS13)</f>
        <v>800</v>
      </c>
      <c r="BT14" s="344" t="n">
        <f aca="false">SUM(BT10:BT13)</f>
        <v>800</v>
      </c>
      <c r="BU14" s="344" t="n">
        <f aca="false">SUM(BU10:BU13)</f>
        <v>800</v>
      </c>
      <c r="BV14" s="121" t="n">
        <f aca="false">+BR14/BQ14</f>
        <v>2.16216216216216</v>
      </c>
      <c r="BW14" s="344" t="n">
        <f aca="false">SUM(BW10:BW13)</f>
        <v>5814</v>
      </c>
      <c r="BX14" s="344" t="n">
        <f aca="false">SUM(BX10:BX13)</f>
        <v>7330</v>
      </c>
      <c r="BY14" s="344" t="n">
        <f aca="false">SUM(BY10:BY13)</f>
        <v>7330</v>
      </c>
      <c r="BZ14" s="344" t="n">
        <f aca="false">SUM(BZ10:BZ13)</f>
        <v>7330</v>
      </c>
      <c r="CA14" s="344" t="n">
        <f aca="false">SUM(CA10:CA13)</f>
        <v>7330</v>
      </c>
      <c r="CB14" s="121" t="n">
        <f aca="false">+BX14/BW14</f>
        <v>1.26074991400069</v>
      </c>
      <c r="CC14" s="332" t="n">
        <f aca="false">+BY14-BX14</f>
        <v>0</v>
      </c>
      <c r="CD14" s="332" t="n">
        <f aca="false">+BZ14-BY14</f>
        <v>0</v>
      </c>
      <c r="CE14" s="332" t="n">
        <f aca="false">+CA14-BZ14</f>
        <v>0</v>
      </c>
      <c r="CF14" s="332" t="n">
        <v>0</v>
      </c>
    </row>
    <row r="15" customFormat="false" ht="12.75" hidden="false" customHeight="false" outlineLevel="0" collapsed="false">
      <c r="A15" s="608" t="s">
        <v>17</v>
      </c>
      <c r="B15" s="4" t="s">
        <v>880</v>
      </c>
      <c r="C15" s="148" t="n">
        <v>1600</v>
      </c>
      <c r="D15" s="148"/>
      <c r="E15" s="148" t="n">
        <f aca="false">+D15</f>
        <v>0</v>
      </c>
      <c r="F15" s="148" t="n">
        <f aca="false">+E15</f>
        <v>0</v>
      </c>
      <c r="G15" s="148" t="n">
        <f aca="false">+F15</f>
        <v>0</v>
      </c>
      <c r="H15" s="123" t="n">
        <f aca="false">+D15/C15</f>
        <v>0</v>
      </c>
      <c r="I15" s="148" t="n">
        <v>2100</v>
      </c>
      <c r="J15" s="148"/>
      <c r="K15" s="148" t="n">
        <f aca="false">+J15</f>
        <v>0</v>
      </c>
      <c r="L15" s="148" t="n">
        <f aca="false">+K15</f>
        <v>0</v>
      </c>
      <c r="M15" s="148" t="n">
        <f aca="false">+L15</f>
        <v>0</v>
      </c>
      <c r="N15" s="123" t="n">
        <f aca="false">+J15/I15</f>
        <v>0</v>
      </c>
      <c r="O15" s="148" t="n">
        <v>1100</v>
      </c>
      <c r="P15" s="148"/>
      <c r="Q15" s="148" t="n">
        <f aca="false">+P15</f>
        <v>0</v>
      </c>
      <c r="R15" s="148" t="n">
        <f aca="false">+Q15</f>
        <v>0</v>
      </c>
      <c r="S15" s="148" t="n">
        <f aca="false">+R15</f>
        <v>0</v>
      </c>
      <c r="T15" s="123" t="n">
        <f aca="false">+P15/O15</f>
        <v>0</v>
      </c>
      <c r="U15" s="148" t="n">
        <v>850</v>
      </c>
      <c r="V15" s="148"/>
      <c r="W15" s="148" t="n">
        <f aca="false">+V15</f>
        <v>0</v>
      </c>
      <c r="X15" s="148" t="n">
        <f aca="false">+W15</f>
        <v>0</v>
      </c>
      <c r="Y15" s="148" t="n">
        <f aca="false">+X15</f>
        <v>0</v>
      </c>
      <c r="Z15" s="123" t="n">
        <f aca="false">+V15/U15</f>
        <v>0</v>
      </c>
      <c r="AA15" s="148" t="n">
        <v>1200</v>
      </c>
      <c r="AB15" s="148" t="n">
        <v>500</v>
      </c>
      <c r="AC15" s="148" t="n">
        <f aca="false">+AB15</f>
        <v>500</v>
      </c>
      <c r="AD15" s="148" t="n">
        <f aca="false">+AC15</f>
        <v>500</v>
      </c>
      <c r="AE15" s="148" t="n">
        <f aca="false">+AD15</f>
        <v>500</v>
      </c>
      <c r="AF15" s="123" t="n">
        <f aca="false">+AB15/AA15</f>
        <v>0.416666666666667</v>
      </c>
      <c r="AG15" s="148" t="n">
        <v>1100</v>
      </c>
      <c r="AH15" s="148"/>
      <c r="AI15" s="148" t="n">
        <f aca="false">+AH15</f>
        <v>0</v>
      </c>
      <c r="AJ15" s="148" t="n">
        <f aca="false">+AI15</f>
        <v>0</v>
      </c>
      <c r="AK15" s="148" t="n">
        <f aca="false">+AJ15</f>
        <v>0</v>
      </c>
      <c r="AL15" s="123" t="n">
        <f aca="false">+AH15/AG15</f>
        <v>0</v>
      </c>
      <c r="AM15" s="148" t="n">
        <v>700</v>
      </c>
      <c r="AN15" s="148"/>
      <c r="AO15" s="148" t="n">
        <f aca="false">+AN15</f>
        <v>0</v>
      </c>
      <c r="AP15" s="148" t="n">
        <f aca="false">+AO15</f>
        <v>0</v>
      </c>
      <c r="AQ15" s="148" t="n">
        <f aca="false">+AP15</f>
        <v>0</v>
      </c>
      <c r="AR15" s="123" t="n">
        <f aca="false">+AN15/AM15</f>
        <v>0</v>
      </c>
      <c r="AS15" s="148" t="n">
        <v>1300</v>
      </c>
      <c r="AT15" s="148"/>
      <c r="AU15" s="148" t="n">
        <f aca="false">+AT15</f>
        <v>0</v>
      </c>
      <c r="AV15" s="148" t="n">
        <f aca="false">+AU15</f>
        <v>0</v>
      </c>
      <c r="AW15" s="148" t="n">
        <f aca="false">+AV15</f>
        <v>0</v>
      </c>
      <c r="AX15" s="123" t="n">
        <f aca="false">+AT15/AS15</f>
        <v>0</v>
      </c>
      <c r="AY15" s="148" t="n">
        <v>600</v>
      </c>
      <c r="AZ15" s="148"/>
      <c r="BA15" s="148" t="n">
        <f aca="false">+AZ15</f>
        <v>0</v>
      </c>
      <c r="BB15" s="148" t="n">
        <f aca="false">+BA15</f>
        <v>0</v>
      </c>
      <c r="BC15" s="148" t="n">
        <f aca="false">+BB15</f>
        <v>0</v>
      </c>
      <c r="BD15" s="123" t="n">
        <f aca="false">+AZ15/AY15</f>
        <v>0</v>
      </c>
      <c r="BE15" s="148" t="n">
        <v>2000</v>
      </c>
      <c r="BF15" s="148" t="n">
        <v>2000</v>
      </c>
      <c r="BG15" s="148" t="n">
        <f aca="false">+BF15</f>
        <v>2000</v>
      </c>
      <c r="BH15" s="148" t="n">
        <f aca="false">+BG15</f>
        <v>2000</v>
      </c>
      <c r="BI15" s="148" t="n">
        <f aca="false">+BH15</f>
        <v>2000</v>
      </c>
      <c r="BJ15" s="123" t="n">
        <f aca="false">+BF15/BE15</f>
        <v>1</v>
      </c>
      <c r="BK15" s="148"/>
      <c r="BL15" s="148"/>
      <c r="BM15" s="148" t="n">
        <f aca="false">+BL15</f>
        <v>0</v>
      </c>
      <c r="BN15" s="148" t="n">
        <f aca="false">+BM15</f>
        <v>0</v>
      </c>
      <c r="BO15" s="148" t="n">
        <f aca="false">+BN15</f>
        <v>0</v>
      </c>
      <c r="BP15" s="123" t="e">
        <f aca="false">+BL15/BK15</f>
        <v>#DIV/0!</v>
      </c>
      <c r="BQ15" s="148" t="n">
        <v>700</v>
      </c>
      <c r="BR15" s="148"/>
      <c r="BS15" s="148" t="n">
        <f aca="false">+BR15</f>
        <v>0</v>
      </c>
      <c r="BT15" s="148" t="n">
        <f aca="false">+BS15</f>
        <v>0</v>
      </c>
      <c r="BU15" s="148" t="n">
        <f aca="false">+BT15</f>
        <v>0</v>
      </c>
      <c r="BV15" s="123" t="n">
        <f aca="false">+BR15/BQ15</f>
        <v>0</v>
      </c>
      <c r="BW15" s="347" t="n">
        <f aca="false">+C15+I15+O15+U15+AA15+AG15+AM15+AS15+AY15+BE15+BK15+BQ15</f>
        <v>13250</v>
      </c>
      <c r="BX15" s="347" t="n">
        <f aca="false">+D15+J15+P15+V15+AB15+AH15+AN15+AT15+AZ15+BF15+BL15+BR15</f>
        <v>2500</v>
      </c>
      <c r="BY15" s="347" t="n">
        <f aca="false">+E15+K15+Q15+W15+AC15+AI15+AO15+AU15+BA15+BG15+BM15+BS15</f>
        <v>2500</v>
      </c>
      <c r="BZ15" s="347" t="n">
        <f aca="false">+F15+L15+R15+X15+AD15+AJ15+AP15+AV15+BB15+BH15+BN15+BT15</f>
        <v>2500</v>
      </c>
      <c r="CA15" s="347" t="n">
        <f aca="false">+G15+M15+S15+Y15+AE15+AK15+AQ15+AW15+BC15+BI15+BO15+BU15</f>
        <v>2500</v>
      </c>
      <c r="CB15" s="121" t="n">
        <f aca="false">+BX15/BW15</f>
        <v>0.188679245283019</v>
      </c>
      <c r="CC15" s="332" t="n">
        <f aca="false">+BY15-BX15</f>
        <v>0</v>
      </c>
      <c r="CD15" s="332" t="n">
        <f aca="false">+BZ15-BY15</f>
        <v>0</v>
      </c>
      <c r="CE15" s="332" t="n">
        <f aca="false">+CA15-BZ15</f>
        <v>0</v>
      </c>
      <c r="CF15" s="332" t="n">
        <v>0</v>
      </c>
    </row>
    <row r="16" customFormat="false" ht="12.75" hidden="false" customHeight="false" outlineLevel="0" collapsed="false">
      <c r="A16" s="608" t="s">
        <v>79</v>
      </c>
      <c r="B16" s="4" t="s">
        <v>881</v>
      </c>
      <c r="C16" s="148"/>
      <c r="D16" s="148" t="n">
        <v>0</v>
      </c>
      <c r="E16" s="148" t="n">
        <f aca="false">+D16</f>
        <v>0</v>
      </c>
      <c r="F16" s="148" t="n">
        <f aca="false">+E16</f>
        <v>0</v>
      </c>
      <c r="G16" s="148" t="n">
        <f aca="false">+F16</f>
        <v>0</v>
      </c>
      <c r="H16" s="123"/>
      <c r="I16" s="148"/>
      <c r="J16" s="148" t="n">
        <v>0</v>
      </c>
      <c r="K16" s="148" t="n">
        <f aca="false">+J16</f>
        <v>0</v>
      </c>
      <c r="L16" s="148" t="n">
        <f aca="false">+K16</f>
        <v>0</v>
      </c>
      <c r="M16" s="148" t="n">
        <f aca="false">+L16</f>
        <v>0</v>
      </c>
      <c r="N16" s="123"/>
      <c r="O16" s="148" t="n">
        <v>0</v>
      </c>
      <c r="P16" s="148" t="n">
        <v>0</v>
      </c>
      <c r="Q16" s="148" t="n">
        <f aca="false">+P16</f>
        <v>0</v>
      </c>
      <c r="R16" s="148" t="n">
        <f aca="false">+Q16</f>
        <v>0</v>
      </c>
      <c r="S16" s="148" t="n">
        <f aca="false">+R16</f>
        <v>0</v>
      </c>
      <c r="T16" s="123"/>
      <c r="U16" s="148" t="n">
        <v>0</v>
      </c>
      <c r="V16" s="148" t="n">
        <v>0</v>
      </c>
      <c r="W16" s="148" t="n">
        <f aca="false">+V16</f>
        <v>0</v>
      </c>
      <c r="X16" s="148" t="n">
        <f aca="false">+W16</f>
        <v>0</v>
      </c>
      <c r="Y16" s="148" t="n">
        <f aca="false">+X16</f>
        <v>0</v>
      </c>
      <c r="Z16" s="123"/>
      <c r="AA16" s="148"/>
      <c r="AB16" s="148" t="n">
        <v>0</v>
      </c>
      <c r="AC16" s="148" t="n">
        <f aca="false">+AB16</f>
        <v>0</v>
      </c>
      <c r="AD16" s="148" t="n">
        <f aca="false">+AC16</f>
        <v>0</v>
      </c>
      <c r="AE16" s="148" t="n">
        <f aca="false">+AD16</f>
        <v>0</v>
      </c>
      <c r="AF16" s="123"/>
      <c r="AG16" s="148" t="n">
        <v>0</v>
      </c>
      <c r="AH16" s="148" t="n">
        <v>0</v>
      </c>
      <c r="AI16" s="148" t="n">
        <f aca="false">+AH16</f>
        <v>0</v>
      </c>
      <c r="AJ16" s="148" t="n">
        <f aca="false">+AI16</f>
        <v>0</v>
      </c>
      <c r="AK16" s="148" t="n">
        <f aca="false">+AJ16</f>
        <v>0</v>
      </c>
      <c r="AL16" s="123"/>
      <c r="AM16" s="148"/>
      <c r="AN16" s="148" t="n">
        <v>0</v>
      </c>
      <c r="AO16" s="148" t="n">
        <f aca="false">+AN16</f>
        <v>0</v>
      </c>
      <c r="AP16" s="148" t="n">
        <f aca="false">+AO16</f>
        <v>0</v>
      </c>
      <c r="AQ16" s="148" t="n">
        <f aca="false">+AP16</f>
        <v>0</v>
      </c>
      <c r="AR16" s="123"/>
      <c r="AS16" s="148" t="n">
        <v>0</v>
      </c>
      <c r="AT16" s="148" t="n">
        <v>0</v>
      </c>
      <c r="AU16" s="148" t="n">
        <f aca="false">+AT16</f>
        <v>0</v>
      </c>
      <c r="AV16" s="148" t="n">
        <f aca="false">+AU16</f>
        <v>0</v>
      </c>
      <c r="AW16" s="148" t="n">
        <f aca="false">+AV16</f>
        <v>0</v>
      </c>
      <c r="AX16" s="123"/>
      <c r="AY16" s="148" t="n">
        <v>0</v>
      </c>
      <c r="AZ16" s="148" t="n">
        <v>0</v>
      </c>
      <c r="BA16" s="148" t="n">
        <f aca="false">+AZ16</f>
        <v>0</v>
      </c>
      <c r="BB16" s="148" t="n">
        <f aca="false">+BA16</f>
        <v>0</v>
      </c>
      <c r="BC16" s="148" t="n">
        <f aca="false">+BB16</f>
        <v>0</v>
      </c>
      <c r="BD16" s="123"/>
      <c r="BE16" s="148" t="n">
        <v>0</v>
      </c>
      <c r="BF16" s="148" t="n">
        <v>0</v>
      </c>
      <c r="BG16" s="148" t="n">
        <f aca="false">+BF16</f>
        <v>0</v>
      </c>
      <c r="BH16" s="148" t="n">
        <f aca="false">+BG16</f>
        <v>0</v>
      </c>
      <c r="BI16" s="148" t="n">
        <f aca="false">+BH16</f>
        <v>0</v>
      </c>
      <c r="BJ16" s="123"/>
      <c r="BK16" s="148"/>
      <c r="BL16" s="148"/>
      <c r="BM16" s="148" t="n">
        <f aca="false">+BL16</f>
        <v>0</v>
      </c>
      <c r="BN16" s="148" t="n">
        <f aca="false">+BM16</f>
        <v>0</v>
      </c>
      <c r="BO16" s="148" t="n">
        <f aca="false">+BN16</f>
        <v>0</v>
      </c>
      <c r="BP16" s="123"/>
      <c r="BQ16" s="148" t="n">
        <v>0</v>
      </c>
      <c r="BR16" s="148" t="n">
        <v>0</v>
      </c>
      <c r="BS16" s="148" t="n">
        <f aca="false">+BR16</f>
        <v>0</v>
      </c>
      <c r="BT16" s="148" t="n">
        <f aca="false">+BS16</f>
        <v>0</v>
      </c>
      <c r="BU16" s="148" t="n">
        <f aca="false">+BT16</f>
        <v>0</v>
      </c>
      <c r="BV16" s="123"/>
      <c r="BW16" s="347" t="n">
        <f aca="false">+C16+I16+O16+U16+AA16+AG16+AM16+AS16+AY16+BE16+BK16+BQ16</f>
        <v>0</v>
      </c>
      <c r="BX16" s="347" t="n">
        <f aca="false">+D16+J16+P16+V16+AB16+AH16+AN16+AT16+AZ16+BF16+BL16+BR16</f>
        <v>0</v>
      </c>
      <c r="BY16" s="347" t="n">
        <f aca="false">+E16+K16+Q16+W16+AC16+AI16+AO16+AU16+BA16+BG16+BM16+BS16</f>
        <v>0</v>
      </c>
      <c r="BZ16" s="347" t="n">
        <f aca="false">+F16+L16+R16+X16+AD16+AJ16+AP16+AV16+BB16+BH16+BN16+BT16</f>
        <v>0</v>
      </c>
      <c r="CA16" s="347" t="n">
        <f aca="false">+G16+M16+S16+Y16+AE16+AK16+AQ16+AW16+BC16+BI16+BO16+BU16</f>
        <v>0</v>
      </c>
      <c r="CB16" s="121"/>
      <c r="CC16" s="332" t="n">
        <f aca="false">+BY16-BX16</f>
        <v>0</v>
      </c>
      <c r="CD16" s="332" t="n">
        <f aca="false">+BZ16-BY16</f>
        <v>0</v>
      </c>
      <c r="CE16" s="332" t="n">
        <f aca="false">+CA16-BZ16</f>
        <v>0</v>
      </c>
      <c r="CF16" s="332" t="n">
        <v>0</v>
      </c>
    </row>
    <row r="17" s="345" customFormat="true" ht="25.5" hidden="false" customHeight="true" outlineLevel="0" collapsed="false">
      <c r="A17" s="609"/>
      <c r="B17" s="101" t="s">
        <v>882</v>
      </c>
      <c r="C17" s="344" t="n">
        <f aca="false">SUM(C15:C16)</f>
        <v>1600</v>
      </c>
      <c r="D17" s="347" t="n">
        <f aca="false">SUM(D15:D16)</f>
        <v>0</v>
      </c>
      <c r="E17" s="347" t="n">
        <f aca="false">SUM(E15:E16)</f>
        <v>0</v>
      </c>
      <c r="F17" s="344" t="n">
        <f aca="false">SUM(F15:F16)</f>
        <v>0</v>
      </c>
      <c r="G17" s="344" t="n">
        <f aca="false">SUM(G15:G16)</f>
        <v>0</v>
      </c>
      <c r="H17" s="121" t="n">
        <f aca="false">+D17/C17</f>
        <v>0</v>
      </c>
      <c r="I17" s="344" t="n">
        <f aca="false">SUM(I15:I16)</f>
        <v>2100</v>
      </c>
      <c r="J17" s="347" t="n">
        <f aca="false">SUM(J15:J16)</f>
        <v>0</v>
      </c>
      <c r="K17" s="347" t="n">
        <f aca="false">SUM(K15:K16)</f>
        <v>0</v>
      </c>
      <c r="L17" s="344" t="n">
        <f aca="false">SUM(L15:L16)</f>
        <v>0</v>
      </c>
      <c r="M17" s="344" t="n">
        <f aca="false">SUM(M15:M16)</f>
        <v>0</v>
      </c>
      <c r="N17" s="121" t="n">
        <f aca="false">+J17/I17</f>
        <v>0</v>
      </c>
      <c r="O17" s="347" t="n">
        <f aca="false">SUM(O15:O16)</f>
        <v>1100</v>
      </c>
      <c r="P17" s="347" t="n">
        <f aca="false">SUM(P15:P16)</f>
        <v>0</v>
      </c>
      <c r="Q17" s="347" t="n">
        <f aca="false">SUM(Q15:Q16)</f>
        <v>0</v>
      </c>
      <c r="R17" s="344" t="n">
        <f aca="false">SUM(R15:R16)</f>
        <v>0</v>
      </c>
      <c r="S17" s="344" t="n">
        <f aca="false">SUM(S15:S16)</f>
        <v>0</v>
      </c>
      <c r="T17" s="121" t="n">
        <f aca="false">+P17/O17</f>
        <v>0</v>
      </c>
      <c r="U17" s="344" t="n">
        <f aca="false">SUM(U15:U16)</f>
        <v>850</v>
      </c>
      <c r="V17" s="347" t="n">
        <f aca="false">SUM(V15:V16)</f>
        <v>0</v>
      </c>
      <c r="W17" s="347" t="n">
        <f aca="false">SUM(W15:W16)</f>
        <v>0</v>
      </c>
      <c r="X17" s="344" t="n">
        <f aca="false">SUM(X15:X16)</f>
        <v>0</v>
      </c>
      <c r="Y17" s="344" t="n">
        <f aca="false">SUM(Y15:Y16)</f>
        <v>0</v>
      </c>
      <c r="Z17" s="121" t="n">
        <f aca="false">+V17/U17</f>
        <v>0</v>
      </c>
      <c r="AA17" s="344" t="n">
        <f aca="false">SUM(AA15:AA16)</f>
        <v>1200</v>
      </c>
      <c r="AB17" s="344" t="n">
        <f aca="false">SUM(AB15:AB16)</f>
        <v>500</v>
      </c>
      <c r="AC17" s="344" t="n">
        <f aca="false">SUM(AC15:AC16)</f>
        <v>500</v>
      </c>
      <c r="AD17" s="344" t="n">
        <f aca="false">SUM(AD15:AD16)</f>
        <v>500</v>
      </c>
      <c r="AE17" s="344" t="n">
        <f aca="false">SUM(AE15:AE16)</f>
        <v>500</v>
      </c>
      <c r="AF17" s="121" t="n">
        <f aca="false">+AB17/AA17</f>
        <v>0.416666666666667</v>
      </c>
      <c r="AG17" s="347" t="n">
        <f aca="false">SUM(AG15:AG16)</f>
        <v>1100</v>
      </c>
      <c r="AH17" s="344" t="n">
        <f aca="false">SUM(AH15:AH16)</f>
        <v>0</v>
      </c>
      <c r="AI17" s="344" t="n">
        <f aca="false">SUM(AI15:AI16)</f>
        <v>0</v>
      </c>
      <c r="AJ17" s="344" t="n">
        <f aca="false">SUM(AJ15:AJ16)</f>
        <v>0</v>
      </c>
      <c r="AK17" s="344" t="n">
        <f aca="false">SUM(AK15:AK16)</f>
        <v>0</v>
      </c>
      <c r="AL17" s="121" t="n">
        <f aca="false">+AH17/AG17</f>
        <v>0</v>
      </c>
      <c r="AM17" s="344" t="n">
        <f aca="false">SUM(AM15:AM16)</f>
        <v>700</v>
      </c>
      <c r="AN17" s="344" t="n">
        <f aca="false">SUM(AN15:AN16)</f>
        <v>0</v>
      </c>
      <c r="AO17" s="344" t="n">
        <f aca="false">SUM(AO15:AO16)</f>
        <v>0</v>
      </c>
      <c r="AP17" s="344" t="n">
        <f aca="false">SUM(AP15:AP16)</f>
        <v>0</v>
      </c>
      <c r="AQ17" s="344" t="n">
        <f aca="false">SUM(AQ15:AQ16)</f>
        <v>0</v>
      </c>
      <c r="AR17" s="121" t="n">
        <f aca="false">+AN17/AM17</f>
        <v>0</v>
      </c>
      <c r="AS17" s="344" t="n">
        <f aca="false">SUM(AS15:AS16)</f>
        <v>1300</v>
      </c>
      <c r="AT17" s="344" t="n">
        <f aca="false">SUM(AT15:AT16)</f>
        <v>0</v>
      </c>
      <c r="AU17" s="344" t="n">
        <f aca="false">SUM(AU15:AU16)</f>
        <v>0</v>
      </c>
      <c r="AV17" s="344" t="n">
        <f aca="false">SUM(AV15:AV16)</f>
        <v>0</v>
      </c>
      <c r="AW17" s="344" t="n">
        <f aca="false">SUM(AW15:AW16)</f>
        <v>0</v>
      </c>
      <c r="AX17" s="121" t="n">
        <f aca="false">+AT17/AS17</f>
        <v>0</v>
      </c>
      <c r="AY17" s="344" t="n">
        <f aca="false">SUM(AY15:AY16)</f>
        <v>600</v>
      </c>
      <c r="AZ17" s="347" t="n">
        <f aca="false">SUM(AZ15:AZ16)</f>
        <v>0</v>
      </c>
      <c r="BA17" s="347" t="n">
        <f aca="false">SUM(BA15:BA16)</f>
        <v>0</v>
      </c>
      <c r="BB17" s="344" t="n">
        <f aca="false">SUM(BB15:BB16)</f>
        <v>0</v>
      </c>
      <c r="BC17" s="344" t="n">
        <f aca="false">SUM(BC15:BC16)</f>
        <v>0</v>
      </c>
      <c r="BD17" s="121" t="n">
        <f aca="false">+AZ17/AY17</f>
        <v>0</v>
      </c>
      <c r="BE17" s="344" t="n">
        <f aca="false">SUM(BE15:BE16)</f>
        <v>2000</v>
      </c>
      <c r="BF17" s="344" t="n">
        <f aca="false">SUM(BF15:BF16)</f>
        <v>2000</v>
      </c>
      <c r="BG17" s="344" t="n">
        <f aca="false">SUM(BG15:BG16)</f>
        <v>2000</v>
      </c>
      <c r="BH17" s="344" t="n">
        <f aca="false">SUM(BH15:BH16)</f>
        <v>2000</v>
      </c>
      <c r="BI17" s="344" t="n">
        <f aca="false">SUM(BI15:BI16)</f>
        <v>2000</v>
      </c>
      <c r="BJ17" s="121" t="n">
        <f aca="false">+BF17/BE17</f>
        <v>1</v>
      </c>
      <c r="BK17" s="344" t="n">
        <f aca="false">SUM(BK15:BK16)</f>
        <v>0</v>
      </c>
      <c r="BL17" s="344" t="n">
        <f aca="false">SUM(BL15:BL16)</f>
        <v>0</v>
      </c>
      <c r="BM17" s="344" t="n">
        <f aca="false">SUM(BM15:BM16)</f>
        <v>0</v>
      </c>
      <c r="BN17" s="344" t="n">
        <f aca="false">SUM(BN15:BN16)</f>
        <v>0</v>
      </c>
      <c r="BO17" s="344" t="n">
        <f aca="false">SUM(BO15:BO16)</f>
        <v>0</v>
      </c>
      <c r="BP17" s="121" t="e">
        <f aca="false">+BL17/BK17</f>
        <v>#DIV/0!</v>
      </c>
      <c r="BQ17" s="347" t="n">
        <f aca="false">SUM(BQ15:BQ16)</f>
        <v>700</v>
      </c>
      <c r="BR17" s="344" t="n">
        <f aca="false">SUM(BR15:BR16)</f>
        <v>0</v>
      </c>
      <c r="BS17" s="344" t="n">
        <f aca="false">SUM(BS15:BS16)</f>
        <v>0</v>
      </c>
      <c r="BT17" s="344" t="n">
        <f aca="false">SUM(BT15:BT16)</f>
        <v>0</v>
      </c>
      <c r="BU17" s="344" t="n">
        <f aca="false">SUM(BU15:BU16)</f>
        <v>0</v>
      </c>
      <c r="BV17" s="121" t="n">
        <f aca="false">+BR17/BQ17</f>
        <v>0</v>
      </c>
      <c r="BW17" s="347" t="n">
        <f aca="false">+C17+I17+O17+U17+AA17+AG17+AM17+AS17+AY17+BE17+BK17+BQ17</f>
        <v>13250</v>
      </c>
      <c r="BX17" s="347" t="n">
        <f aca="false">+D17+J17+P17+V17+AB17+AH17+AN17+AT17+AZ17+BF17+BL17+BR17</f>
        <v>2500</v>
      </c>
      <c r="BY17" s="347" t="n">
        <f aca="false">+E17+K17+Q17+W17+AC17+AI17+AO17+AU17+BA17+BG17+BM17+BS17</f>
        <v>2500</v>
      </c>
      <c r="BZ17" s="347" t="n">
        <f aca="false">+F17+L17+R17+X17+AD17+AJ17+AP17+AV17+BB17+BH17+BN17+BT17</f>
        <v>2500</v>
      </c>
      <c r="CA17" s="347" t="n">
        <f aca="false">+G17+M17+S17+Y17+AE17+AK17+AQ17+AW17+BC17+BI17+BO17+BU17</f>
        <v>2500</v>
      </c>
      <c r="CB17" s="121" t="n">
        <f aca="false">+BX17/BW17</f>
        <v>0.188679245283019</v>
      </c>
      <c r="CC17" s="332" t="n">
        <f aca="false">+BY17-BX17</f>
        <v>0</v>
      </c>
      <c r="CD17" s="332" t="n">
        <f aca="false">+BZ17-BY17</f>
        <v>0</v>
      </c>
      <c r="CE17" s="332" t="n">
        <f aca="false">+CA17-BZ17</f>
        <v>0</v>
      </c>
      <c r="CF17" s="332" t="n">
        <v>0</v>
      </c>
    </row>
    <row r="18" customFormat="false" ht="12.75" hidden="false" customHeight="false" outlineLevel="0" collapsed="false">
      <c r="A18" s="602"/>
      <c r="B18" s="67" t="s">
        <v>883</v>
      </c>
      <c r="C18" s="606"/>
      <c r="D18" s="606"/>
      <c r="E18" s="606"/>
      <c r="F18" s="606"/>
      <c r="G18" s="606"/>
      <c r="H18" s="606"/>
      <c r="I18" s="606"/>
      <c r="J18" s="606"/>
      <c r="K18" s="606"/>
      <c r="L18" s="606"/>
      <c r="M18" s="606"/>
      <c r="N18" s="606"/>
      <c r="O18" s="606"/>
      <c r="P18" s="606"/>
      <c r="Q18" s="606"/>
      <c r="R18" s="606"/>
      <c r="S18" s="606"/>
      <c r="T18" s="606"/>
      <c r="U18" s="606"/>
      <c r="V18" s="606"/>
      <c r="W18" s="606"/>
      <c r="X18" s="606"/>
      <c r="Y18" s="606"/>
      <c r="Z18" s="606"/>
      <c r="AA18" s="606"/>
      <c r="AB18" s="606"/>
      <c r="AC18" s="606"/>
      <c r="AD18" s="606"/>
      <c r="AE18" s="606"/>
      <c r="AF18" s="606"/>
      <c r="AG18" s="606"/>
      <c r="AH18" s="606"/>
      <c r="AI18" s="606"/>
      <c r="AJ18" s="606"/>
      <c r="AK18" s="606"/>
      <c r="AL18" s="606"/>
      <c r="AM18" s="606"/>
      <c r="AN18" s="606"/>
      <c r="AO18" s="606"/>
      <c r="AP18" s="606"/>
      <c r="AQ18" s="606"/>
      <c r="AR18" s="606"/>
      <c r="AS18" s="606"/>
      <c r="AT18" s="606"/>
      <c r="AU18" s="606"/>
      <c r="AV18" s="606"/>
      <c r="AW18" s="606"/>
      <c r="AX18" s="606"/>
      <c r="AY18" s="606"/>
      <c r="AZ18" s="606"/>
      <c r="BA18" s="606"/>
      <c r="BB18" s="606"/>
      <c r="BC18" s="606"/>
      <c r="BD18" s="606"/>
      <c r="BE18" s="606"/>
      <c r="BF18" s="606"/>
      <c r="BG18" s="606"/>
      <c r="BH18" s="606"/>
      <c r="BI18" s="606"/>
      <c r="BJ18" s="606"/>
      <c r="BK18" s="606"/>
      <c r="BL18" s="606"/>
      <c r="BM18" s="606"/>
      <c r="BN18" s="606"/>
      <c r="BO18" s="606"/>
      <c r="BP18" s="606"/>
      <c r="BQ18" s="606"/>
      <c r="BR18" s="606"/>
      <c r="BS18" s="606"/>
      <c r="BT18" s="606"/>
      <c r="BU18" s="606"/>
      <c r="BV18" s="606"/>
      <c r="BW18" s="606"/>
      <c r="BX18" s="606"/>
      <c r="BY18" s="606"/>
      <c r="BZ18" s="606"/>
      <c r="CA18" s="606"/>
      <c r="CB18" s="606"/>
      <c r="CC18" s="332" t="n">
        <f aca="false">+BY18-BX18</f>
        <v>0</v>
      </c>
      <c r="CD18" s="332"/>
      <c r="CE18" s="332"/>
      <c r="CF18" s="332" t="n">
        <v>0</v>
      </c>
    </row>
    <row r="19" customFormat="false" ht="12.75" hidden="false" customHeight="false" outlineLevel="0" collapsed="false">
      <c r="A19" s="608" t="s">
        <v>81</v>
      </c>
      <c r="B19" s="4" t="s">
        <v>884</v>
      </c>
      <c r="C19" s="148" t="n">
        <v>640</v>
      </c>
      <c r="D19" s="148" t="n">
        <v>640</v>
      </c>
      <c r="E19" s="148" t="n">
        <f aca="false">+D19</f>
        <v>640</v>
      </c>
      <c r="F19" s="148" t="n">
        <f aca="false">+E19</f>
        <v>640</v>
      </c>
      <c r="G19" s="148" t="n">
        <f aca="false">+F19</f>
        <v>640</v>
      </c>
      <c r="H19" s="123" t="n">
        <f aca="false">+D19/C19</f>
        <v>1</v>
      </c>
      <c r="I19" s="148" t="n">
        <v>640</v>
      </c>
      <c r="J19" s="148" t="n">
        <v>640</v>
      </c>
      <c r="K19" s="148" t="n">
        <f aca="false">+J19</f>
        <v>640</v>
      </c>
      <c r="L19" s="148" t="n">
        <f aca="false">+K19</f>
        <v>640</v>
      </c>
      <c r="M19" s="148" t="n">
        <f aca="false">+L19</f>
        <v>640</v>
      </c>
      <c r="N19" s="123" t="n">
        <f aca="false">+J19/I19</f>
        <v>1</v>
      </c>
      <c r="O19" s="148" t="n">
        <v>640</v>
      </c>
      <c r="P19" s="148" t="n">
        <v>640</v>
      </c>
      <c r="Q19" s="148" t="n">
        <f aca="false">+P19</f>
        <v>640</v>
      </c>
      <c r="R19" s="148" t="n">
        <f aca="false">+Q19</f>
        <v>640</v>
      </c>
      <c r="S19" s="148" t="n">
        <f aca="false">+R19</f>
        <v>640</v>
      </c>
      <c r="T19" s="123" t="n">
        <f aca="false">+P19/O19</f>
        <v>1</v>
      </c>
      <c r="U19" s="148" t="n">
        <v>640</v>
      </c>
      <c r="V19" s="148" t="n">
        <v>640</v>
      </c>
      <c r="W19" s="148" t="n">
        <f aca="false">+V19</f>
        <v>640</v>
      </c>
      <c r="X19" s="148" t="n">
        <f aca="false">+W19</f>
        <v>640</v>
      </c>
      <c r="Y19" s="148" t="n">
        <f aca="false">+X19</f>
        <v>640</v>
      </c>
      <c r="Z19" s="123" t="n">
        <f aca="false">+V19/U19</f>
        <v>1</v>
      </c>
      <c r="AA19" s="148" t="n">
        <v>640</v>
      </c>
      <c r="AB19" s="148" t="n">
        <v>640</v>
      </c>
      <c r="AC19" s="148" t="n">
        <f aca="false">+AB19</f>
        <v>640</v>
      </c>
      <c r="AD19" s="148" t="n">
        <f aca="false">+AC19</f>
        <v>640</v>
      </c>
      <c r="AE19" s="148" t="n">
        <f aca="false">+AD19</f>
        <v>640</v>
      </c>
      <c r="AF19" s="123" t="n">
        <f aca="false">+AB19/AA19</f>
        <v>1</v>
      </c>
      <c r="AG19" s="148" t="n">
        <v>640</v>
      </c>
      <c r="AH19" s="148" t="n">
        <v>640</v>
      </c>
      <c r="AI19" s="148" t="n">
        <f aca="false">+AH19</f>
        <v>640</v>
      </c>
      <c r="AJ19" s="148" t="n">
        <f aca="false">+AI19</f>
        <v>640</v>
      </c>
      <c r="AK19" s="148" t="n">
        <f aca="false">+AJ19</f>
        <v>640</v>
      </c>
      <c r="AL19" s="123" t="n">
        <f aca="false">+AH19/AG19</f>
        <v>1</v>
      </c>
      <c r="AM19" s="148" t="n">
        <v>640</v>
      </c>
      <c r="AN19" s="148" t="n">
        <v>640</v>
      </c>
      <c r="AO19" s="148" t="n">
        <f aca="false">+AN19</f>
        <v>640</v>
      </c>
      <c r="AP19" s="148" t="n">
        <f aca="false">+AO19</f>
        <v>640</v>
      </c>
      <c r="AQ19" s="148" t="n">
        <f aca="false">+AP19</f>
        <v>640</v>
      </c>
      <c r="AR19" s="123" t="n">
        <f aca="false">+AN19/AM19</f>
        <v>1</v>
      </c>
      <c r="AS19" s="148" t="n">
        <v>640</v>
      </c>
      <c r="AT19" s="148" t="n">
        <v>640</v>
      </c>
      <c r="AU19" s="148" t="n">
        <f aca="false">+AT19</f>
        <v>640</v>
      </c>
      <c r="AV19" s="148" t="n">
        <f aca="false">+AU19</f>
        <v>640</v>
      </c>
      <c r="AW19" s="148" t="n">
        <f aca="false">+AV19</f>
        <v>640</v>
      </c>
      <c r="AX19" s="123" t="n">
        <f aca="false">+AT19/AS19</f>
        <v>1</v>
      </c>
      <c r="AY19" s="148" t="n">
        <v>640</v>
      </c>
      <c r="AZ19" s="148" t="n">
        <v>640</v>
      </c>
      <c r="BA19" s="148" t="n">
        <f aca="false">+AZ19</f>
        <v>640</v>
      </c>
      <c r="BB19" s="148" t="n">
        <f aca="false">+BA19</f>
        <v>640</v>
      </c>
      <c r="BC19" s="148" t="n">
        <f aca="false">+BB19</f>
        <v>640</v>
      </c>
      <c r="BD19" s="123" t="n">
        <f aca="false">+AZ19/AY19</f>
        <v>1</v>
      </c>
      <c r="BE19" s="148" t="n">
        <v>640</v>
      </c>
      <c r="BF19" s="148" t="n">
        <v>640</v>
      </c>
      <c r="BG19" s="148" t="n">
        <f aca="false">+BF19</f>
        <v>640</v>
      </c>
      <c r="BH19" s="148" t="n">
        <f aca="false">+BG19</f>
        <v>640</v>
      </c>
      <c r="BI19" s="148" t="n">
        <f aca="false">+BH19</f>
        <v>640</v>
      </c>
      <c r="BJ19" s="123" t="n">
        <f aca="false">+BF19/BE19</f>
        <v>1</v>
      </c>
      <c r="BK19" s="148"/>
      <c r="BL19" s="148"/>
      <c r="BM19" s="148" t="n">
        <f aca="false">+BL19</f>
        <v>0</v>
      </c>
      <c r="BN19" s="148" t="n">
        <f aca="false">+BM19</f>
        <v>0</v>
      </c>
      <c r="BO19" s="148" t="n">
        <f aca="false">+BN19</f>
        <v>0</v>
      </c>
      <c r="BP19" s="123" t="e">
        <f aca="false">+BL19/BK19</f>
        <v>#DIV/0!</v>
      </c>
      <c r="BQ19" s="148" t="n">
        <v>640</v>
      </c>
      <c r="BR19" s="148" t="n">
        <v>640</v>
      </c>
      <c r="BS19" s="148" t="n">
        <f aca="false">+BR19</f>
        <v>640</v>
      </c>
      <c r="BT19" s="148" t="n">
        <f aca="false">+BS19</f>
        <v>640</v>
      </c>
      <c r="BU19" s="148" t="n">
        <f aca="false">+BT19</f>
        <v>640</v>
      </c>
      <c r="BV19" s="123" t="n">
        <f aca="false">+BR19/BQ19</f>
        <v>1</v>
      </c>
      <c r="BW19" s="347" t="n">
        <f aca="false">+C19+I19+O19+U19+AA19+AG19+AM19+AS19+AY19+BE19+BK19+BQ19</f>
        <v>7040</v>
      </c>
      <c r="BX19" s="347" t="n">
        <f aca="false">+D19+J19+P19+V19+AB19+AH19+AN19+AT19+AZ19+BF19+BL19+BR19</f>
        <v>7040</v>
      </c>
      <c r="BY19" s="347" t="n">
        <f aca="false">+E19+K19+Q19+W19+AC19+AI19+AO19+AU19+BA19+BG19+BM19+BS19</f>
        <v>7040</v>
      </c>
      <c r="BZ19" s="347" t="n">
        <f aca="false">+F19+L19+R19+X19+AD19+AJ19+AP19+AV19+BB19+BH19+BN19+BT19</f>
        <v>7040</v>
      </c>
      <c r="CA19" s="347" t="n">
        <f aca="false">+G19+M19+S19+Y19+AE19+AK19+AQ19+AW19+BC19+BI19+BO19+BU19</f>
        <v>7040</v>
      </c>
      <c r="CB19" s="121" t="n">
        <f aca="false">+BX19/BW19</f>
        <v>1</v>
      </c>
      <c r="CC19" s="332" t="n">
        <f aca="false">+BY19-BX19</f>
        <v>0</v>
      </c>
      <c r="CD19" s="332" t="n">
        <f aca="false">+BZ19-BY19</f>
        <v>0</v>
      </c>
      <c r="CE19" s="332" t="n">
        <f aca="false">+CA19-BZ19</f>
        <v>0</v>
      </c>
      <c r="CF19" s="332" t="n">
        <v>0</v>
      </c>
    </row>
    <row r="20" s="345" customFormat="true" ht="25.5" hidden="false" customHeight="true" outlineLevel="0" collapsed="false">
      <c r="A20" s="609" t="s">
        <v>885</v>
      </c>
      <c r="B20" s="101" t="s">
        <v>886</v>
      </c>
      <c r="C20" s="344" t="n">
        <f aca="false">SUM(C19:C19)</f>
        <v>640</v>
      </c>
      <c r="D20" s="347" t="n">
        <f aca="false">SUM(D19:D19)</f>
        <v>640</v>
      </c>
      <c r="E20" s="347" t="n">
        <f aca="false">SUM(E19:E19)</f>
        <v>640</v>
      </c>
      <c r="F20" s="344" t="n">
        <f aca="false">SUM(F19:F19)</f>
        <v>640</v>
      </c>
      <c r="G20" s="344" t="n">
        <f aca="false">SUM(G19:G19)</f>
        <v>640</v>
      </c>
      <c r="H20" s="121" t="n">
        <f aca="false">+D20/C20</f>
        <v>1</v>
      </c>
      <c r="I20" s="344" t="n">
        <f aca="false">SUM(I19:I19)</f>
        <v>640</v>
      </c>
      <c r="J20" s="347" t="n">
        <f aca="false">SUM(J19:J19)</f>
        <v>640</v>
      </c>
      <c r="K20" s="347" t="n">
        <f aca="false">SUM(K19:K19)</f>
        <v>640</v>
      </c>
      <c r="L20" s="344" t="n">
        <f aca="false">SUM(L19:L19)</f>
        <v>640</v>
      </c>
      <c r="M20" s="344" t="n">
        <f aca="false">SUM(M19:M19)</f>
        <v>640</v>
      </c>
      <c r="N20" s="121" t="n">
        <f aca="false">+J20/I20</f>
        <v>1</v>
      </c>
      <c r="O20" s="347" t="n">
        <f aca="false">SUM(O19:O19)</f>
        <v>640</v>
      </c>
      <c r="P20" s="347" t="n">
        <f aca="false">SUM(P19:P19)</f>
        <v>640</v>
      </c>
      <c r="Q20" s="347" t="n">
        <f aca="false">SUM(Q19:Q19)</f>
        <v>640</v>
      </c>
      <c r="R20" s="344" t="n">
        <f aca="false">SUM(R19:R19)</f>
        <v>640</v>
      </c>
      <c r="S20" s="344" t="n">
        <f aca="false">SUM(S19:S19)</f>
        <v>640</v>
      </c>
      <c r="T20" s="121" t="n">
        <f aca="false">+P20/O20</f>
        <v>1</v>
      </c>
      <c r="U20" s="344" t="n">
        <f aca="false">SUM(U19:U19)</f>
        <v>640</v>
      </c>
      <c r="V20" s="347" t="n">
        <f aca="false">SUM(V19:V19)</f>
        <v>640</v>
      </c>
      <c r="W20" s="347" t="n">
        <f aca="false">SUM(W19:W19)</f>
        <v>640</v>
      </c>
      <c r="X20" s="344" t="n">
        <f aca="false">SUM(X19:X19)</f>
        <v>640</v>
      </c>
      <c r="Y20" s="344" t="n">
        <f aca="false">SUM(Y19:Y19)</f>
        <v>640</v>
      </c>
      <c r="Z20" s="121" t="n">
        <f aca="false">+V20/U20</f>
        <v>1</v>
      </c>
      <c r="AA20" s="344" t="n">
        <f aca="false">SUM(AA19:AA19)</f>
        <v>640</v>
      </c>
      <c r="AB20" s="344" t="n">
        <f aca="false">SUM(AB19:AB19)</f>
        <v>640</v>
      </c>
      <c r="AC20" s="344" t="n">
        <f aca="false">SUM(AC19:AC19)</f>
        <v>640</v>
      </c>
      <c r="AD20" s="344" t="n">
        <f aca="false">SUM(AD19:AD19)</f>
        <v>640</v>
      </c>
      <c r="AE20" s="344" t="n">
        <f aca="false">SUM(AE19:AE19)</f>
        <v>640</v>
      </c>
      <c r="AF20" s="121" t="n">
        <f aca="false">+AB20/AA20</f>
        <v>1</v>
      </c>
      <c r="AG20" s="347" t="n">
        <f aca="false">SUM(AG19:AG19)</f>
        <v>640</v>
      </c>
      <c r="AH20" s="344" t="n">
        <f aca="false">SUM(AH19:AH19)</f>
        <v>640</v>
      </c>
      <c r="AI20" s="344" t="n">
        <f aca="false">SUM(AI19:AI19)</f>
        <v>640</v>
      </c>
      <c r="AJ20" s="344" t="n">
        <f aca="false">SUM(AJ19:AJ19)</f>
        <v>640</v>
      </c>
      <c r="AK20" s="344" t="n">
        <f aca="false">SUM(AK19:AK19)</f>
        <v>640</v>
      </c>
      <c r="AL20" s="121" t="n">
        <f aca="false">+AH20/AG20</f>
        <v>1</v>
      </c>
      <c r="AM20" s="344" t="n">
        <f aca="false">SUM(AM19:AM19)</f>
        <v>640</v>
      </c>
      <c r="AN20" s="344" t="n">
        <f aca="false">SUM(AN19:AN19)</f>
        <v>640</v>
      </c>
      <c r="AO20" s="344" t="n">
        <f aca="false">SUM(AO19:AO19)</f>
        <v>640</v>
      </c>
      <c r="AP20" s="344" t="n">
        <f aca="false">SUM(AP19:AP19)</f>
        <v>640</v>
      </c>
      <c r="AQ20" s="344" t="n">
        <f aca="false">SUM(AQ19:AQ19)</f>
        <v>640</v>
      </c>
      <c r="AR20" s="121" t="n">
        <f aca="false">+AN20/AM20</f>
        <v>1</v>
      </c>
      <c r="AS20" s="344" t="n">
        <f aca="false">SUM(AS19:AS19)</f>
        <v>640</v>
      </c>
      <c r="AT20" s="344" t="n">
        <f aca="false">SUM(AT19:AT19)</f>
        <v>640</v>
      </c>
      <c r="AU20" s="344" t="n">
        <f aca="false">SUM(AU19:AU19)</f>
        <v>640</v>
      </c>
      <c r="AV20" s="344" t="n">
        <f aca="false">SUM(AV19:AV19)</f>
        <v>640</v>
      </c>
      <c r="AW20" s="344" t="n">
        <f aca="false">SUM(AW19:AW19)</f>
        <v>640</v>
      </c>
      <c r="AX20" s="121" t="n">
        <f aca="false">+AT20/AS20</f>
        <v>1</v>
      </c>
      <c r="AY20" s="344" t="n">
        <f aca="false">SUM(AY19:AY19)</f>
        <v>640</v>
      </c>
      <c r="AZ20" s="347" t="n">
        <f aca="false">SUM(AZ19:AZ19)</f>
        <v>640</v>
      </c>
      <c r="BA20" s="347" t="n">
        <f aca="false">SUM(BA19:BA19)</f>
        <v>640</v>
      </c>
      <c r="BB20" s="344" t="n">
        <f aca="false">SUM(BB19:BB19)</f>
        <v>640</v>
      </c>
      <c r="BC20" s="344" t="n">
        <f aca="false">SUM(BC19:BC19)</f>
        <v>640</v>
      </c>
      <c r="BD20" s="121" t="n">
        <f aca="false">+AZ20/AY20</f>
        <v>1</v>
      </c>
      <c r="BE20" s="344" t="n">
        <f aca="false">SUM(BE19:BE19)</f>
        <v>640</v>
      </c>
      <c r="BF20" s="344" t="n">
        <f aca="false">SUM(BF19:BF19)</f>
        <v>640</v>
      </c>
      <c r="BG20" s="344" t="n">
        <f aca="false">SUM(BG19:BG19)</f>
        <v>640</v>
      </c>
      <c r="BH20" s="344" t="n">
        <f aca="false">SUM(BH19:BH19)</f>
        <v>640</v>
      </c>
      <c r="BI20" s="344" t="n">
        <f aca="false">SUM(BI19:BI19)</f>
        <v>640</v>
      </c>
      <c r="BJ20" s="121" t="n">
        <f aca="false">+BF20/BE20</f>
        <v>1</v>
      </c>
      <c r="BK20" s="344" t="n">
        <f aca="false">SUM(BK19:BK19)</f>
        <v>0</v>
      </c>
      <c r="BL20" s="344" t="n">
        <f aca="false">SUM(BL19:BL19)</f>
        <v>0</v>
      </c>
      <c r="BM20" s="344" t="n">
        <f aca="false">SUM(BM19:BM19)</f>
        <v>0</v>
      </c>
      <c r="BN20" s="344" t="n">
        <f aca="false">SUM(BN19:BN19)</f>
        <v>0</v>
      </c>
      <c r="BO20" s="344" t="n">
        <f aca="false">SUM(BO19:BO19)</f>
        <v>0</v>
      </c>
      <c r="BP20" s="121" t="e">
        <f aca="false">+BL20/BK20</f>
        <v>#DIV/0!</v>
      </c>
      <c r="BQ20" s="347" t="n">
        <f aca="false">SUM(BQ19:BQ19)</f>
        <v>640</v>
      </c>
      <c r="BR20" s="344" t="n">
        <f aca="false">SUM(BR19:BR19)</f>
        <v>640</v>
      </c>
      <c r="BS20" s="344" t="n">
        <f aca="false">SUM(BS19:BS19)</f>
        <v>640</v>
      </c>
      <c r="BT20" s="344" t="n">
        <f aca="false">SUM(BT19:BT19)</f>
        <v>640</v>
      </c>
      <c r="BU20" s="344" t="n">
        <f aca="false">SUM(BU19:BU19)</f>
        <v>640</v>
      </c>
      <c r="BV20" s="121" t="n">
        <f aca="false">+BR20/BQ20</f>
        <v>1</v>
      </c>
      <c r="BW20" s="347" t="n">
        <f aca="false">+C20+I20+O20+U20+AA20+AG20+AM20+AS20+AY20+BE20+BK20+BQ20</f>
        <v>7040</v>
      </c>
      <c r="BX20" s="347" t="n">
        <f aca="false">+D20+J20+P20+V20+AB20+AH20+AN20+AT20+AZ20+BF20+BL20+BR20</f>
        <v>7040</v>
      </c>
      <c r="BY20" s="347" t="n">
        <f aca="false">+E20+K20+Q20+W20+AC20+AI20+AO20+AU20+BA20+BG20+BM20+BS20</f>
        <v>7040</v>
      </c>
      <c r="BZ20" s="347" t="n">
        <f aca="false">+F20+L20+R20+X20+AD20+AJ20+AP20+AV20+BB20+BH20+BN20+BT20</f>
        <v>7040</v>
      </c>
      <c r="CA20" s="347" t="n">
        <f aca="false">+G20+M20+S20+Y20+AE20+AK20+AQ20+AW20+BC20+BI20+BO20+BU20</f>
        <v>7040</v>
      </c>
      <c r="CB20" s="121" t="n">
        <f aca="false">+BX20/BW20</f>
        <v>1</v>
      </c>
      <c r="CC20" s="332" t="n">
        <f aca="false">+BY20-BX20</f>
        <v>0</v>
      </c>
      <c r="CD20" s="332" t="n">
        <f aca="false">+BZ20-BY20</f>
        <v>0</v>
      </c>
      <c r="CE20" s="332" t="n">
        <f aca="false">+CA20-BZ20</f>
        <v>0</v>
      </c>
      <c r="CF20" s="332" t="n">
        <v>0</v>
      </c>
    </row>
    <row r="21" customFormat="false" ht="25.5" hidden="false" customHeight="true" outlineLevel="0" collapsed="false">
      <c r="A21" s="610" t="s">
        <v>83</v>
      </c>
      <c r="B21" s="23" t="s">
        <v>887</v>
      </c>
      <c r="C21" s="148"/>
      <c r="D21" s="148" t="n">
        <v>0</v>
      </c>
      <c r="E21" s="148" t="n">
        <f aca="false">+D21</f>
        <v>0</v>
      </c>
      <c r="F21" s="148" t="n">
        <f aca="false">+E21</f>
        <v>0</v>
      </c>
      <c r="G21" s="148" t="n">
        <f aca="false">+F21</f>
        <v>0</v>
      </c>
      <c r="H21" s="123"/>
      <c r="I21" s="148"/>
      <c r="J21" s="148" t="n">
        <v>0</v>
      </c>
      <c r="K21" s="148" t="n">
        <f aca="false">+J21</f>
        <v>0</v>
      </c>
      <c r="L21" s="148" t="n">
        <f aca="false">+K21</f>
        <v>0</v>
      </c>
      <c r="M21" s="148" t="n">
        <f aca="false">+L21</f>
        <v>0</v>
      </c>
      <c r="N21" s="123"/>
      <c r="O21" s="148" t="n">
        <v>0</v>
      </c>
      <c r="P21" s="148" t="n">
        <v>0</v>
      </c>
      <c r="Q21" s="148" t="n">
        <f aca="false">+P21</f>
        <v>0</v>
      </c>
      <c r="R21" s="148" t="n">
        <f aca="false">+Q21</f>
        <v>0</v>
      </c>
      <c r="S21" s="148" t="n">
        <f aca="false">+R21</f>
        <v>0</v>
      </c>
      <c r="T21" s="123"/>
      <c r="U21" s="148"/>
      <c r="V21" s="148" t="n">
        <v>0</v>
      </c>
      <c r="W21" s="148" t="n">
        <f aca="false">+V21</f>
        <v>0</v>
      </c>
      <c r="X21" s="148" t="n">
        <f aca="false">+W21</f>
        <v>0</v>
      </c>
      <c r="Y21" s="148" t="n">
        <f aca="false">+X21</f>
        <v>0</v>
      </c>
      <c r="Z21" s="123"/>
      <c r="AA21" s="148" t="n">
        <v>0</v>
      </c>
      <c r="AB21" s="148" t="n">
        <v>0</v>
      </c>
      <c r="AC21" s="148" t="n">
        <f aca="false">+AB21</f>
        <v>0</v>
      </c>
      <c r="AD21" s="148" t="n">
        <f aca="false">+AC21</f>
        <v>0</v>
      </c>
      <c r="AE21" s="148" t="n">
        <f aca="false">+AD21</f>
        <v>0</v>
      </c>
      <c r="AF21" s="123"/>
      <c r="AG21" s="148"/>
      <c r="AH21" s="148" t="n">
        <v>0</v>
      </c>
      <c r="AI21" s="148" t="n">
        <f aca="false">+AH21</f>
        <v>0</v>
      </c>
      <c r="AJ21" s="148" t="n">
        <f aca="false">+AI21</f>
        <v>0</v>
      </c>
      <c r="AK21" s="148" t="n">
        <f aca="false">+AJ21</f>
        <v>0</v>
      </c>
      <c r="AL21" s="123"/>
      <c r="AM21" s="148"/>
      <c r="AN21" s="148" t="n">
        <v>0</v>
      </c>
      <c r="AO21" s="148" t="n">
        <f aca="false">+AN21</f>
        <v>0</v>
      </c>
      <c r="AP21" s="148" t="n">
        <f aca="false">+AO21</f>
        <v>0</v>
      </c>
      <c r="AQ21" s="148" t="n">
        <f aca="false">+AP21</f>
        <v>0</v>
      </c>
      <c r="AR21" s="123"/>
      <c r="AS21" s="148" t="n">
        <v>0</v>
      </c>
      <c r="AT21" s="148" t="n">
        <v>0</v>
      </c>
      <c r="AU21" s="148" t="n">
        <f aca="false">+AT21</f>
        <v>0</v>
      </c>
      <c r="AV21" s="148" t="n">
        <f aca="false">+AU21</f>
        <v>0</v>
      </c>
      <c r="AW21" s="148" t="n">
        <f aca="false">+AV21</f>
        <v>0</v>
      </c>
      <c r="AX21" s="123"/>
      <c r="AY21" s="148" t="n">
        <v>0</v>
      </c>
      <c r="AZ21" s="148" t="n">
        <v>0</v>
      </c>
      <c r="BA21" s="148" t="n">
        <f aca="false">+AZ21</f>
        <v>0</v>
      </c>
      <c r="BB21" s="148" t="n">
        <f aca="false">+BA21</f>
        <v>0</v>
      </c>
      <c r="BC21" s="148" t="n">
        <f aca="false">+BB21</f>
        <v>0</v>
      </c>
      <c r="BD21" s="123"/>
      <c r="BE21" s="148"/>
      <c r="BF21" s="148" t="n">
        <v>0</v>
      </c>
      <c r="BG21" s="148" t="n">
        <f aca="false">+BF21</f>
        <v>0</v>
      </c>
      <c r="BH21" s="148" t="n">
        <f aca="false">+BG21</f>
        <v>0</v>
      </c>
      <c r="BI21" s="148" t="n">
        <f aca="false">+BH21</f>
        <v>0</v>
      </c>
      <c r="BJ21" s="123"/>
      <c r="BK21" s="148"/>
      <c r="BL21" s="148"/>
      <c r="BM21" s="148" t="n">
        <f aca="false">+BL21</f>
        <v>0</v>
      </c>
      <c r="BN21" s="148" t="n">
        <f aca="false">+BM21</f>
        <v>0</v>
      </c>
      <c r="BO21" s="148" t="n">
        <f aca="false">+BN21</f>
        <v>0</v>
      </c>
      <c r="BP21" s="123"/>
      <c r="BQ21" s="148" t="n">
        <v>0</v>
      </c>
      <c r="BR21" s="148" t="n">
        <v>0</v>
      </c>
      <c r="BS21" s="148" t="n">
        <f aca="false">+BR21</f>
        <v>0</v>
      </c>
      <c r="BT21" s="148" t="n">
        <f aca="false">+BS21</f>
        <v>0</v>
      </c>
      <c r="BU21" s="148" t="n">
        <f aca="false">+BT21</f>
        <v>0</v>
      </c>
      <c r="BV21" s="123"/>
      <c r="BW21" s="347" t="n">
        <f aca="false">+C21+I21+O21+U21+AA21+AG21+AM21+AS21+AY21+BE21+BK21+BQ21</f>
        <v>0</v>
      </c>
      <c r="BX21" s="347" t="n">
        <f aca="false">+D21+J21+P21+V21+AB21+AH21+AN21+AT21+AZ21+BF21+BL21+BR21</f>
        <v>0</v>
      </c>
      <c r="BY21" s="347" t="n">
        <f aca="false">+E21+K21+Q21+W21+AC21+AI21+AO21+AU21+BA21+BG21+BM21+BS21</f>
        <v>0</v>
      </c>
      <c r="BZ21" s="347" t="n">
        <f aca="false">+F21+L21+R21+X21+AD21+AJ21+AP21+AV21+BB21+BH21+BN21+BT21</f>
        <v>0</v>
      </c>
      <c r="CA21" s="347" t="n">
        <f aca="false">+G21+M21+S21+Y21+AE21+AK21+AQ21+AW21+BC21+BI21+BO21+BU21</f>
        <v>0</v>
      </c>
      <c r="CB21" s="121"/>
      <c r="CC21" s="332" t="n">
        <f aca="false">+BY21-BX21</f>
        <v>0</v>
      </c>
      <c r="CD21" s="332" t="n">
        <f aca="false">+BZ21-BY21</f>
        <v>0</v>
      </c>
      <c r="CE21" s="332" t="n">
        <f aca="false">+CA21-BZ21</f>
        <v>0</v>
      </c>
      <c r="CF21" s="332" t="n">
        <v>0</v>
      </c>
    </row>
    <row r="22" customFormat="false" ht="13.5" hidden="false" customHeight="false" outlineLevel="0" collapsed="false">
      <c r="A22" s="602"/>
      <c r="B22" s="47" t="s">
        <v>888</v>
      </c>
      <c r="C22" s="347" t="n">
        <f aca="false">SUM(C21:C21)</f>
        <v>0</v>
      </c>
      <c r="D22" s="347" t="n">
        <f aca="false">SUM(D21:D21)</f>
        <v>0</v>
      </c>
      <c r="E22" s="347" t="n">
        <f aca="false">SUM(E21:E21)</f>
        <v>0</v>
      </c>
      <c r="F22" s="347" t="n">
        <f aca="false">SUM(F21:F21)</f>
        <v>0</v>
      </c>
      <c r="G22" s="347" t="n">
        <f aca="false">SUM(G21:G21)</f>
        <v>0</v>
      </c>
      <c r="H22" s="121"/>
      <c r="I22" s="347" t="n">
        <f aca="false">SUM(I21:I21)</f>
        <v>0</v>
      </c>
      <c r="J22" s="347" t="n">
        <f aca="false">SUM(J21:J21)</f>
        <v>0</v>
      </c>
      <c r="K22" s="347" t="n">
        <f aca="false">SUM(K21:K21)</f>
        <v>0</v>
      </c>
      <c r="L22" s="347" t="n">
        <f aca="false">SUM(L21:L21)</f>
        <v>0</v>
      </c>
      <c r="M22" s="347" t="n">
        <f aca="false">SUM(M21:M21)</f>
        <v>0</v>
      </c>
      <c r="N22" s="121"/>
      <c r="O22" s="347" t="n">
        <f aca="false">SUM(O21:O21)</f>
        <v>0</v>
      </c>
      <c r="P22" s="347" t="n">
        <f aca="false">SUM(P21:P21)</f>
        <v>0</v>
      </c>
      <c r="Q22" s="347" t="n">
        <f aca="false">SUM(Q21:Q21)</f>
        <v>0</v>
      </c>
      <c r="R22" s="347" t="n">
        <f aca="false">SUM(R21:R21)</f>
        <v>0</v>
      </c>
      <c r="S22" s="347" t="n">
        <f aca="false">SUM(S21:S21)</f>
        <v>0</v>
      </c>
      <c r="T22" s="121"/>
      <c r="U22" s="347" t="n">
        <f aca="false">SUM(U21:U21)</f>
        <v>0</v>
      </c>
      <c r="V22" s="347" t="n">
        <f aca="false">SUM(V21:V21)</f>
        <v>0</v>
      </c>
      <c r="W22" s="347" t="n">
        <f aca="false">SUM(W21:W21)</f>
        <v>0</v>
      </c>
      <c r="X22" s="347" t="n">
        <f aca="false">SUM(X21:X21)</f>
        <v>0</v>
      </c>
      <c r="Y22" s="347" t="n">
        <f aca="false">SUM(Y21:Y21)</f>
        <v>0</v>
      </c>
      <c r="Z22" s="121"/>
      <c r="AA22" s="347" t="n">
        <f aca="false">SUM(AA21:AA21)</f>
        <v>0</v>
      </c>
      <c r="AB22" s="347" t="n">
        <f aca="false">SUM(AB21:AB21)</f>
        <v>0</v>
      </c>
      <c r="AC22" s="347" t="n">
        <f aca="false">SUM(AC21:AC21)</f>
        <v>0</v>
      </c>
      <c r="AD22" s="347" t="n">
        <f aca="false">SUM(AD21:AD21)</f>
        <v>0</v>
      </c>
      <c r="AE22" s="347" t="n">
        <f aca="false">SUM(AE21:AE21)</f>
        <v>0</v>
      </c>
      <c r="AF22" s="121"/>
      <c r="AG22" s="347" t="n">
        <f aca="false">SUM(AG21:AG21)</f>
        <v>0</v>
      </c>
      <c r="AH22" s="347" t="n">
        <f aca="false">SUM(AH21:AH21)</f>
        <v>0</v>
      </c>
      <c r="AI22" s="347" t="n">
        <f aca="false">SUM(AI21:AI21)</f>
        <v>0</v>
      </c>
      <c r="AJ22" s="347" t="n">
        <f aca="false">SUM(AJ21:AJ21)</f>
        <v>0</v>
      </c>
      <c r="AK22" s="347" t="n">
        <f aca="false">SUM(AK21:AK21)</f>
        <v>0</v>
      </c>
      <c r="AL22" s="121"/>
      <c r="AM22" s="347" t="n">
        <f aca="false">SUM(AM21:AM21)</f>
        <v>0</v>
      </c>
      <c r="AN22" s="347" t="n">
        <f aca="false">SUM(AN21:AN21)</f>
        <v>0</v>
      </c>
      <c r="AO22" s="347" t="n">
        <f aca="false">SUM(AO21:AO21)</f>
        <v>0</v>
      </c>
      <c r="AP22" s="347" t="n">
        <f aca="false">SUM(AP21:AP21)</f>
        <v>0</v>
      </c>
      <c r="AQ22" s="347" t="n">
        <f aca="false">SUM(AQ21:AQ21)</f>
        <v>0</v>
      </c>
      <c r="AR22" s="121"/>
      <c r="AS22" s="347" t="n">
        <f aca="false">SUM(AS21:AS21)</f>
        <v>0</v>
      </c>
      <c r="AT22" s="347" t="n">
        <f aca="false">SUM(AT21:AT21)</f>
        <v>0</v>
      </c>
      <c r="AU22" s="347" t="n">
        <f aca="false">SUM(AU21:AU21)</f>
        <v>0</v>
      </c>
      <c r="AV22" s="347" t="n">
        <f aca="false">SUM(AV21:AV21)</f>
        <v>0</v>
      </c>
      <c r="AW22" s="347" t="n">
        <f aca="false">SUM(AW21:AW21)</f>
        <v>0</v>
      </c>
      <c r="AX22" s="121"/>
      <c r="AY22" s="347" t="n">
        <f aca="false">SUM(AY21:AY21)</f>
        <v>0</v>
      </c>
      <c r="AZ22" s="347" t="n">
        <f aca="false">SUM(AZ21:AZ21)</f>
        <v>0</v>
      </c>
      <c r="BA22" s="347" t="n">
        <f aca="false">SUM(BA21:BA21)</f>
        <v>0</v>
      </c>
      <c r="BB22" s="347" t="n">
        <f aca="false">SUM(BB21:BB21)</f>
        <v>0</v>
      </c>
      <c r="BC22" s="347" t="n">
        <f aca="false">SUM(BC21:BC21)</f>
        <v>0</v>
      </c>
      <c r="BD22" s="121"/>
      <c r="BE22" s="347" t="n">
        <f aca="false">SUM(BE21:BE21)</f>
        <v>0</v>
      </c>
      <c r="BF22" s="347" t="n">
        <f aca="false">SUM(BF21:BF21)</f>
        <v>0</v>
      </c>
      <c r="BG22" s="347" t="n">
        <f aca="false">SUM(BG21:BG21)</f>
        <v>0</v>
      </c>
      <c r="BH22" s="347" t="n">
        <f aca="false">SUM(BH21:BH21)</f>
        <v>0</v>
      </c>
      <c r="BI22" s="347" t="n">
        <f aca="false">SUM(BI21:BI21)</f>
        <v>0</v>
      </c>
      <c r="BJ22" s="121"/>
      <c r="BK22" s="347" t="n">
        <f aca="false">SUM(BK21:BK21)</f>
        <v>0</v>
      </c>
      <c r="BL22" s="347" t="n">
        <f aca="false">SUM(BL21:BL21)</f>
        <v>0</v>
      </c>
      <c r="BM22" s="347" t="n">
        <f aca="false">SUM(BM21:BM21)</f>
        <v>0</v>
      </c>
      <c r="BN22" s="347" t="n">
        <f aca="false">SUM(BN21:BN21)</f>
        <v>0</v>
      </c>
      <c r="BO22" s="347" t="n">
        <f aca="false">SUM(BO21:BO21)</f>
        <v>0</v>
      </c>
      <c r="BP22" s="121"/>
      <c r="BQ22" s="347" t="n">
        <f aca="false">SUM(BQ21:BQ21)</f>
        <v>0</v>
      </c>
      <c r="BR22" s="347" t="n">
        <f aca="false">SUM(BR21:BR21)</f>
        <v>0</v>
      </c>
      <c r="BS22" s="347" t="n">
        <f aca="false">SUM(BS21:BS21)</f>
        <v>0</v>
      </c>
      <c r="BT22" s="347" t="n">
        <f aca="false">SUM(BT21:BT21)</f>
        <v>0</v>
      </c>
      <c r="BU22" s="347" t="n">
        <f aca="false">SUM(BU21:BU21)</f>
        <v>0</v>
      </c>
      <c r="BV22" s="121"/>
      <c r="BW22" s="347" t="n">
        <f aca="false">+C22+I22+O22+U22+AA22+AG22+AM22+AS22+AY22+BE22+BK22+BQ22</f>
        <v>0</v>
      </c>
      <c r="BX22" s="347" t="n">
        <f aca="false">+D22+J22+P22+V22+AB22+AH22+AN22+AT22+AZ22+BF22+BL22+BR22</f>
        <v>0</v>
      </c>
      <c r="BY22" s="347" t="n">
        <f aca="false">+E22+K22+Q22+W22+AC22+AI22+AO22+AU22+BA22+BG22+BM22+BS22</f>
        <v>0</v>
      </c>
      <c r="BZ22" s="347" t="n">
        <f aca="false">+F22+L22+R22+X22+AD22+AJ22+AP22+AV22+BB22+BH22+BN22+BT22</f>
        <v>0</v>
      </c>
      <c r="CA22" s="347" t="n">
        <f aca="false">+G22+M22+S22+Y22+AE22+AK22+AQ22+AW22+BC22+BI22+BO22+BU22</f>
        <v>0</v>
      </c>
      <c r="CB22" s="121"/>
      <c r="CC22" s="332" t="n">
        <f aca="false">+BY22-BX22</f>
        <v>0</v>
      </c>
      <c r="CD22" s="332" t="n">
        <f aca="false">+BZ22-BY22</f>
        <v>0</v>
      </c>
      <c r="CE22" s="332" t="n">
        <f aca="false">+CA22-BZ22</f>
        <v>0</v>
      </c>
      <c r="CF22" s="332" t="n">
        <v>0</v>
      </c>
    </row>
    <row r="23" customFormat="false" ht="12.75" hidden="false" customHeight="false" outlineLevel="0" collapsed="false">
      <c r="A23" s="602"/>
      <c r="B23" s="67" t="s">
        <v>889</v>
      </c>
      <c r="C23" s="606"/>
      <c r="D23" s="606"/>
      <c r="E23" s="606"/>
      <c r="F23" s="606"/>
      <c r="G23" s="606"/>
      <c r="H23" s="606"/>
      <c r="I23" s="606"/>
      <c r="J23" s="606"/>
      <c r="K23" s="606"/>
      <c r="L23" s="606"/>
      <c r="M23" s="606"/>
      <c r="N23" s="606"/>
      <c r="O23" s="606"/>
      <c r="P23" s="606"/>
      <c r="Q23" s="606"/>
      <c r="R23" s="606"/>
      <c r="S23" s="606"/>
      <c r="T23" s="606"/>
      <c r="U23" s="606"/>
      <c r="V23" s="606"/>
      <c r="W23" s="606"/>
      <c r="X23" s="606"/>
      <c r="Y23" s="606"/>
      <c r="Z23" s="606"/>
      <c r="AA23" s="606"/>
      <c r="AB23" s="606"/>
      <c r="AC23" s="606"/>
      <c r="AD23" s="606"/>
      <c r="AE23" s="606"/>
      <c r="AF23" s="606"/>
      <c r="AG23" s="606"/>
      <c r="AH23" s="606"/>
      <c r="AI23" s="606"/>
      <c r="AJ23" s="606"/>
      <c r="AK23" s="606"/>
      <c r="AL23" s="606"/>
      <c r="AM23" s="606"/>
      <c r="AN23" s="606"/>
      <c r="AO23" s="606"/>
      <c r="AP23" s="606"/>
      <c r="AQ23" s="606"/>
      <c r="AR23" s="606"/>
      <c r="AS23" s="606"/>
      <c r="AT23" s="606"/>
      <c r="AU23" s="606"/>
      <c r="AV23" s="606"/>
      <c r="AW23" s="606"/>
      <c r="AX23" s="606"/>
      <c r="AY23" s="606"/>
      <c r="AZ23" s="606"/>
      <c r="BA23" s="606"/>
      <c r="BB23" s="606"/>
      <c r="BC23" s="606"/>
      <c r="BD23" s="606"/>
      <c r="BE23" s="606"/>
      <c r="BF23" s="606"/>
      <c r="BG23" s="606"/>
      <c r="BH23" s="606"/>
      <c r="BI23" s="606"/>
      <c r="BJ23" s="606"/>
      <c r="BK23" s="606"/>
      <c r="BL23" s="606"/>
      <c r="BM23" s="606"/>
      <c r="BN23" s="606"/>
      <c r="BO23" s="606"/>
      <c r="BP23" s="606"/>
      <c r="BQ23" s="606"/>
      <c r="BR23" s="606"/>
      <c r="BS23" s="606"/>
      <c r="BT23" s="606"/>
      <c r="BU23" s="606"/>
      <c r="BV23" s="606"/>
      <c r="BW23" s="606"/>
      <c r="BX23" s="606"/>
      <c r="BY23" s="606"/>
      <c r="BZ23" s="606"/>
      <c r="CA23" s="606"/>
      <c r="CB23" s="606"/>
      <c r="CC23" s="332" t="n">
        <f aca="false">+BY23-BX23</f>
        <v>0</v>
      </c>
      <c r="CD23" s="332"/>
      <c r="CE23" s="332"/>
      <c r="CF23" s="332" t="n">
        <v>0</v>
      </c>
    </row>
    <row r="24" customFormat="false" ht="12.75" hidden="false" customHeight="false" outlineLevel="0" collapsed="false">
      <c r="A24" s="610" t="s">
        <v>85</v>
      </c>
      <c r="B24" s="4" t="s">
        <v>890</v>
      </c>
      <c r="C24" s="148"/>
      <c r="D24" s="148" t="n">
        <v>0</v>
      </c>
      <c r="E24" s="148" t="n">
        <f aca="false">+D24</f>
        <v>0</v>
      </c>
      <c r="F24" s="148" t="n">
        <f aca="false">+E24</f>
        <v>0</v>
      </c>
      <c r="G24" s="148" t="n">
        <f aca="false">+F24</f>
        <v>0</v>
      </c>
      <c r="H24" s="123"/>
      <c r="I24" s="148"/>
      <c r="J24" s="148" t="n">
        <v>0</v>
      </c>
      <c r="K24" s="148" t="n">
        <f aca="false">+J24</f>
        <v>0</v>
      </c>
      <c r="L24" s="148" t="n">
        <f aca="false">+K24</f>
        <v>0</v>
      </c>
      <c r="M24" s="148" t="n">
        <f aca="false">+L24</f>
        <v>0</v>
      </c>
      <c r="N24" s="123"/>
      <c r="O24" s="148" t="n">
        <v>0</v>
      </c>
      <c r="P24" s="148" t="n">
        <v>0</v>
      </c>
      <c r="Q24" s="148" t="n">
        <f aca="false">+P24</f>
        <v>0</v>
      </c>
      <c r="R24" s="148" t="n">
        <f aca="false">+Q24</f>
        <v>0</v>
      </c>
      <c r="S24" s="148" t="n">
        <f aca="false">+R24</f>
        <v>0</v>
      </c>
      <c r="T24" s="123"/>
      <c r="U24" s="148" t="n">
        <v>0</v>
      </c>
      <c r="V24" s="148" t="n">
        <v>0</v>
      </c>
      <c r="W24" s="148" t="n">
        <f aca="false">+V24</f>
        <v>0</v>
      </c>
      <c r="X24" s="148" t="n">
        <f aca="false">+W24</f>
        <v>0</v>
      </c>
      <c r="Y24" s="148" t="n">
        <f aca="false">+X24</f>
        <v>0</v>
      </c>
      <c r="Z24" s="123"/>
      <c r="AA24" s="148" t="n">
        <v>0</v>
      </c>
      <c r="AB24" s="148" t="n">
        <v>0</v>
      </c>
      <c r="AC24" s="148" t="n">
        <f aca="false">+AB24</f>
        <v>0</v>
      </c>
      <c r="AD24" s="148" t="n">
        <f aca="false">+AC24</f>
        <v>0</v>
      </c>
      <c r="AE24" s="148" t="n">
        <f aca="false">+AD24</f>
        <v>0</v>
      </c>
      <c r="AF24" s="123"/>
      <c r="AG24" s="148"/>
      <c r="AH24" s="148" t="n">
        <v>0</v>
      </c>
      <c r="AI24" s="148" t="n">
        <f aca="false">+AH24</f>
        <v>0</v>
      </c>
      <c r="AJ24" s="148" t="n">
        <f aca="false">+AI24</f>
        <v>0</v>
      </c>
      <c r="AK24" s="148" t="n">
        <f aca="false">+AJ24</f>
        <v>0</v>
      </c>
      <c r="AL24" s="123"/>
      <c r="AM24" s="148"/>
      <c r="AN24" s="148" t="n">
        <v>0</v>
      </c>
      <c r="AO24" s="148" t="n">
        <f aca="false">+AN24</f>
        <v>0</v>
      </c>
      <c r="AP24" s="148" t="n">
        <f aca="false">+AO24</f>
        <v>0</v>
      </c>
      <c r="AQ24" s="148" t="n">
        <f aca="false">+AP24</f>
        <v>0</v>
      </c>
      <c r="AR24" s="123"/>
      <c r="AS24" s="148" t="n">
        <v>0</v>
      </c>
      <c r="AT24" s="148" t="n">
        <v>0</v>
      </c>
      <c r="AU24" s="148" t="n">
        <f aca="false">+AT24</f>
        <v>0</v>
      </c>
      <c r="AV24" s="148" t="n">
        <f aca="false">+AU24</f>
        <v>0</v>
      </c>
      <c r="AW24" s="148" t="n">
        <f aca="false">+AV24</f>
        <v>0</v>
      </c>
      <c r="AX24" s="123"/>
      <c r="AY24" s="148" t="n">
        <v>0</v>
      </c>
      <c r="AZ24" s="148" t="n">
        <v>0</v>
      </c>
      <c r="BA24" s="148" t="n">
        <f aca="false">+AZ24</f>
        <v>0</v>
      </c>
      <c r="BB24" s="148" t="n">
        <f aca="false">+BA24</f>
        <v>0</v>
      </c>
      <c r="BC24" s="148" t="n">
        <f aca="false">+BB24</f>
        <v>0</v>
      </c>
      <c r="BD24" s="123"/>
      <c r="BE24" s="148" t="n">
        <v>0</v>
      </c>
      <c r="BF24" s="148" t="n">
        <v>0</v>
      </c>
      <c r="BG24" s="148" t="n">
        <f aca="false">+BF24</f>
        <v>0</v>
      </c>
      <c r="BH24" s="148" t="n">
        <f aca="false">+BG24</f>
        <v>0</v>
      </c>
      <c r="BI24" s="148" t="n">
        <f aca="false">+BH24</f>
        <v>0</v>
      </c>
      <c r="BJ24" s="123"/>
      <c r="BK24" s="148"/>
      <c r="BL24" s="148"/>
      <c r="BM24" s="148" t="n">
        <f aca="false">+BL24</f>
        <v>0</v>
      </c>
      <c r="BN24" s="148" t="n">
        <f aca="false">+BM24</f>
        <v>0</v>
      </c>
      <c r="BO24" s="148" t="n">
        <f aca="false">+BN24</f>
        <v>0</v>
      </c>
      <c r="BP24" s="123"/>
      <c r="BQ24" s="148" t="n">
        <v>0</v>
      </c>
      <c r="BR24" s="148" t="n">
        <v>0</v>
      </c>
      <c r="BS24" s="148" t="n">
        <f aca="false">+BR24</f>
        <v>0</v>
      </c>
      <c r="BT24" s="148" t="n">
        <f aca="false">+BS24</f>
        <v>0</v>
      </c>
      <c r="BU24" s="148" t="n">
        <f aca="false">+BT24</f>
        <v>0</v>
      </c>
      <c r="BV24" s="123"/>
      <c r="BW24" s="347" t="n">
        <f aca="false">+C24+I24+O24+U24+AA24+AG24+AM24+AS24+AY24+BE24+BK24+BQ24</f>
        <v>0</v>
      </c>
      <c r="BX24" s="347" t="n">
        <f aca="false">+D24+J24+P24+V24+AB24+AH24+AN24+AT24+AZ24+BF24+BL24+BR24</f>
        <v>0</v>
      </c>
      <c r="BY24" s="347" t="n">
        <f aca="false">+E24+K24+Q24+W24+AC24+AI24+AO24+AU24+BA24+BG24+BM24+BS24</f>
        <v>0</v>
      </c>
      <c r="BZ24" s="347" t="n">
        <f aca="false">+F24+L24+R24+X24+AD24+AJ24+AP24+AV24+BB24+BH24+BN24+BT24</f>
        <v>0</v>
      </c>
      <c r="CA24" s="347" t="n">
        <f aca="false">+G24+M24+S24+Y24+AE24+AK24+AQ24+AW24+BC24+BI24+BO24+BU24</f>
        <v>0</v>
      </c>
      <c r="CB24" s="121"/>
      <c r="CC24" s="332" t="n">
        <f aca="false">+BY24-BX24</f>
        <v>0</v>
      </c>
      <c r="CD24" s="332" t="n">
        <f aca="false">+BZ24-BY24</f>
        <v>0</v>
      </c>
      <c r="CE24" s="332" t="n">
        <f aca="false">+CA24-BZ24</f>
        <v>0</v>
      </c>
      <c r="CF24" s="332" t="n">
        <v>0</v>
      </c>
    </row>
    <row r="25" customFormat="false" ht="12.75" hidden="false" customHeight="false" outlineLevel="0" collapsed="false">
      <c r="A25" s="610" t="s">
        <v>87</v>
      </c>
      <c r="B25" s="4" t="s">
        <v>891</v>
      </c>
      <c r="C25" s="148"/>
      <c r="D25" s="148" t="n">
        <v>0</v>
      </c>
      <c r="E25" s="148" t="n">
        <f aca="false">+D25</f>
        <v>0</v>
      </c>
      <c r="F25" s="148" t="n">
        <f aca="false">+E25</f>
        <v>0</v>
      </c>
      <c r="G25" s="148" t="n">
        <f aca="false">+F25</f>
        <v>0</v>
      </c>
      <c r="H25" s="123"/>
      <c r="I25" s="148"/>
      <c r="J25" s="148" t="n">
        <v>0</v>
      </c>
      <c r="K25" s="148" t="n">
        <f aca="false">+J25</f>
        <v>0</v>
      </c>
      <c r="L25" s="148" t="n">
        <f aca="false">+K25</f>
        <v>0</v>
      </c>
      <c r="M25" s="148" t="n">
        <f aca="false">+L25</f>
        <v>0</v>
      </c>
      <c r="N25" s="123"/>
      <c r="O25" s="148" t="n">
        <v>0</v>
      </c>
      <c r="P25" s="148" t="n">
        <v>0</v>
      </c>
      <c r="Q25" s="148" t="n">
        <f aca="false">+P25</f>
        <v>0</v>
      </c>
      <c r="R25" s="148" t="n">
        <f aca="false">+Q25</f>
        <v>0</v>
      </c>
      <c r="S25" s="148" t="n">
        <f aca="false">+R25</f>
        <v>0</v>
      </c>
      <c r="T25" s="123"/>
      <c r="U25" s="148" t="n">
        <v>0</v>
      </c>
      <c r="V25" s="148" t="n">
        <v>0</v>
      </c>
      <c r="W25" s="148" t="n">
        <f aca="false">+V25</f>
        <v>0</v>
      </c>
      <c r="X25" s="148" t="n">
        <f aca="false">+W25</f>
        <v>0</v>
      </c>
      <c r="Y25" s="148" t="n">
        <f aca="false">+X25</f>
        <v>0</v>
      </c>
      <c r="Z25" s="123"/>
      <c r="AA25" s="148" t="n">
        <v>0</v>
      </c>
      <c r="AB25" s="148" t="n">
        <v>0</v>
      </c>
      <c r="AC25" s="148" t="n">
        <f aca="false">+AB25</f>
        <v>0</v>
      </c>
      <c r="AD25" s="148" t="n">
        <f aca="false">+AC25</f>
        <v>0</v>
      </c>
      <c r="AE25" s="148" t="n">
        <f aca="false">+AD25</f>
        <v>0</v>
      </c>
      <c r="AF25" s="123"/>
      <c r="AG25" s="148"/>
      <c r="AH25" s="148" t="n">
        <v>0</v>
      </c>
      <c r="AI25" s="148" t="n">
        <f aca="false">+AH25</f>
        <v>0</v>
      </c>
      <c r="AJ25" s="148" t="n">
        <f aca="false">+AI25</f>
        <v>0</v>
      </c>
      <c r="AK25" s="148" t="n">
        <f aca="false">+AJ25</f>
        <v>0</v>
      </c>
      <c r="AL25" s="123"/>
      <c r="AM25" s="148"/>
      <c r="AN25" s="148" t="n">
        <v>0</v>
      </c>
      <c r="AO25" s="148" t="n">
        <f aca="false">+AN25</f>
        <v>0</v>
      </c>
      <c r="AP25" s="148" t="n">
        <f aca="false">+AO25</f>
        <v>0</v>
      </c>
      <c r="AQ25" s="148" t="n">
        <f aca="false">+AP25</f>
        <v>0</v>
      </c>
      <c r="AR25" s="123"/>
      <c r="AS25" s="148" t="n">
        <v>0</v>
      </c>
      <c r="AT25" s="148" t="n">
        <v>0</v>
      </c>
      <c r="AU25" s="148" t="n">
        <f aca="false">+AT25</f>
        <v>0</v>
      </c>
      <c r="AV25" s="148" t="n">
        <f aca="false">+AU25</f>
        <v>0</v>
      </c>
      <c r="AW25" s="148" t="n">
        <f aca="false">+AV25</f>
        <v>0</v>
      </c>
      <c r="AX25" s="123"/>
      <c r="AY25" s="148" t="n">
        <v>0</v>
      </c>
      <c r="AZ25" s="148" t="n">
        <v>0</v>
      </c>
      <c r="BA25" s="148" t="n">
        <f aca="false">+AZ25</f>
        <v>0</v>
      </c>
      <c r="BB25" s="148" t="n">
        <f aca="false">+BA25</f>
        <v>0</v>
      </c>
      <c r="BC25" s="148" t="n">
        <f aca="false">+BB25</f>
        <v>0</v>
      </c>
      <c r="BD25" s="123"/>
      <c r="BE25" s="148" t="n">
        <v>0</v>
      </c>
      <c r="BF25" s="148" t="n">
        <v>0</v>
      </c>
      <c r="BG25" s="148" t="n">
        <f aca="false">+BF25</f>
        <v>0</v>
      </c>
      <c r="BH25" s="148" t="n">
        <f aca="false">+BG25</f>
        <v>0</v>
      </c>
      <c r="BI25" s="148" t="n">
        <f aca="false">+BH25</f>
        <v>0</v>
      </c>
      <c r="BJ25" s="123"/>
      <c r="BK25" s="148"/>
      <c r="BL25" s="148"/>
      <c r="BM25" s="148" t="n">
        <f aca="false">+BL25</f>
        <v>0</v>
      </c>
      <c r="BN25" s="148" t="n">
        <f aca="false">+BM25</f>
        <v>0</v>
      </c>
      <c r="BO25" s="148" t="n">
        <f aca="false">+BN25</f>
        <v>0</v>
      </c>
      <c r="BP25" s="123"/>
      <c r="BQ25" s="148" t="n">
        <v>0</v>
      </c>
      <c r="BR25" s="148" t="n">
        <v>0</v>
      </c>
      <c r="BS25" s="148" t="n">
        <f aca="false">+BR25</f>
        <v>0</v>
      </c>
      <c r="BT25" s="148" t="n">
        <f aca="false">+BS25</f>
        <v>0</v>
      </c>
      <c r="BU25" s="148" t="n">
        <f aca="false">+BT25</f>
        <v>0</v>
      </c>
      <c r="BV25" s="123"/>
      <c r="BW25" s="347" t="n">
        <f aca="false">+C25+I25+O25+U25+AA25+AG25+AM25+AS25+AY25+BE25+BK25+BQ25</f>
        <v>0</v>
      </c>
      <c r="BX25" s="347" t="n">
        <f aca="false">+D25+J25+P25+V25+AB25+AH25+AN25+AT25+AZ25+BF25+BL25+BR25</f>
        <v>0</v>
      </c>
      <c r="BY25" s="347" t="n">
        <f aca="false">+E25+K25+Q25+W25+AC25+AI25+AO25+AU25+BA25+BG25+BM25+BS25</f>
        <v>0</v>
      </c>
      <c r="BZ25" s="347" t="n">
        <f aca="false">+F25+L25+R25+X25+AD25+AJ25+AP25+AV25+BB25+BH25+BN25+BT25</f>
        <v>0</v>
      </c>
      <c r="CA25" s="347" t="n">
        <f aca="false">+G25+M25+S25+Y25+AE25+AK25+AQ25+AW25+BC25+BI25+BO25+BU25</f>
        <v>0</v>
      </c>
      <c r="CB25" s="121"/>
      <c r="CC25" s="332" t="n">
        <f aca="false">+BY25-BX25</f>
        <v>0</v>
      </c>
      <c r="CD25" s="332" t="n">
        <f aca="false">+BZ25-BY25</f>
        <v>0</v>
      </c>
      <c r="CE25" s="332" t="n">
        <f aca="false">+CA25-BZ25</f>
        <v>0</v>
      </c>
      <c r="CF25" s="332" t="n">
        <v>0</v>
      </c>
    </row>
    <row r="26" customFormat="false" ht="13.5" hidden="false" customHeight="false" outlineLevel="0" collapsed="false">
      <c r="A26" s="602" t="s">
        <v>878</v>
      </c>
      <c r="B26" s="47" t="s">
        <v>892</v>
      </c>
      <c r="C26" s="347" t="n">
        <f aca="false">SUM(C24:C25)</f>
        <v>0</v>
      </c>
      <c r="D26" s="347" t="n">
        <f aca="false">SUM(D24:D25)</f>
        <v>0</v>
      </c>
      <c r="E26" s="347" t="n">
        <f aca="false">SUM(E24:E25)</f>
        <v>0</v>
      </c>
      <c r="F26" s="347" t="n">
        <f aca="false">SUM(F24:F25)</f>
        <v>0</v>
      </c>
      <c r="G26" s="347" t="n">
        <f aca="false">SUM(G24:G25)</f>
        <v>0</v>
      </c>
      <c r="H26" s="121"/>
      <c r="I26" s="347" t="n">
        <f aca="false">SUM(I24:I25)</f>
        <v>0</v>
      </c>
      <c r="J26" s="347" t="n">
        <f aca="false">SUM(J24:J25)</f>
        <v>0</v>
      </c>
      <c r="K26" s="347" t="n">
        <f aca="false">SUM(K24:K25)</f>
        <v>0</v>
      </c>
      <c r="L26" s="347" t="n">
        <f aca="false">SUM(L24:L25)</f>
        <v>0</v>
      </c>
      <c r="M26" s="347" t="n">
        <f aca="false">SUM(M24:M25)</f>
        <v>0</v>
      </c>
      <c r="N26" s="121"/>
      <c r="O26" s="347" t="n">
        <f aca="false">SUM(O24:O25)</f>
        <v>0</v>
      </c>
      <c r="P26" s="347" t="n">
        <f aca="false">SUM(P24:P25)</f>
        <v>0</v>
      </c>
      <c r="Q26" s="347" t="n">
        <f aca="false">SUM(Q24:Q25)</f>
        <v>0</v>
      </c>
      <c r="R26" s="347" t="n">
        <f aca="false">SUM(R24:R25)</f>
        <v>0</v>
      </c>
      <c r="S26" s="347" t="n">
        <f aca="false">SUM(S24:S25)</f>
        <v>0</v>
      </c>
      <c r="T26" s="121"/>
      <c r="U26" s="347" t="n">
        <f aca="false">SUM(U24:U25)</f>
        <v>0</v>
      </c>
      <c r="V26" s="347" t="n">
        <f aca="false">SUM(V24:V25)</f>
        <v>0</v>
      </c>
      <c r="W26" s="347" t="n">
        <f aca="false">SUM(W24:W25)</f>
        <v>0</v>
      </c>
      <c r="X26" s="347" t="n">
        <f aca="false">SUM(X24:X25)</f>
        <v>0</v>
      </c>
      <c r="Y26" s="347" t="n">
        <f aca="false">SUM(Y24:Y25)</f>
        <v>0</v>
      </c>
      <c r="Z26" s="121"/>
      <c r="AA26" s="347" t="n">
        <f aca="false">SUM(AA24:AA25)</f>
        <v>0</v>
      </c>
      <c r="AB26" s="347" t="n">
        <f aca="false">SUM(AB24:AB25)</f>
        <v>0</v>
      </c>
      <c r="AC26" s="347" t="n">
        <f aca="false">SUM(AC24:AC25)</f>
        <v>0</v>
      </c>
      <c r="AD26" s="347" t="n">
        <f aca="false">SUM(AD24:AD25)</f>
        <v>0</v>
      </c>
      <c r="AE26" s="347" t="n">
        <f aca="false">SUM(AE24:AE25)</f>
        <v>0</v>
      </c>
      <c r="AF26" s="121"/>
      <c r="AG26" s="347" t="n">
        <f aca="false">SUM(AG24:AG25)</f>
        <v>0</v>
      </c>
      <c r="AH26" s="347" t="n">
        <f aca="false">SUM(AH24:AH25)</f>
        <v>0</v>
      </c>
      <c r="AI26" s="347" t="n">
        <f aca="false">SUM(AI24:AI25)</f>
        <v>0</v>
      </c>
      <c r="AJ26" s="347" t="n">
        <f aca="false">SUM(AJ24:AJ25)</f>
        <v>0</v>
      </c>
      <c r="AK26" s="347" t="n">
        <f aca="false">SUM(AK24:AK25)</f>
        <v>0</v>
      </c>
      <c r="AL26" s="121"/>
      <c r="AM26" s="347" t="n">
        <f aca="false">SUM(AM24:AM25)</f>
        <v>0</v>
      </c>
      <c r="AN26" s="347" t="n">
        <f aca="false">SUM(AN24:AN25)</f>
        <v>0</v>
      </c>
      <c r="AO26" s="347" t="n">
        <f aca="false">SUM(AO24:AO25)</f>
        <v>0</v>
      </c>
      <c r="AP26" s="347" t="n">
        <f aca="false">SUM(AP24:AP25)</f>
        <v>0</v>
      </c>
      <c r="AQ26" s="347" t="n">
        <f aca="false">SUM(AQ24:AQ25)</f>
        <v>0</v>
      </c>
      <c r="AR26" s="121"/>
      <c r="AS26" s="347" t="n">
        <f aca="false">SUM(AS24:AS25)</f>
        <v>0</v>
      </c>
      <c r="AT26" s="347" t="n">
        <f aca="false">SUM(AT24:AT25)</f>
        <v>0</v>
      </c>
      <c r="AU26" s="347" t="n">
        <f aca="false">SUM(AU24:AU25)</f>
        <v>0</v>
      </c>
      <c r="AV26" s="347" t="n">
        <f aca="false">SUM(AV24:AV25)</f>
        <v>0</v>
      </c>
      <c r="AW26" s="347" t="n">
        <f aca="false">SUM(AW24:AW25)</f>
        <v>0</v>
      </c>
      <c r="AX26" s="121"/>
      <c r="AY26" s="347" t="n">
        <f aca="false">SUM(AY24:AY25)</f>
        <v>0</v>
      </c>
      <c r="AZ26" s="347" t="n">
        <f aca="false">SUM(AZ24:AZ25)</f>
        <v>0</v>
      </c>
      <c r="BA26" s="347" t="n">
        <f aca="false">SUM(BA24:BA25)</f>
        <v>0</v>
      </c>
      <c r="BB26" s="347" t="n">
        <f aca="false">SUM(BB24:BB25)</f>
        <v>0</v>
      </c>
      <c r="BC26" s="347" t="n">
        <f aca="false">SUM(BC24:BC25)</f>
        <v>0</v>
      </c>
      <c r="BD26" s="121"/>
      <c r="BE26" s="347" t="n">
        <f aca="false">SUM(BE24:BE25)</f>
        <v>0</v>
      </c>
      <c r="BF26" s="347" t="n">
        <f aca="false">SUM(BF24:BF25)</f>
        <v>0</v>
      </c>
      <c r="BG26" s="347" t="n">
        <f aca="false">SUM(BG24:BG25)</f>
        <v>0</v>
      </c>
      <c r="BH26" s="347" t="n">
        <f aca="false">SUM(BH24:BH25)</f>
        <v>0</v>
      </c>
      <c r="BI26" s="347" t="n">
        <f aca="false">SUM(BI24:BI25)</f>
        <v>0</v>
      </c>
      <c r="BJ26" s="121"/>
      <c r="BK26" s="347" t="n">
        <f aca="false">SUM(BK24:BK25)</f>
        <v>0</v>
      </c>
      <c r="BL26" s="347" t="n">
        <f aca="false">SUM(BL24:BL25)</f>
        <v>0</v>
      </c>
      <c r="BM26" s="347" t="n">
        <f aca="false">SUM(BM24:BM25)</f>
        <v>0</v>
      </c>
      <c r="BN26" s="347" t="n">
        <f aca="false">SUM(BN24:BN25)</f>
        <v>0</v>
      </c>
      <c r="BO26" s="347" t="n">
        <f aca="false">SUM(BO24:BO25)</f>
        <v>0</v>
      </c>
      <c r="BP26" s="121"/>
      <c r="BQ26" s="347" t="n">
        <f aca="false">SUM(BQ24:BQ25)</f>
        <v>0</v>
      </c>
      <c r="BR26" s="347" t="n">
        <f aca="false">SUM(BR24:BR25)</f>
        <v>0</v>
      </c>
      <c r="BS26" s="347" t="n">
        <f aca="false">SUM(BS24:BS25)</f>
        <v>0</v>
      </c>
      <c r="BT26" s="347" t="n">
        <f aca="false">SUM(BT24:BT25)</f>
        <v>0</v>
      </c>
      <c r="BU26" s="347" t="n">
        <f aca="false">SUM(BU24:BU25)</f>
        <v>0</v>
      </c>
      <c r="BV26" s="121"/>
      <c r="BW26" s="347" t="n">
        <f aca="false">+C26+I26+O26+U26+AA26+AG26+AM26+AS26+AY26+BE26+BK26+BQ26</f>
        <v>0</v>
      </c>
      <c r="BX26" s="347" t="n">
        <f aca="false">+D26+J26+P26+V26+AB26+AH26+AN26+AT26+AZ26+BF26+BL26+BR26</f>
        <v>0</v>
      </c>
      <c r="BY26" s="347" t="n">
        <f aca="false">+E26+K26+Q26+W26+AC26+AI26+AO26+AU26+BA26+BG26+BM26+BS26</f>
        <v>0</v>
      </c>
      <c r="BZ26" s="347" t="n">
        <f aca="false">+F26+L26+R26+X26+AD26+AJ26+AP26+AV26+BB26+BH26+BN26+BT26</f>
        <v>0</v>
      </c>
      <c r="CA26" s="347" t="n">
        <f aca="false">+G26+M26+S26+Y26+AE26+AK26+AQ26+AW26+BC26+BI26+BO26+BU26</f>
        <v>0</v>
      </c>
      <c r="CB26" s="121"/>
      <c r="CC26" s="332" t="n">
        <f aca="false">+BY26-BX26</f>
        <v>0</v>
      </c>
      <c r="CD26" s="332" t="n">
        <f aca="false">+BZ26-BY26</f>
        <v>0</v>
      </c>
      <c r="CE26" s="332" t="n">
        <f aca="false">+CA26-BZ26</f>
        <v>0</v>
      </c>
      <c r="CF26" s="332" t="n">
        <v>0</v>
      </c>
    </row>
    <row r="27" customFormat="false" ht="12.75" hidden="false" customHeight="false" outlineLevel="0" collapsed="false">
      <c r="A27" s="611" t="s">
        <v>89</v>
      </c>
      <c r="B27" s="4" t="s">
        <v>893</v>
      </c>
      <c r="C27" s="148"/>
      <c r="D27" s="148" t="n">
        <v>0</v>
      </c>
      <c r="E27" s="148" t="n">
        <f aca="false">+D27</f>
        <v>0</v>
      </c>
      <c r="F27" s="148" t="n">
        <f aca="false">+E27</f>
        <v>0</v>
      </c>
      <c r="G27" s="148" t="n">
        <f aca="false">+F27</f>
        <v>0</v>
      </c>
      <c r="H27" s="123"/>
      <c r="I27" s="148" t="n">
        <v>0</v>
      </c>
      <c r="J27" s="148" t="n">
        <v>0</v>
      </c>
      <c r="K27" s="148" t="n">
        <f aca="false">+J27</f>
        <v>0</v>
      </c>
      <c r="L27" s="148" t="n">
        <f aca="false">+K27</f>
        <v>0</v>
      </c>
      <c r="M27" s="148" t="n">
        <f aca="false">+L27</f>
        <v>0</v>
      </c>
      <c r="N27" s="123"/>
      <c r="O27" s="148" t="n">
        <v>0</v>
      </c>
      <c r="P27" s="148" t="n">
        <v>0</v>
      </c>
      <c r="Q27" s="148" t="n">
        <f aca="false">+P27</f>
        <v>0</v>
      </c>
      <c r="R27" s="148" t="n">
        <f aca="false">+Q27</f>
        <v>0</v>
      </c>
      <c r="S27" s="148" t="n">
        <f aca="false">+R27</f>
        <v>0</v>
      </c>
      <c r="T27" s="123"/>
      <c r="U27" s="148" t="n">
        <v>0</v>
      </c>
      <c r="V27" s="148" t="n">
        <v>0</v>
      </c>
      <c r="W27" s="148" t="n">
        <f aca="false">+V27</f>
        <v>0</v>
      </c>
      <c r="X27" s="148" t="n">
        <f aca="false">+W27</f>
        <v>0</v>
      </c>
      <c r="Y27" s="148" t="n">
        <f aca="false">+X27</f>
        <v>0</v>
      </c>
      <c r="Z27" s="123"/>
      <c r="AA27" s="148" t="n">
        <v>0</v>
      </c>
      <c r="AB27" s="148" t="n">
        <v>0</v>
      </c>
      <c r="AC27" s="148" t="n">
        <f aca="false">+AB27</f>
        <v>0</v>
      </c>
      <c r="AD27" s="148" t="n">
        <f aca="false">+AC27</f>
        <v>0</v>
      </c>
      <c r="AE27" s="148" t="n">
        <f aca="false">+AD27</f>
        <v>0</v>
      </c>
      <c r="AF27" s="123"/>
      <c r="AG27" s="148"/>
      <c r="AH27" s="148" t="n">
        <v>0</v>
      </c>
      <c r="AI27" s="148" t="n">
        <f aca="false">+AH27</f>
        <v>0</v>
      </c>
      <c r="AJ27" s="148" t="n">
        <f aca="false">+AI27</f>
        <v>0</v>
      </c>
      <c r="AK27" s="148" t="n">
        <f aca="false">+AJ27</f>
        <v>0</v>
      </c>
      <c r="AL27" s="123"/>
      <c r="AM27" s="148"/>
      <c r="AN27" s="148" t="n">
        <v>0</v>
      </c>
      <c r="AO27" s="148" t="n">
        <f aca="false">+AN27</f>
        <v>0</v>
      </c>
      <c r="AP27" s="148" t="n">
        <f aca="false">+AO27</f>
        <v>0</v>
      </c>
      <c r="AQ27" s="148" t="n">
        <f aca="false">+AP27</f>
        <v>0</v>
      </c>
      <c r="AR27" s="123"/>
      <c r="AS27" s="148" t="n">
        <v>0</v>
      </c>
      <c r="AT27" s="148" t="n">
        <v>0</v>
      </c>
      <c r="AU27" s="148" t="n">
        <f aca="false">+AT27</f>
        <v>0</v>
      </c>
      <c r="AV27" s="148" t="n">
        <f aca="false">+AU27</f>
        <v>0</v>
      </c>
      <c r="AW27" s="148" t="n">
        <f aca="false">+AV27</f>
        <v>0</v>
      </c>
      <c r="AX27" s="123"/>
      <c r="AY27" s="148" t="n">
        <v>0</v>
      </c>
      <c r="AZ27" s="148" t="n">
        <v>50</v>
      </c>
      <c r="BA27" s="148" t="n">
        <f aca="false">+AZ27</f>
        <v>50</v>
      </c>
      <c r="BB27" s="148" t="n">
        <f aca="false">+BA27</f>
        <v>50</v>
      </c>
      <c r="BC27" s="148" t="n">
        <f aca="false">+BB27</f>
        <v>50</v>
      </c>
      <c r="BD27" s="123"/>
      <c r="BE27" s="148" t="n">
        <v>0</v>
      </c>
      <c r="BF27" s="148" t="n">
        <v>0</v>
      </c>
      <c r="BG27" s="148" t="n">
        <f aca="false">+BF27</f>
        <v>0</v>
      </c>
      <c r="BH27" s="148" t="n">
        <f aca="false">+BG27</f>
        <v>0</v>
      </c>
      <c r="BI27" s="148" t="n">
        <f aca="false">+BH27</f>
        <v>0</v>
      </c>
      <c r="BJ27" s="123"/>
      <c r="BK27" s="148"/>
      <c r="BL27" s="148"/>
      <c r="BM27" s="148" t="n">
        <f aca="false">+BL27</f>
        <v>0</v>
      </c>
      <c r="BN27" s="148" t="n">
        <f aca="false">+BM27</f>
        <v>0</v>
      </c>
      <c r="BO27" s="148" t="n">
        <f aca="false">+BN27</f>
        <v>0</v>
      </c>
      <c r="BP27" s="123"/>
      <c r="BQ27" s="148" t="n">
        <v>0</v>
      </c>
      <c r="BR27" s="148" t="n">
        <v>0</v>
      </c>
      <c r="BS27" s="148" t="n">
        <f aca="false">+BR27</f>
        <v>0</v>
      </c>
      <c r="BT27" s="148" t="n">
        <f aca="false">+BS27</f>
        <v>0</v>
      </c>
      <c r="BU27" s="148" t="n">
        <f aca="false">+BT27</f>
        <v>0</v>
      </c>
      <c r="BV27" s="123"/>
      <c r="BW27" s="347" t="n">
        <f aca="false">+C27+I27+O27+U27+AA27+AG27+AM27+AS27+AY27+BE27+BK27+BQ27</f>
        <v>0</v>
      </c>
      <c r="BX27" s="347" t="n">
        <f aca="false">+D27+J27+P27+V27+AB27+AH27+AN27+AT27+AZ27+BF27+BL27+BR27</f>
        <v>50</v>
      </c>
      <c r="BY27" s="347" t="n">
        <f aca="false">+E27+K27+Q27+W27+AC27+AI27+AO27+AU27+BA27+BG27+BM27+BS27</f>
        <v>50</v>
      </c>
      <c r="BZ27" s="347" t="n">
        <f aca="false">+F27+L27+R27+X27+AD27+AJ27+AP27+AV27+BB27+BH27+BN27+BT27</f>
        <v>50</v>
      </c>
      <c r="CA27" s="347" t="n">
        <f aca="false">+G27+M27+S27+Y27+AE27+AK27+AQ27+AW27+BC27+BI27+BO27+BU27</f>
        <v>50</v>
      </c>
      <c r="CB27" s="121"/>
      <c r="CC27" s="332" t="n">
        <f aca="false">+BY27-BX27</f>
        <v>0</v>
      </c>
      <c r="CD27" s="332" t="n">
        <f aca="false">+BZ27-BY27</f>
        <v>0</v>
      </c>
      <c r="CE27" s="332" t="n">
        <f aca="false">+CA27-BZ27</f>
        <v>0</v>
      </c>
      <c r="CF27" s="332" t="n">
        <v>0</v>
      </c>
    </row>
    <row r="28" s="345" customFormat="true" ht="13.5" hidden="false" customHeight="false" outlineLevel="0" collapsed="false">
      <c r="A28" s="609"/>
      <c r="B28" s="360" t="s">
        <v>894</v>
      </c>
      <c r="C28" s="344" t="n">
        <f aca="false">+C14+C17+C20+C22+C26+C27</f>
        <v>2940</v>
      </c>
      <c r="D28" s="347" t="n">
        <f aca="false">+D14+D17+D20+D22+D26+D27</f>
        <v>1340</v>
      </c>
      <c r="E28" s="347" t="n">
        <f aca="false">+E14+E17+E20+E22+E26+E27</f>
        <v>1340</v>
      </c>
      <c r="F28" s="344" t="n">
        <f aca="false">+F14+F17+F20+F22+F26+F27</f>
        <v>1340</v>
      </c>
      <c r="G28" s="344" t="n">
        <f aca="false">+G14+G17+G20+G22+G26+G27</f>
        <v>1340</v>
      </c>
      <c r="H28" s="121" t="n">
        <f aca="false">+D28/C28</f>
        <v>0.45578231292517</v>
      </c>
      <c r="I28" s="344" t="n">
        <f aca="false">+I14+I17+I20+I22+I26+I27</f>
        <v>3960</v>
      </c>
      <c r="J28" s="347" t="n">
        <f aca="false">+J14+J17+J20+J22+J26+J27</f>
        <v>1860</v>
      </c>
      <c r="K28" s="347" t="n">
        <f aca="false">+K14+K17+K20+K22+K26+K27</f>
        <v>1860</v>
      </c>
      <c r="L28" s="344" t="n">
        <f aca="false">+L14+L17+L20+L22+L26+L27</f>
        <v>1860</v>
      </c>
      <c r="M28" s="344" t="n">
        <f aca="false">+M14+M17+M20+M22+M26+M27</f>
        <v>1860</v>
      </c>
      <c r="N28" s="121" t="n">
        <f aca="false">+J28/I28</f>
        <v>0.46969696969697</v>
      </c>
      <c r="O28" s="347" t="n">
        <f aca="false">+O14+O17+O20+O22+O26+O27</f>
        <v>2430</v>
      </c>
      <c r="P28" s="347" t="n">
        <f aca="false">+P14+P17+P20+P22+P26+P27</f>
        <v>1640</v>
      </c>
      <c r="Q28" s="347" t="n">
        <f aca="false">+Q14+Q17+Q20+Q22+Q26+Q27</f>
        <v>1640</v>
      </c>
      <c r="R28" s="344" t="n">
        <f aca="false">+R14+R17+R20+R22+R26+R27</f>
        <v>1640</v>
      </c>
      <c r="S28" s="344" t="n">
        <f aca="false">+S14+S17+S20+S22+S26+S27</f>
        <v>1640</v>
      </c>
      <c r="T28" s="121" t="n">
        <f aca="false">+P28/O28</f>
        <v>0.674897119341564</v>
      </c>
      <c r="U28" s="344" t="n">
        <f aca="false">+U14+U17+U20+U22+U26+U27</f>
        <v>2340</v>
      </c>
      <c r="V28" s="347" t="n">
        <f aca="false">+V14+V17+V20+V22+V26+V27</f>
        <v>1600</v>
      </c>
      <c r="W28" s="347" t="n">
        <f aca="false">+W14+W17+W20+W22+W26+W27</f>
        <v>1600</v>
      </c>
      <c r="X28" s="344" t="n">
        <f aca="false">+X14+X17+X20+X22+X26+X27</f>
        <v>1600</v>
      </c>
      <c r="Y28" s="344" t="n">
        <f aca="false">+Y14+Y17+Y20+Y22+Y26+Y27</f>
        <v>1600</v>
      </c>
      <c r="Z28" s="121" t="n">
        <f aca="false">+V28/U28</f>
        <v>0.683760683760684</v>
      </c>
      <c r="AA28" s="344" t="n">
        <f aca="false">+AA14+AA17+AA20+AA22+AA26+AA27</f>
        <v>1870</v>
      </c>
      <c r="AB28" s="344" t="n">
        <f aca="false">+AB14+AB17+AB20+AB22+AB26+AB27</f>
        <v>1170</v>
      </c>
      <c r="AC28" s="344" t="n">
        <f aca="false">+AC14+AC17+AC20+AC22+AC26+AC27</f>
        <v>1170</v>
      </c>
      <c r="AD28" s="344" t="n">
        <f aca="false">+AD14+AD17+AD20+AD22+AD26+AD27</f>
        <v>1170</v>
      </c>
      <c r="AE28" s="344" t="n">
        <f aca="false">+AE14+AE17+AE20+AE22+AE26+AE27</f>
        <v>1170</v>
      </c>
      <c r="AF28" s="121" t="n">
        <f aca="false">+AB28/AA28</f>
        <v>0.625668449197861</v>
      </c>
      <c r="AG28" s="347" t="n">
        <f aca="false">+AG14+AG17+AG20+AG22+AG26+AG27</f>
        <v>2130</v>
      </c>
      <c r="AH28" s="344" t="n">
        <f aca="false">+AH14+AH17+AH20+AH22+AH26+AH27</f>
        <v>1340</v>
      </c>
      <c r="AI28" s="344" t="n">
        <f aca="false">+AI14+AI17+AI20+AI22+AI26+AI27</f>
        <v>1340</v>
      </c>
      <c r="AJ28" s="344" t="n">
        <f aca="false">+AJ14+AJ17+AJ20+AJ22+AJ26+AJ27</f>
        <v>1340</v>
      </c>
      <c r="AK28" s="344" t="n">
        <f aca="false">+AK14+AK17+AK20+AK22+AK26+AK27</f>
        <v>1340</v>
      </c>
      <c r="AL28" s="121" t="n">
        <f aca="false">+AH28/AG28</f>
        <v>0.629107981220657</v>
      </c>
      <c r="AM28" s="344" t="n">
        <f aca="false">+AM14+AM17+AM20+AM22+AM26+AM27</f>
        <v>1760</v>
      </c>
      <c r="AN28" s="344" t="n">
        <f aca="false">+AN14+AN17+AN20+AN22+AN26+AN27</f>
        <v>1240</v>
      </c>
      <c r="AO28" s="344" t="n">
        <f aca="false">+AO14+AO17+AO20+AO22+AO26+AO27</f>
        <v>1240</v>
      </c>
      <c r="AP28" s="344" t="n">
        <f aca="false">+AP14+AP17+AP20+AP22+AP26+AP27</f>
        <v>1240</v>
      </c>
      <c r="AQ28" s="344" t="n">
        <f aca="false">+AQ14+AQ17+AQ20+AQ22+AQ26+AQ27</f>
        <v>1240</v>
      </c>
      <c r="AR28" s="121" t="n">
        <f aca="false">+AN28/AM28</f>
        <v>0.704545454545455</v>
      </c>
      <c r="AS28" s="344" t="n">
        <f aca="false">+AS14+AS17+AS20+AS22+AS26+AS27</f>
        <v>2590</v>
      </c>
      <c r="AT28" s="344" t="n">
        <f aca="false">+AT14+AT17+AT20+AT22+AT26+AT27</f>
        <v>1240</v>
      </c>
      <c r="AU28" s="344" t="n">
        <f aca="false">+AU14+AU17+AU20+AU22+AU26+AU27</f>
        <v>1240</v>
      </c>
      <c r="AV28" s="344" t="n">
        <f aca="false">+AV14+AV17+AV20+AV22+AV26+AV27</f>
        <v>1240</v>
      </c>
      <c r="AW28" s="344" t="n">
        <f aca="false">+AW14+AW17+AW20+AW22+AW26+AW27</f>
        <v>1240</v>
      </c>
      <c r="AX28" s="121" t="n">
        <f aca="false">+AT28/AS28</f>
        <v>0.478764478764479</v>
      </c>
      <c r="AY28" s="344" t="n">
        <f aca="false">+AY14+AY17+AY20+AY22+AY26+AY27</f>
        <v>1614</v>
      </c>
      <c r="AZ28" s="347" t="n">
        <f aca="false">+AZ14+AZ17+AZ20+AZ22+AZ26+AZ27</f>
        <v>1290</v>
      </c>
      <c r="BA28" s="347" t="n">
        <f aca="false">+BA14+BA17+BA20+BA22+BA26+BA27</f>
        <v>1290</v>
      </c>
      <c r="BB28" s="344" t="n">
        <f aca="false">+BB14+BB17+BB20+BB22+BB26+BB27</f>
        <v>1290</v>
      </c>
      <c r="BC28" s="344" t="n">
        <f aca="false">+BC14+BC17+BC20+BC22+BC26+BC27</f>
        <v>1290</v>
      </c>
      <c r="BD28" s="121" t="n">
        <f aca="false">+AZ28/AY28</f>
        <v>0.799256505576208</v>
      </c>
      <c r="BE28" s="344" t="n">
        <f aca="false">+BE14+BE17+BE20+BE22+BE26+BE27</f>
        <v>2760</v>
      </c>
      <c r="BF28" s="344" t="n">
        <f aca="false">+BF14+BF17+BF20+BF22+BF26+BF27</f>
        <v>2760</v>
      </c>
      <c r="BG28" s="344" t="n">
        <f aca="false">+BG14+BG17+BG20+BG22+BG26+BG27</f>
        <v>2760</v>
      </c>
      <c r="BH28" s="344" t="n">
        <f aca="false">+BH14+BH17+BH20+BH22+BH26+BH27</f>
        <v>2760</v>
      </c>
      <c r="BI28" s="344" t="n">
        <f aca="false">+BI14+BI17+BI20+BI22+BI26+BI27</f>
        <v>2760</v>
      </c>
      <c r="BJ28" s="121" t="n">
        <f aca="false">+BF28/BE28</f>
        <v>1</v>
      </c>
      <c r="BK28" s="344" t="n">
        <f aca="false">+BK14+BK17+BK20+BK22+BK26+BK27</f>
        <v>0</v>
      </c>
      <c r="BL28" s="344" t="n">
        <f aca="false">+BL14+BL17+BL20+BL22+BL26+BL27</f>
        <v>0</v>
      </c>
      <c r="BM28" s="344" t="n">
        <f aca="false">+BM14+BM17+BM20+BM22+BM26+BM27</f>
        <v>0</v>
      </c>
      <c r="BN28" s="344" t="n">
        <f aca="false">+BN14+BN17+BN20+BN22+BN26+BN27</f>
        <v>0</v>
      </c>
      <c r="BO28" s="344" t="n">
        <f aca="false">+BO14+BO17+BO20+BO22+BO26+BO27</f>
        <v>0</v>
      </c>
      <c r="BP28" s="121" t="e">
        <f aca="false">+BL28/BK28</f>
        <v>#DIV/0!</v>
      </c>
      <c r="BQ28" s="347" t="n">
        <f aca="false">+BQ14+BQ17+BQ20+BQ22+BQ26+BQ27</f>
        <v>1710</v>
      </c>
      <c r="BR28" s="344" t="n">
        <f aca="false">+BR14+BR17+BR20+BR22+BR26+BR27</f>
        <v>1440</v>
      </c>
      <c r="BS28" s="344" t="n">
        <f aca="false">+BS14+BS17+BS20+BS22+BS26+BS27</f>
        <v>1440</v>
      </c>
      <c r="BT28" s="344" t="n">
        <f aca="false">+BT14+BT17+BT20+BT22+BT26+BT27</f>
        <v>1440</v>
      </c>
      <c r="BU28" s="344" t="n">
        <f aca="false">+BU14+BU17+BU20+BU22+BU26+BU27</f>
        <v>1440</v>
      </c>
      <c r="BV28" s="121" t="n">
        <f aca="false">+BR28/BQ28</f>
        <v>0.842105263157895</v>
      </c>
      <c r="BW28" s="347" t="n">
        <f aca="false">+C28+I28+O28+U28+AA28+AG28+AM28+AS28+AY28+BE28+BK28+BQ28</f>
        <v>26104</v>
      </c>
      <c r="BX28" s="347" t="n">
        <f aca="false">+D28+J28+P28+V28+AB28+AH28+AN28+AT28+AZ28+BF28+BL28+BR28</f>
        <v>16920</v>
      </c>
      <c r="BY28" s="347" t="n">
        <f aca="false">+E28+K28+Q28+W28+AC28+AI28+AO28+AU28+BA28+BG28+BM28+BS28</f>
        <v>16920</v>
      </c>
      <c r="BZ28" s="347" t="n">
        <f aca="false">+F28+L28+R28+X28+AD28+AJ28+AP28+AV28+BB28+BH28+BN28+BT28</f>
        <v>16920</v>
      </c>
      <c r="CA28" s="347" t="n">
        <f aca="false">+G28+M28+S28+Y28+AE28+AK28+AQ28+AW28+BC28+BI28+BO28+BU28</f>
        <v>16920</v>
      </c>
      <c r="CB28" s="121" t="n">
        <f aca="false">+BX28/BW28</f>
        <v>0.648176524670549</v>
      </c>
      <c r="CC28" s="332" t="n">
        <f aca="false">+BY28-BX28</f>
        <v>0</v>
      </c>
      <c r="CD28" s="332" t="n">
        <f aca="false">+BZ28-BY28</f>
        <v>0</v>
      </c>
      <c r="CE28" s="332" t="n">
        <f aca="false">+CA28-BZ28</f>
        <v>0</v>
      </c>
      <c r="CF28" s="332" t="n">
        <v>0</v>
      </c>
    </row>
    <row r="29" customFormat="false" ht="12.75" hidden="false" customHeight="false" outlineLevel="0" collapsed="false">
      <c r="A29" s="602" t="s">
        <v>878</v>
      </c>
      <c r="B29" s="21" t="s">
        <v>73</v>
      </c>
      <c r="C29" s="606"/>
      <c r="D29" s="606"/>
      <c r="E29" s="606"/>
      <c r="F29" s="606"/>
      <c r="G29" s="606"/>
      <c r="H29" s="606"/>
      <c r="I29" s="606"/>
      <c r="J29" s="606"/>
      <c r="K29" s="606"/>
      <c r="L29" s="606"/>
      <c r="M29" s="606"/>
      <c r="N29" s="606"/>
      <c r="O29" s="606"/>
      <c r="P29" s="606"/>
      <c r="Q29" s="606"/>
      <c r="R29" s="606"/>
      <c r="S29" s="606"/>
      <c r="T29" s="606"/>
      <c r="U29" s="606"/>
      <c r="V29" s="606"/>
      <c r="W29" s="606"/>
      <c r="X29" s="606"/>
      <c r="Y29" s="606"/>
      <c r="Z29" s="606"/>
      <c r="AA29" s="606"/>
      <c r="AB29" s="606"/>
      <c r="AC29" s="606"/>
      <c r="AD29" s="606"/>
      <c r="AE29" s="606"/>
      <c r="AF29" s="606"/>
      <c r="AG29" s="606"/>
      <c r="AH29" s="606"/>
      <c r="AI29" s="606"/>
      <c r="AJ29" s="606"/>
      <c r="AK29" s="606"/>
      <c r="AL29" s="606"/>
      <c r="AM29" s="606"/>
      <c r="AN29" s="606"/>
      <c r="AO29" s="606"/>
      <c r="AP29" s="606"/>
      <c r="AQ29" s="606"/>
      <c r="AR29" s="606"/>
      <c r="AS29" s="606"/>
      <c r="AT29" s="606"/>
      <c r="AU29" s="606"/>
      <c r="AV29" s="606"/>
      <c r="AW29" s="606"/>
      <c r="AX29" s="606"/>
      <c r="AY29" s="606"/>
      <c r="AZ29" s="606"/>
      <c r="BA29" s="606"/>
      <c r="BB29" s="606"/>
      <c r="BC29" s="606"/>
      <c r="BD29" s="606"/>
      <c r="BE29" s="606"/>
      <c r="BF29" s="606"/>
      <c r="BG29" s="606"/>
      <c r="BH29" s="606"/>
      <c r="BI29" s="606"/>
      <c r="BJ29" s="606"/>
      <c r="BK29" s="606"/>
      <c r="BL29" s="606"/>
      <c r="BM29" s="606"/>
      <c r="BN29" s="606"/>
      <c r="BO29" s="606"/>
      <c r="BP29" s="606"/>
      <c r="BQ29" s="606"/>
      <c r="BR29" s="606"/>
      <c r="BS29" s="606"/>
      <c r="BT29" s="606"/>
      <c r="BU29" s="606"/>
      <c r="BV29" s="606"/>
      <c r="BW29" s="606"/>
      <c r="BX29" s="606"/>
      <c r="BY29" s="606"/>
      <c r="BZ29" s="606"/>
      <c r="CA29" s="606"/>
      <c r="CB29" s="606"/>
      <c r="CC29" s="332" t="n">
        <f aca="false">+BY29-BX29</f>
        <v>0</v>
      </c>
      <c r="CD29" s="332"/>
      <c r="CE29" s="332"/>
      <c r="CF29" s="332" t="n">
        <v>0</v>
      </c>
    </row>
    <row r="30" customFormat="false" ht="12.75" hidden="false" customHeight="false" outlineLevel="0" collapsed="false">
      <c r="A30" s="608" t="s">
        <v>21</v>
      </c>
      <c r="B30" s="4" t="s">
        <v>895</v>
      </c>
      <c r="C30" s="148" t="n">
        <v>2039</v>
      </c>
      <c r="D30" s="148" t="n">
        <v>1000</v>
      </c>
      <c r="E30" s="148" t="n">
        <f aca="false">+D30</f>
        <v>1000</v>
      </c>
      <c r="F30" s="148" t="n">
        <f aca="false">+E30</f>
        <v>1000</v>
      </c>
      <c r="G30" s="148" t="n">
        <f aca="false">+F30</f>
        <v>1000</v>
      </c>
      <c r="H30" s="123" t="n">
        <f aca="false">+D30/C30</f>
        <v>0.490436488474743</v>
      </c>
      <c r="I30" s="148" t="n">
        <v>3440</v>
      </c>
      <c r="J30" s="148" t="n">
        <v>1500</v>
      </c>
      <c r="K30" s="148" t="n">
        <f aca="false">+J30</f>
        <v>1500</v>
      </c>
      <c r="L30" s="148" t="n">
        <f aca="false">+K30</f>
        <v>1500</v>
      </c>
      <c r="M30" s="148" t="n">
        <f aca="false">+L30</f>
        <v>1500</v>
      </c>
      <c r="N30" s="123" t="n">
        <f aca="false">+J30/I30</f>
        <v>0.436046511627907</v>
      </c>
      <c r="O30" s="148" t="n">
        <v>1400</v>
      </c>
      <c r="P30" s="148" t="n">
        <v>1400</v>
      </c>
      <c r="Q30" s="148" t="n">
        <f aca="false">+P30</f>
        <v>1400</v>
      </c>
      <c r="R30" s="148" t="n">
        <f aca="false">+Q30</f>
        <v>1400</v>
      </c>
      <c r="S30" s="148" t="n">
        <f aca="false">+R30</f>
        <v>1400</v>
      </c>
      <c r="T30" s="123" t="n">
        <f aca="false">+P30/O30</f>
        <v>1</v>
      </c>
      <c r="U30" s="148" t="n">
        <v>1250</v>
      </c>
      <c r="V30" s="148" t="n">
        <v>1300</v>
      </c>
      <c r="W30" s="148" t="n">
        <f aca="false">+V30</f>
        <v>1300</v>
      </c>
      <c r="X30" s="148" t="n">
        <f aca="false">+W30</f>
        <v>1300</v>
      </c>
      <c r="Y30" s="148" t="n">
        <f aca="false">+X30</f>
        <v>1300</v>
      </c>
      <c r="Z30" s="123" t="n">
        <f aca="false">+V30/U30</f>
        <v>1.04</v>
      </c>
      <c r="AA30" s="148" t="n">
        <v>1200</v>
      </c>
      <c r="AB30" s="148" t="n">
        <v>1000</v>
      </c>
      <c r="AC30" s="148" t="n">
        <f aca="false">+AB30</f>
        <v>1000</v>
      </c>
      <c r="AD30" s="148" t="n">
        <f aca="false">+AC30</f>
        <v>1000</v>
      </c>
      <c r="AE30" s="148" t="n">
        <f aca="false">+AD30</f>
        <v>1000</v>
      </c>
      <c r="AF30" s="123" t="n">
        <f aca="false">+AB30/AA30</f>
        <v>0.833333333333333</v>
      </c>
      <c r="AG30" s="148" t="n">
        <v>1700</v>
      </c>
      <c r="AH30" s="148" t="n">
        <v>1000</v>
      </c>
      <c r="AI30" s="148" t="n">
        <f aca="false">+AH30</f>
        <v>1000</v>
      </c>
      <c r="AJ30" s="148" t="n">
        <f aca="false">+AI30</f>
        <v>1000</v>
      </c>
      <c r="AK30" s="148" t="n">
        <f aca="false">+AJ30</f>
        <v>1000</v>
      </c>
      <c r="AL30" s="123" t="n">
        <f aca="false">+AH30/AG30</f>
        <v>0.588235294117647</v>
      </c>
      <c r="AM30" s="148" t="n">
        <v>1400</v>
      </c>
      <c r="AN30" s="148" t="n">
        <v>640</v>
      </c>
      <c r="AO30" s="148" t="n">
        <f aca="false">+AN30</f>
        <v>640</v>
      </c>
      <c r="AP30" s="148" t="n">
        <f aca="false">+AO30</f>
        <v>640</v>
      </c>
      <c r="AQ30" s="148" t="n">
        <f aca="false">+AP30</f>
        <v>640</v>
      </c>
      <c r="AR30" s="123" t="n">
        <f aca="false">+AN30/AM30</f>
        <v>0.457142857142857</v>
      </c>
      <c r="AS30" s="148" t="n">
        <v>2100</v>
      </c>
      <c r="AT30" s="148" t="n">
        <v>1000</v>
      </c>
      <c r="AU30" s="148" t="n">
        <f aca="false">+AT30</f>
        <v>1000</v>
      </c>
      <c r="AV30" s="148" t="n">
        <f aca="false">+AU30</f>
        <v>1000</v>
      </c>
      <c r="AW30" s="148" t="n">
        <f aca="false">+AV30</f>
        <v>1000</v>
      </c>
      <c r="AX30" s="123" t="n">
        <f aca="false">+AT30/AS30</f>
        <v>0.476190476190476</v>
      </c>
      <c r="AY30" s="148" t="n">
        <v>1400</v>
      </c>
      <c r="AZ30" s="148" t="n">
        <v>1290</v>
      </c>
      <c r="BA30" s="148" t="n">
        <f aca="false">+AZ30</f>
        <v>1290</v>
      </c>
      <c r="BB30" s="148" t="n">
        <f aca="false">+BA30</f>
        <v>1290</v>
      </c>
      <c r="BC30" s="148" t="n">
        <f aca="false">+BB30</f>
        <v>1290</v>
      </c>
      <c r="BD30" s="123" t="n">
        <f aca="false">+AZ30/AY30</f>
        <v>0.921428571428571</v>
      </c>
      <c r="BE30" s="148" t="n">
        <v>2400</v>
      </c>
      <c r="BF30" s="148" t="n">
        <v>2400</v>
      </c>
      <c r="BG30" s="148" t="n">
        <f aca="false">+BF30</f>
        <v>2400</v>
      </c>
      <c r="BH30" s="148" t="n">
        <f aca="false">+BG30</f>
        <v>2400</v>
      </c>
      <c r="BI30" s="148" t="n">
        <f aca="false">+BH30</f>
        <v>2400</v>
      </c>
      <c r="BJ30" s="123" t="n">
        <f aca="false">+BF30/BE30</f>
        <v>1</v>
      </c>
      <c r="BK30" s="148"/>
      <c r="BL30" s="148"/>
      <c r="BM30" s="148" t="n">
        <f aca="false">+BL30</f>
        <v>0</v>
      </c>
      <c r="BN30" s="148" t="n">
        <f aca="false">+BM30</f>
        <v>0</v>
      </c>
      <c r="BO30" s="148" t="n">
        <f aca="false">+BN30</f>
        <v>0</v>
      </c>
      <c r="BP30" s="123" t="e">
        <f aca="false">+BL30/BK30</f>
        <v>#DIV/0!</v>
      </c>
      <c r="BQ30" s="148" t="n">
        <v>1400</v>
      </c>
      <c r="BR30" s="148" t="n">
        <v>1000</v>
      </c>
      <c r="BS30" s="148" t="n">
        <f aca="false">+BR30</f>
        <v>1000</v>
      </c>
      <c r="BT30" s="148" t="n">
        <f aca="false">+BS30</f>
        <v>1000</v>
      </c>
      <c r="BU30" s="148" t="n">
        <f aca="false">+BT30</f>
        <v>1000</v>
      </c>
      <c r="BV30" s="123" t="n">
        <f aca="false">+BR30/BQ30</f>
        <v>0.714285714285714</v>
      </c>
      <c r="BW30" s="347" t="n">
        <f aca="false">+C30+I30+O30+U30+AA30+AG30+AM30+AS30+AY30+BE30+BK30+BQ30</f>
        <v>19729</v>
      </c>
      <c r="BX30" s="347" t="n">
        <f aca="false">+D30+J30+P30+V30+AB30+AH30+AN30+AT30+AZ30+BF30+BL30+BR30</f>
        <v>13530</v>
      </c>
      <c r="BY30" s="347" t="n">
        <f aca="false">+E30+K30+Q30+W30+AC30+AI30+AO30+AU30+BA30+BG30+BM30+BS30</f>
        <v>13530</v>
      </c>
      <c r="BZ30" s="347" t="n">
        <f aca="false">+F30+L30+R30+X30+AD30+AJ30+AP30+AV30+BB30+BH30+BN30+BT30</f>
        <v>13530</v>
      </c>
      <c r="CA30" s="347" t="n">
        <f aca="false">+G30+M30+S30+Y30+AE30+AK30+AQ30+AW30+BC30+BI30+BO30+BU30</f>
        <v>13530</v>
      </c>
      <c r="CB30" s="121" t="n">
        <f aca="false">+BX30/BW30</f>
        <v>0.685792488215318</v>
      </c>
      <c r="CC30" s="332" t="n">
        <f aca="false">+BY30-BX30</f>
        <v>0</v>
      </c>
      <c r="CD30" s="332" t="n">
        <f aca="false">+BZ30-BY30</f>
        <v>0</v>
      </c>
      <c r="CE30" s="332" t="n">
        <f aca="false">+CA30-BZ30</f>
        <v>0</v>
      </c>
      <c r="CF30" s="332" t="n">
        <v>0</v>
      </c>
    </row>
    <row r="31" customFormat="false" ht="12.75" hidden="false" customHeight="false" outlineLevel="0" collapsed="false">
      <c r="A31" s="608" t="s">
        <v>14</v>
      </c>
      <c r="B31" s="4" t="s">
        <v>896</v>
      </c>
      <c r="C31" s="148" t="n">
        <v>695</v>
      </c>
      <c r="D31" s="148" t="n">
        <v>300</v>
      </c>
      <c r="E31" s="148" t="n">
        <f aca="false">+D31</f>
        <v>300</v>
      </c>
      <c r="F31" s="148" t="n">
        <f aca="false">+E31</f>
        <v>300</v>
      </c>
      <c r="G31" s="148" t="n">
        <f aca="false">+F31</f>
        <v>300</v>
      </c>
      <c r="H31" s="123" t="n">
        <f aca="false">+D31/C31</f>
        <v>0.431654676258993</v>
      </c>
      <c r="I31" s="148" t="n">
        <v>500</v>
      </c>
      <c r="J31" s="148" t="n">
        <v>300</v>
      </c>
      <c r="K31" s="148" t="n">
        <f aca="false">+J31</f>
        <v>300</v>
      </c>
      <c r="L31" s="148" t="n">
        <f aca="false">+K31</f>
        <v>300</v>
      </c>
      <c r="M31" s="148" t="n">
        <f aca="false">+L31</f>
        <v>300</v>
      </c>
      <c r="N31" s="123" t="n">
        <f aca="false">+J31/I31</f>
        <v>0.6</v>
      </c>
      <c r="O31" s="148" t="n">
        <v>1000</v>
      </c>
      <c r="P31" s="148" t="n">
        <v>240</v>
      </c>
      <c r="Q31" s="148" t="n">
        <f aca="false">+P31</f>
        <v>240</v>
      </c>
      <c r="R31" s="148" t="n">
        <f aca="false">+Q31</f>
        <v>240</v>
      </c>
      <c r="S31" s="148" t="n">
        <f aca="false">+R31</f>
        <v>240</v>
      </c>
      <c r="T31" s="123" t="n">
        <f aca="false">+P31/O31</f>
        <v>0.24</v>
      </c>
      <c r="U31" s="148" t="n">
        <v>1090</v>
      </c>
      <c r="V31" s="148" t="n">
        <v>300</v>
      </c>
      <c r="W31" s="148" t="n">
        <f aca="false">+V31</f>
        <v>300</v>
      </c>
      <c r="X31" s="148" t="n">
        <f aca="false">+W31</f>
        <v>300</v>
      </c>
      <c r="Y31" s="148" t="n">
        <f aca="false">+X31</f>
        <v>300</v>
      </c>
      <c r="Z31" s="123" t="n">
        <f aca="false">+V31/U31</f>
        <v>0.275229357798165</v>
      </c>
      <c r="AA31" s="148" t="n">
        <v>600</v>
      </c>
      <c r="AB31" s="148" t="n">
        <v>100</v>
      </c>
      <c r="AC31" s="148" t="n">
        <f aca="false">+AB31</f>
        <v>100</v>
      </c>
      <c r="AD31" s="148" t="n">
        <f aca="false">+AC31</f>
        <v>100</v>
      </c>
      <c r="AE31" s="148" t="n">
        <f aca="false">+AD31</f>
        <v>100</v>
      </c>
      <c r="AF31" s="123" t="n">
        <f aca="false">+AB31/AA31</f>
        <v>0.166666666666667</v>
      </c>
      <c r="AG31" s="148" t="n">
        <v>400</v>
      </c>
      <c r="AH31" s="148" t="n">
        <v>340</v>
      </c>
      <c r="AI31" s="148" t="n">
        <f aca="false">+AH31</f>
        <v>340</v>
      </c>
      <c r="AJ31" s="148" t="n">
        <f aca="false">+AI31</f>
        <v>340</v>
      </c>
      <c r="AK31" s="148" t="n">
        <f aca="false">+AJ31</f>
        <v>340</v>
      </c>
      <c r="AL31" s="123" t="n">
        <f aca="false">+AH31/AG31</f>
        <v>0.85</v>
      </c>
      <c r="AM31" s="148" t="n">
        <v>300</v>
      </c>
      <c r="AN31" s="148" t="n">
        <v>600</v>
      </c>
      <c r="AO31" s="148" t="n">
        <f aca="false">+AN31</f>
        <v>600</v>
      </c>
      <c r="AP31" s="148" t="n">
        <f aca="false">+AO31</f>
        <v>600</v>
      </c>
      <c r="AQ31" s="148" t="n">
        <f aca="false">+AP31</f>
        <v>600</v>
      </c>
      <c r="AR31" s="123" t="n">
        <f aca="false">+AN31/AM31</f>
        <v>2</v>
      </c>
      <c r="AS31" s="148" t="n">
        <v>400</v>
      </c>
      <c r="AT31" s="148" t="n">
        <v>240</v>
      </c>
      <c r="AU31" s="148" t="n">
        <f aca="false">+AT31</f>
        <v>240</v>
      </c>
      <c r="AV31" s="148" t="n">
        <f aca="false">+AU31</f>
        <v>240</v>
      </c>
      <c r="AW31" s="148" t="n">
        <f aca="false">+AV31</f>
        <v>240</v>
      </c>
      <c r="AX31" s="123" t="n">
        <f aca="false">+AT31/AS31</f>
        <v>0.6</v>
      </c>
      <c r="AY31" s="148" t="n">
        <v>200</v>
      </c>
      <c r="AZ31" s="148"/>
      <c r="BA31" s="148" t="n">
        <f aca="false">+AZ31</f>
        <v>0</v>
      </c>
      <c r="BB31" s="148" t="n">
        <f aca="false">+BA31</f>
        <v>0</v>
      </c>
      <c r="BC31" s="148" t="n">
        <f aca="false">+BB31</f>
        <v>0</v>
      </c>
      <c r="BD31" s="123"/>
      <c r="BE31" s="148" t="n">
        <v>300</v>
      </c>
      <c r="BF31" s="148" t="n">
        <v>300</v>
      </c>
      <c r="BG31" s="148" t="n">
        <f aca="false">+BF31</f>
        <v>300</v>
      </c>
      <c r="BH31" s="148" t="n">
        <f aca="false">+BG31</f>
        <v>300</v>
      </c>
      <c r="BI31" s="148" t="n">
        <f aca="false">+BH31</f>
        <v>300</v>
      </c>
      <c r="BJ31" s="123" t="n">
        <f aca="false">+BF31/BE31</f>
        <v>1</v>
      </c>
      <c r="BK31" s="148"/>
      <c r="BL31" s="148"/>
      <c r="BM31" s="148" t="n">
        <f aca="false">+BL31</f>
        <v>0</v>
      </c>
      <c r="BN31" s="148" t="n">
        <f aca="false">+BM31</f>
        <v>0</v>
      </c>
      <c r="BO31" s="148" t="n">
        <f aca="false">+BN31</f>
        <v>0</v>
      </c>
      <c r="BP31" s="123" t="e">
        <f aca="false">+BL31/BK31</f>
        <v>#DIV/0!</v>
      </c>
      <c r="BQ31" s="148" t="n">
        <v>300</v>
      </c>
      <c r="BR31" s="148" t="n">
        <v>440</v>
      </c>
      <c r="BS31" s="148" t="n">
        <f aca="false">+BR31</f>
        <v>440</v>
      </c>
      <c r="BT31" s="148" t="n">
        <f aca="false">+BS31</f>
        <v>440</v>
      </c>
      <c r="BU31" s="148" t="n">
        <f aca="false">+BT31</f>
        <v>440</v>
      </c>
      <c r="BV31" s="123" t="n">
        <f aca="false">+BR31/BQ31</f>
        <v>1.46666666666667</v>
      </c>
      <c r="BW31" s="347" t="n">
        <f aca="false">+C31+I31+O31+U31+AA31+AG31+AM31+AS31+AY31+BE31+BK31+BQ31</f>
        <v>5785</v>
      </c>
      <c r="BX31" s="347" t="n">
        <f aca="false">+D31+J31+P31+V31+AB31+AH31+AN31+AT31+AZ31+BF31+BL31+BR31</f>
        <v>3160</v>
      </c>
      <c r="BY31" s="347" t="n">
        <f aca="false">+E31+K31+Q31+W31+AC31+AI31+AO31+AU31+BA31+BG31+BM31+BS31</f>
        <v>3160</v>
      </c>
      <c r="BZ31" s="347" t="n">
        <f aca="false">+F31+L31+R31+X31+AD31+AJ31+AP31+AV31+BB31+BH31+BN31+BT31</f>
        <v>3160</v>
      </c>
      <c r="CA31" s="347" t="n">
        <f aca="false">+G31+M31+S31+Y31+AE31+AK31+AQ31+AW31+BC31+BI31+BO31+BU31</f>
        <v>3160</v>
      </c>
      <c r="CB31" s="121" t="n">
        <f aca="false">+BX31/BW31</f>
        <v>0.546240276577355</v>
      </c>
      <c r="CC31" s="332" t="n">
        <f aca="false">+BY31-BX31</f>
        <v>0</v>
      </c>
      <c r="CD31" s="332" t="n">
        <f aca="false">+BZ31-BY31</f>
        <v>0</v>
      </c>
      <c r="CE31" s="332" t="n">
        <f aca="false">+CA31-BZ31</f>
        <v>0</v>
      </c>
      <c r="CF31" s="332" t="n">
        <v>0</v>
      </c>
    </row>
    <row r="32" s="345" customFormat="true" ht="13.5" hidden="false" customHeight="false" outlineLevel="0" collapsed="false">
      <c r="A32" s="609" t="s">
        <v>878</v>
      </c>
      <c r="B32" s="360" t="s">
        <v>897</v>
      </c>
      <c r="C32" s="344" t="n">
        <f aca="false">SUM(C30:C31)</f>
        <v>2734</v>
      </c>
      <c r="D32" s="347" t="n">
        <f aca="false">SUM(D30:D31)</f>
        <v>1300</v>
      </c>
      <c r="E32" s="347" t="n">
        <f aca="false">SUM(E30:E31)</f>
        <v>1300</v>
      </c>
      <c r="F32" s="344" t="n">
        <f aca="false">SUM(F30:F31)</f>
        <v>1300</v>
      </c>
      <c r="G32" s="344" t="n">
        <f aca="false">SUM(G30:G31)</f>
        <v>1300</v>
      </c>
      <c r="H32" s="121" t="n">
        <f aca="false">+D32/C32</f>
        <v>0.475493782004389</v>
      </c>
      <c r="I32" s="344" t="n">
        <f aca="false">SUM(I30:I31)</f>
        <v>3940</v>
      </c>
      <c r="J32" s="347" t="n">
        <f aca="false">SUM(J30:J31)</f>
        <v>1800</v>
      </c>
      <c r="K32" s="347" t="n">
        <f aca="false">SUM(K30:K31)</f>
        <v>1800</v>
      </c>
      <c r="L32" s="344" t="n">
        <f aca="false">SUM(L30:L31)</f>
        <v>1800</v>
      </c>
      <c r="M32" s="344" t="n">
        <f aca="false">SUM(M30:M31)</f>
        <v>1800</v>
      </c>
      <c r="N32" s="121" t="n">
        <f aca="false">+J32/I32</f>
        <v>0.456852791878173</v>
      </c>
      <c r="O32" s="347" t="n">
        <f aca="false">SUM(O30:O31)</f>
        <v>2400</v>
      </c>
      <c r="P32" s="347" t="n">
        <f aca="false">SUM(P30:P31)</f>
        <v>1640</v>
      </c>
      <c r="Q32" s="347" t="n">
        <f aca="false">SUM(Q30:Q31)</f>
        <v>1640</v>
      </c>
      <c r="R32" s="344" t="n">
        <f aca="false">SUM(R30:R31)</f>
        <v>1640</v>
      </c>
      <c r="S32" s="344" t="n">
        <f aca="false">SUM(S30:S31)</f>
        <v>1640</v>
      </c>
      <c r="T32" s="121" t="n">
        <f aca="false">+P32/O32</f>
        <v>0.683333333333333</v>
      </c>
      <c r="U32" s="344" t="n">
        <f aca="false">SUM(U30:U31)</f>
        <v>2340</v>
      </c>
      <c r="V32" s="347" t="n">
        <f aca="false">SUM(V30:V31)</f>
        <v>1600</v>
      </c>
      <c r="W32" s="347" t="n">
        <f aca="false">SUM(W30:W31)</f>
        <v>1600</v>
      </c>
      <c r="X32" s="344" t="n">
        <f aca="false">SUM(X30:X31)</f>
        <v>1600</v>
      </c>
      <c r="Y32" s="344" t="n">
        <f aca="false">SUM(Y30:Y31)</f>
        <v>1600</v>
      </c>
      <c r="Z32" s="121" t="n">
        <f aca="false">+V32/U32</f>
        <v>0.683760683760684</v>
      </c>
      <c r="AA32" s="344" t="n">
        <f aca="false">SUM(AA30:AA31)</f>
        <v>1800</v>
      </c>
      <c r="AB32" s="344" t="n">
        <f aca="false">SUM(AB30:AB31)</f>
        <v>1100</v>
      </c>
      <c r="AC32" s="344" t="n">
        <f aca="false">SUM(AC30:AC31)</f>
        <v>1100</v>
      </c>
      <c r="AD32" s="344" t="n">
        <f aca="false">SUM(AD30:AD31)</f>
        <v>1100</v>
      </c>
      <c r="AE32" s="344" t="n">
        <f aca="false">SUM(AE30:AE31)</f>
        <v>1100</v>
      </c>
      <c r="AF32" s="121" t="n">
        <f aca="false">+AB32/AA32</f>
        <v>0.611111111111111</v>
      </c>
      <c r="AG32" s="347" t="n">
        <f aca="false">SUM(AG30:AG31)</f>
        <v>2100</v>
      </c>
      <c r="AH32" s="344" t="n">
        <f aca="false">SUM(AH30:AH31)</f>
        <v>1340</v>
      </c>
      <c r="AI32" s="344" t="n">
        <f aca="false">SUM(AI30:AI31)</f>
        <v>1340</v>
      </c>
      <c r="AJ32" s="344" t="n">
        <f aca="false">SUM(AJ30:AJ31)</f>
        <v>1340</v>
      </c>
      <c r="AK32" s="344" t="n">
        <f aca="false">SUM(AK30:AK31)</f>
        <v>1340</v>
      </c>
      <c r="AL32" s="121" t="n">
        <f aca="false">+AH32/AG32</f>
        <v>0.638095238095238</v>
      </c>
      <c r="AM32" s="344" t="n">
        <f aca="false">SUM(AM30:AM31)</f>
        <v>1700</v>
      </c>
      <c r="AN32" s="344" t="n">
        <f aca="false">SUM(AN30:AN31)</f>
        <v>1240</v>
      </c>
      <c r="AO32" s="344" t="n">
        <f aca="false">SUM(AO30:AO31)</f>
        <v>1240</v>
      </c>
      <c r="AP32" s="344" t="n">
        <f aca="false">SUM(AP30:AP31)</f>
        <v>1240</v>
      </c>
      <c r="AQ32" s="344" t="n">
        <f aca="false">SUM(AQ30:AQ31)</f>
        <v>1240</v>
      </c>
      <c r="AR32" s="121" t="n">
        <f aca="false">+AN32/AM32</f>
        <v>0.729411764705882</v>
      </c>
      <c r="AS32" s="344" t="n">
        <f aca="false">SUM(AS30:AS31)</f>
        <v>2500</v>
      </c>
      <c r="AT32" s="344" t="n">
        <f aca="false">SUM(AT30:AT31)</f>
        <v>1240</v>
      </c>
      <c r="AU32" s="344" t="n">
        <f aca="false">SUM(AU30:AU31)</f>
        <v>1240</v>
      </c>
      <c r="AV32" s="344" t="n">
        <f aca="false">SUM(AV30:AV31)</f>
        <v>1240</v>
      </c>
      <c r="AW32" s="344" t="n">
        <f aca="false">SUM(AW30:AW31)</f>
        <v>1240</v>
      </c>
      <c r="AX32" s="121" t="n">
        <f aca="false">+AT32/AS32</f>
        <v>0.496</v>
      </c>
      <c r="AY32" s="344" t="n">
        <f aca="false">SUM(AY30:AY31)</f>
        <v>1600</v>
      </c>
      <c r="AZ32" s="347" t="n">
        <f aca="false">SUM(AZ30:AZ31)</f>
        <v>1290</v>
      </c>
      <c r="BA32" s="347" t="n">
        <f aca="false">SUM(BA30:BA31)</f>
        <v>1290</v>
      </c>
      <c r="BB32" s="344" t="n">
        <f aca="false">SUM(BB30:BB31)</f>
        <v>1290</v>
      </c>
      <c r="BC32" s="344" t="n">
        <f aca="false">SUM(BC30:BC31)</f>
        <v>1290</v>
      </c>
      <c r="BD32" s="121" t="n">
        <f aca="false">+AZ32/AY32</f>
        <v>0.80625</v>
      </c>
      <c r="BE32" s="344" t="n">
        <f aca="false">SUM(BE30:BE31)</f>
        <v>2700</v>
      </c>
      <c r="BF32" s="344" t="n">
        <f aca="false">SUM(BF30:BF31)</f>
        <v>2700</v>
      </c>
      <c r="BG32" s="344" t="n">
        <f aca="false">SUM(BG30:BG31)</f>
        <v>2700</v>
      </c>
      <c r="BH32" s="344" t="n">
        <f aca="false">SUM(BH30:BH31)</f>
        <v>2700</v>
      </c>
      <c r="BI32" s="344" t="n">
        <f aca="false">SUM(BI30:BI31)</f>
        <v>2700</v>
      </c>
      <c r="BJ32" s="121" t="n">
        <f aca="false">+BF32/BE32</f>
        <v>1</v>
      </c>
      <c r="BK32" s="344" t="n">
        <f aca="false">SUM(BK30:BK31)</f>
        <v>0</v>
      </c>
      <c r="BL32" s="344" t="n">
        <f aca="false">SUM(BL30:BL31)</f>
        <v>0</v>
      </c>
      <c r="BM32" s="344" t="n">
        <f aca="false">SUM(BM30:BM31)</f>
        <v>0</v>
      </c>
      <c r="BN32" s="344" t="n">
        <f aca="false">SUM(BN30:BN31)</f>
        <v>0</v>
      </c>
      <c r="BO32" s="344" t="n">
        <f aca="false">SUM(BO30:BO31)</f>
        <v>0</v>
      </c>
      <c r="BP32" s="121" t="e">
        <f aca="false">+BL32/BK32</f>
        <v>#DIV/0!</v>
      </c>
      <c r="BQ32" s="347" t="n">
        <f aca="false">SUM(BQ30:BQ31)</f>
        <v>1700</v>
      </c>
      <c r="BR32" s="344" t="n">
        <f aca="false">SUM(BR30:BR31)</f>
        <v>1440</v>
      </c>
      <c r="BS32" s="344" t="n">
        <f aca="false">SUM(BS30:BS31)</f>
        <v>1440</v>
      </c>
      <c r="BT32" s="344" t="n">
        <f aca="false">SUM(BT30:BT31)</f>
        <v>1440</v>
      </c>
      <c r="BU32" s="344" t="n">
        <f aca="false">SUM(BU30:BU31)</f>
        <v>1440</v>
      </c>
      <c r="BV32" s="121" t="n">
        <f aca="false">+BR32/BQ32</f>
        <v>0.847058823529412</v>
      </c>
      <c r="BW32" s="347" t="n">
        <f aca="false">+C32+I32+O32+U32+AA32+AG32+AM32+AS32+AY32+BE32+BK32+BQ32</f>
        <v>25514</v>
      </c>
      <c r="BX32" s="347" t="n">
        <f aca="false">+D32+J32+P32+V32+AB32+AH32+AN32+AT32+AZ32+BF32+BL32+BR32</f>
        <v>16690</v>
      </c>
      <c r="BY32" s="347" t="n">
        <f aca="false">+E32+K32+Q32+W32+AC32+AI32+AO32+AU32+BA32+BG32+BM32+BS32</f>
        <v>16690</v>
      </c>
      <c r="BZ32" s="347" t="n">
        <f aca="false">+F32+L32+R32+X32+AD32+AJ32+AP32+AV32+BB32+BH32+BN32+BT32</f>
        <v>16690</v>
      </c>
      <c r="CA32" s="347" t="n">
        <f aca="false">+G32+M32+S32+Y32+AE32+AK32+AQ32+AW32+BC32+BI32+BO32+BU32</f>
        <v>16690</v>
      </c>
      <c r="CB32" s="121" t="n">
        <f aca="false">+BX32/BW32</f>
        <v>0.654150662381438</v>
      </c>
      <c r="CC32" s="332" t="n">
        <f aca="false">+BY32-BX32</f>
        <v>0</v>
      </c>
      <c r="CD32" s="332" t="n">
        <f aca="false">+BZ32-BY32</f>
        <v>0</v>
      </c>
      <c r="CE32" s="332" t="n">
        <f aca="false">+CA32-BZ32</f>
        <v>0</v>
      </c>
      <c r="CF32" s="332" t="n">
        <v>0</v>
      </c>
    </row>
    <row r="33" customFormat="false" ht="12.75" hidden="false" customHeight="false" outlineLevel="0" collapsed="false">
      <c r="A33" s="608" t="s">
        <v>15</v>
      </c>
      <c r="B33" s="4" t="s">
        <v>898</v>
      </c>
      <c r="C33" s="148" t="n">
        <v>150</v>
      </c>
      <c r="D33" s="148"/>
      <c r="E33" s="148" t="n">
        <f aca="false">+D33</f>
        <v>0</v>
      </c>
      <c r="F33" s="148" t="n">
        <f aca="false">+E33</f>
        <v>0</v>
      </c>
      <c r="G33" s="148" t="n">
        <f aca="false">+F33</f>
        <v>0</v>
      </c>
      <c r="H33" s="123"/>
      <c r="I33" s="148" t="n">
        <v>0</v>
      </c>
      <c r="J33" s="148" t="n">
        <v>0</v>
      </c>
      <c r="K33" s="148" t="n">
        <f aca="false">+J33</f>
        <v>0</v>
      </c>
      <c r="L33" s="148" t="n">
        <f aca="false">+K33</f>
        <v>0</v>
      </c>
      <c r="M33" s="148" t="n">
        <f aca="false">+L33</f>
        <v>0</v>
      </c>
      <c r="N33" s="123"/>
      <c r="O33" s="148"/>
      <c r="P33" s="148" t="n">
        <v>0</v>
      </c>
      <c r="Q33" s="148" t="n">
        <f aca="false">+P33</f>
        <v>0</v>
      </c>
      <c r="R33" s="148" t="n">
        <f aca="false">+Q33</f>
        <v>0</v>
      </c>
      <c r="S33" s="148" t="n">
        <f aca="false">+R33</f>
        <v>0</v>
      </c>
      <c r="T33" s="123"/>
      <c r="U33" s="148"/>
      <c r="V33" s="148" t="n">
        <v>0</v>
      </c>
      <c r="W33" s="148" t="n">
        <f aca="false">+V33</f>
        <v>0</v>
      </c>
      <c r="X33" s="148" t="n">
        <f aca="false">+W33</f>
        <v>0</v>
      </c>
      <c r="Y33" s="148" t="n">
        <f aca="false">+X33</f>
        <v>0</v>
      </c>
      <c r="Z33" s="123"/>
      <c r="AA33" s="148"/>
      <c r="AB33" s="148" t="n">
        <v>0</v>
      </c>
      <c r="AC33" s="148" t="n">
        <f aca="false">+AB33</f>
        <v>0</v>
      </c>
      <c r="AD33" s="148" t="n">
        <f aca="false">+AC33</f>
        <v>0</v>
      </c>
      <c r="AE33" s="148" t="n">
        <f aca="false">+AD33</f>
        <v>0</v>
      </c>
      <c r="AF33" s="123"/>
      <c r="AG33" s="148"/>
      <c r="AH33" s="148" t="n">
        <v>0</v>
      </c>
      <c r="AI33" s="148" t="n">
        <f aca="false">+AH33</f>
        <v>0</v>
      </c>
      <c r="AJ33" s="148" t="n">
        <f aca="false">+AI33</f>
        <v>0</v>
      </c>
      <c r="AK33" s="148" t="n">
        <f aca="false">+AJ33</f>
        <v>0</v>
      </c>
      <c r="AL33" s="123"/>
      <c r="AM33" s="148"/>
      <c r="AN33" s="148" t="n">
        <v>0</v>
      </c>
      <c r="AO33" s="148" t="n">
        <f aca="false">+AN33</f>
        <v>0</v>
      </c>
      <c r="AP33" s="148" t="n">
        <f aca="false">+AO33</f>
        <v>0</v>
      </c>
      <c r="AQ33" s="148" t="n">
        <f aca="false">+AP33</f>
        <v>0</v>
      </c>
      <c r="AR33" s="123"/>
      <c r="AS33" s="148"/>
      <c r="AT33" s="148" t="n">
        <v>0</v>
      </c>
      <c r="AU33" s="148" t="n">
        <f aca="false">+AT33</f>
        <v>0</v>
      </c>
      <c r="AV33" s="148" t="n">
        <f aca="false">+AU33</f>
        <v>0</v>
      </c>
      <c r="AW33" s="148" t="n">
        <f aca="false">+AV33</f>
        <v>0</v>
      </c>
      <c r="AX33" s="123"/>
      <c r="AY33" s="148"/>
      <c r="AZ33" s="148" t="n">
        <v>0</v>
      </c>
      <c r="BA33" s="148" t="n">
        <f aca="false">+AZ33</f>
        <v>0</v>
      </c>
      <c r="BB33" s="148" t="n">
        <f aca="false">+BA33</f>
        <v>0</v>
      </c>
      <c r="BC33" s="148" t="n">
        <f aca="false">+BB33</f>
        <v>0</v>
      </c>
      <c r="BD33" s="123"/>
      <c r="BE33" s="148"/>
      <c r="BF33" s="148" t="n">
        <v>0</v>
      </c>
      <c r="BG33" s="148" t="n">
        <f aca="false">+BF33</f>
        <v>0</v>
      </c>
      <c r="BH33" s="148" t="n">
        <f aca="false">+BG33</f>
        <v>0</v>
      </c>
      <c r="BI33" s="148" t="n">
        <f aca="false">+BH33</f>
        <v>0</v>
      </c>
      <c r="BJ33" s="123"/>
      <c r="BK33" s="148"/>
      <c r="BL33" s="148"/>
      <c r="BM33" s="148" t="n">
        <f aca="false">+BL33</f>
        <v>0</v>
      </c>
      <c r="BN33" s="148" t="n">
        <f aca="false">+BM33</f>
        <v>0</v>
      </c>
      <c r="BO33" s="148" t="n">
        <f aca="false">+BN33</f>
        <v>0</v>
      </c>
      <c r="BP33" s="123"/>
      <c r="BQ33" s="148"/>
      <c r="BR33" s="148" t="n">
        <v>0</v>
      </c>
      <c r="BS33" s="148" t="n">
        <f aca="false">+BR33</f>
        <v>0</v>
      </c>
      <c r="BT33" s="148" t="n">
        <f aca="false">+BS33</f>
        <v>0</v>
      </c>
      <c r="BU33" s="148" t="n">
        <f aca="false">+BT33</f>
        <v>0</v>
      </c>
      <c r="BV33" s="123"/>
      <c r="BW33" s="347" t="n">
        <f aca="false">+C33+I33+O33+U33+AA33+AG33+AM33+AS33+AY33+BE33+BK33+BQ33</f>
        <v>150</v>
      </c>
      <c r="BX33" s="347" t="n">
        <f aca="false">+D33+J33+P33+V33+AB33+AH33+AN33+AT33+AZ33+BF33+BL33+BR33</f>
        <v>0</v>
      </c>
      <c r="BY33" s="347" t="n">
        <f aca="false">+E33+K33+Q33+W33+AC33+AI33+AO33+AU33+BA33+BG33+BM33+BS33</f>
        <v>0</v>
      </c>
      <c r="BZ33" s="347" t="n">
        <f aca="false">+F33+L33+R33+X33+AD33+AJ33+AP33+AV33+BB33+BH33+BN33+BT33</f>
        <v>0</v>
      </c>
      <c r="CA33" s="347" t="n">
        <f aca="false">+G33+M33+S33+Y33+AE33+AK33+AQ33+AW33+BC33+BI33+BO33+BU33</f>
        <v>0</v>
      </c>
      <c r="CB33" s="121"/>
      <c r="CC33" s="332" t="n">
        <f aca="false">+BY33-BX33</f>
        <v>0</v>
      </c>
      <c r="CD33" s="332" t="n">
        <f aca="false">+BZ33-BY33</f>
        <v>0</v>
      </c>
      <c r="CE33" s="332" t="n">
        <f aca="false">+CA33-BZ33</f>
        <v>0</v>
      </c>
      <c r="CF33" s="332" t="n">
        <v>0</v>
      </c>
    </row>
    <row r="34" customFormat="false" ht="12.75" hidden="false" customHeight="false" outlineLevel="0" collapsed="false">
      <c r="A34" s="608" t="s">
        <v>16</v>
      </c>
      <c r="B34" s="4" t="s">
        <v>319</v>
      </c>
      <c r="C34" s="148" t="n">
        <v>56</v>
      </c>
      <c r="D34" s="148" t="n">
        <v>40</v>
      </c>
      <c r="E34" s="148" t="n">
        <f aca="false">+D34</f>
        <v>40</v>
      </c>
      <c r="F34" s="148" t="n">
        <f aca="false">+E34</f>
        <v>40</v>
      </c>
      <c r="G34" s="148" t="n">
        <f aca="false">+F34</f>
        <v>40</v>
      </c>
      <c r="H34" s="123" t="n">
        <f aca="false">+D34/C34</f>
        <v>0.714285714285714</v>
      </c>
      <c r="I34" s="148" t="n">
        <v>20</v>
      </c>
      <c r="J34" s="148"/>
      <c r="K34" s="148" t="n">
        <f aca="false">+J34</f>
        <v>0</v>
      </c>
      <c r="L34" s="148" t="n">
        <f aca="false">+K34</f>
        <v>0</v>
      </c>
      <c r="M34" s="148" t="n">
        <f aca="false">+L34</f>
        <v>0</v>
      </c>
      <c r="N34" s="123" t="n">
        <f aca="false">+J34/I34</f>
        <v>0</v>
      </c>
      <c r="O34" s="148" t="n">
        <v>30</v>
      </c>
      <c r="P34" s="148"/>
      <c r="Q34" s="148" t="n">
        <f aca="false">+P34</f>
        <v>0</v>
      </c>
      <c r="R34" s="148" t="n">
        <f aca="false">+Q34</f>
        <v>0</v>
      </c>
      <c r="S34" s="148" t="n">
        <f aca="false">+R34</f>
        <v>0</v>
      </c>
      <c r="T34" s="123" t="n">
        <f aca="false">+P34/O34</f>
        <v>0</v>
      </c>
      <c r="U34" s="148" t="n">
        <v>0</v>
      </c>
      <c r="V34" s="148" t="n">
        <v>0</v>
      </c>
      <c r="W34" s="148" t="n">
        <f aca="false">+V34</f>
        <v>0</v>
      </c>
      <c r="X34" s="148" t="n">
        <f aca="false">+W34</f>
        <v>0</v>
      </c>
      <c r="Y34" s="148" t="n">
        <f aca="false">+X34</f>
        <v>0</v>
      </c>
      <c r="Z34" s="123"/>
      <c r="AA34" s="148" t="n">
        <v>70</v>
      </c>
      <c r="AB34" s="148" t="n">
        <v>70</v>
      </c>
      <c r="AC34" s="148" t="n">
        <f aca="false">+AB34</f>
        <v>70</v>
      </c>
      <c r="AD34" s="148" t="n">
        <f aca="false">+AC34</f>
        <v>70</v>
      </c>
      <c r="AE34" s="148" t="n">
        <f aca="false">+AD34</f>
        <v>70</v>
      </c>
      <c r="AF34" s="123"/>
      <c r="AG34" s="148" t="n">
        <v>30</v>
      </c>
      <c r="AH34" s="148"/>
      <c r="AI34" s="148" t="n">
        <f aca="false">+AH34</f>
        <v>0</v>
      </c>
      <c r="AJ34" s="148" t="n">
        <f aca="false">+AI34</f>
        <v>0</v>
      </c>
      <c r="AK34" s="148" t="n">
        <f aca="false">+AJ34</f>
        <v>0</v>
      </c>
      <c r="AL34" s="123" t="n">
        <f aca="false">+AH34/AG34</f>
        <v>0</v>
      </c>
      <c r="AM34" s="148" t="n">
        <v>60</v>
      </c>
      <c r="AN34" s="148"/>
      <c r="AO34" s="148" t="n">
        <f aca="false">+AN34</f>
        <v>0</v>
      </c>
      <c r="AP34" s="148" t="n">
        <f aca="false">+AO34</f>
        <v>0</v>
      </c>
      <c r="AQ34" s="148" t="n">
        <f aca="false">+AP34</f>
        <v>0</v>
      </c>
      <c r="AR34" s="123" t="n">
        <f aca="false">+AN34/AM34</f>
        <v>0</v>
      </c>
      <c r="AS34" s="148" t="n">
        <v>90</v>
      </c>
      <c r="AT34" s="148"/>
      <c r="AU34" s="148" t="n">
        <f aca="false">+AT34</f>
        <v>0</v>
      </c>
      <c r="AV34" s="148" t="n">
        <f aca="false">+AU34</f>
        <v>0</v>
      </c>
      <c r="AW34" s="148" t="n">
        <f aca="false">+AV34</f>
        <v>0</v>
      </c>
      <c r="AX34" s="123" t="n">
        <f aca="false">+AT34/AS34</f>
        <v>0</v>
      </c>
      <c r="AY34" s="148" t="n">
        <v>14</v>
      </c>
      <c r="AZ34" s="148"/>
      <c r="BA34" s="148" t="n">
        <f aca="false">+AZ34</f>
        <v>0</v>
      </c>
      <c r="BB34" s="148" t="n">
        <f aca="false">+BA34</f>
        <v>0</v>
      </c>
      <c r="BC34" s="148" t="n">
        <f aca="false">+BB34</f>
        <v>0</v>
      </c>
      <c r="BD34" s="123"/>
      <c r="BE34" s="148" t="n">
        <v>60</v>
      </c>
      <c r="BF34" s="148" t="n">
        <v>60</v>
      </c>
      <c r="BG34" s="148" t="n">
        <f aca="false">+BF34</f>
        <v>60</v>
      </c>
      <c r="BH34" s="148" t="n">
        <f aca="false">+BG34</f>
        <v>60</v>
      </c>
      <c r="BI34" s="148" t="n">
        <f aca="false">+BH34</f>
        <v>60</v>
      </c>
      <c r="BJ34" s="123" t="n">
        <f aca="false">+BF34/BE34</f>
        <v>1</v>
      </c>
      <c r="BK34" s="148"/>
      <c r="BL34" s="148"/>
      <c r="BM34" s="148" t="n">
        <f aca="false">+BL34</f>
        <v>0</v>
      </c>
      <c r="BN34" s="148" t="n">
        <f aca="false">+BM34</f>
        <v>0</v>
      </c>
      <c r="BO34" s="148" t="n">
        <f aca="false">+BN34</f>
        <v>0</v>
      </c>
      <c r="BP34" s="123" t="e">
        <f aca="false">+BL34/BK34</f>
        <v>#DIV/0!</v>
      </c>
      <c r="BQ34" s="148" t="n">
        <v>10</v>
      </c>
      <c r="BR34" s="148"/>
      <c r="BS34" s="148" t="n">
        <f aca="false">+BR34</f>
        <v>0</v>
      </c>
      <c r="BT34" s="148" t="n">
        <f aca="false">+BS34</f>
        <v>0</v>
      </c>
      <c r="BU34" s="148" t="n">
        <f aca="false">+BT34</f>
        <v>0</v>
      </c>
      <c r="BV34" s="123" t="n">
        <f aca="false">+BR34/BQ34</f>
        <v>0</v>
      </c>
      <c r="BW34" s="347" t="n">
        <f aca="false">+C34+I34+O34+U34+AA34+AG34+AM34+AS34+AY34+BE34+BK34+BQ34</f>
        <v>440</v>
      </c>
      <c r="BX34" s="347" t="n">
        <f aca="false">+D34+J34+P34+V34+AB34+AH34+AN34+AT34+AZ34+BF34+BL34+BR34</f>
        <v>170</v>
      </c>
      <c r="BY34" s="347" t="n">
        <f aca="false">+E34+K34+Q34+W34+AC34+AI34+AO34+AU34+BA34+BG34+BM34+BS34</f>
        <v>170</v>
      </c>
      <c r="BZ34" s="347" t="n">
        <f aca="false">+F34+L34+R34+X34+AD34+AJ34+AP34+AV34+BB34+BH34+BN34+BT34</f>
        <v>170</v>
      </c>
      <c r="CA34" s="347" t="n">
        <f aca="false">+G34+M34+S34+Y34+AE34+AK34+AQ34+AW34+BC34+BI34+BO34+BU34</f>
        <v>170</v>
      </c>
      <c r="CB34" s="121" t="n">
        <f aca="false">+BX34/BW34</f>
        <v>0.386363636363636</v>
      </c>
      <c r="CC34" s="332" t="n">
        <f aca="false">+BY34-BX34</f>
        <v>0</v>
      </c>
      <c r="CD34" s="332" t="n">
        <f aca="false">+BZ34-BY34</f>
        <v>0</v>
      </c>
      <c r="CE34" s="332" t="n">
        <f aca="false">+CA34-BZ34</f>
        <v>0</v>
      </c>
      <c r="CF34" s="332" t="n">
        <v>0</v>
      </c>
    </row>
    <row r="35" customFormat="false" ht="12.75" hidden="false" customHeight="false" outlineLevel="0" collapsed="false">
      <c r="A35" s="608" t="s">
        <v>17</v>
      </c>
      <c r="B35" s="4" t="s">
        <v>899</v>
      </c>
      <c r="C35" s="148"/>
      <c r="D35" s="148" t="n">
        <v>0</v>
      </c>
      <c r="E35" s="148" t="n">
        <f aca="false">+D35</f>
        <v>0</v>
      </c>
      <c r="F35" s="148" t="n">
        <f aca="false">+E35</f>
        <v>0</v>
      </c>
      <c r="G35" s="148" t="n">
        <f aca="false">+F35</f>
        <v>0</v>
      </c>
      <c r="H35" s="123"/>
      <c r="I35" s="148" t="n">
        <v>0</v>
      </c>
      <c r="J35" s="148" t="n">
        <v>60</v>
      </c>
      <c r="K35" s="148" t="n">
        <f aca="false">+J35</f>
        <v>60</v>
      </c>
      <c r="L35" s="148" t="n">
        <f aca="false">+K35</f>
        <v>60</v>
      </c>
      <c r="M35" s="148" t="n">
        <f aca="false">+L35</f>
        <v>60</v>
      </c>
      <c r="N35" s="123"/>
      <c r="O35" s="148"/>
      <c r="P35" s="148" t="n">
        <v>0</v>
      </c>
      <c r="Q35" s="148" t="n">
        <f aca="false">+P35</f>
        <v>0</v>
      </c>
      <c r="R35" s="148" t="n">
        <f aca="false">+Q35</f>
        <v>0</v>
      </c>
      <c r="S35" s="148" t="n">
        <f aca="false">+R35</f>
        <v>0</v>
      </c>
      <c r="T35" s="123"/>
      <c r="U35" s="148"/>
      <c r="V35" s="148" t="n">
        <v>0</v>
      </c>
      <c r="W35" s="148" t="n">
        <f aca="false">+V35</f>
        <v>0</v>
      </c>
      <c r="X35" s="148" t="n">
        <f aca="false">+W35</f>
        <v>0</v>
      </c>
      <c r="Y35" s="148" t="n">
        <f aca="false">+X35</f>
        <v>0</v>
      </c>
      <c r="Z35" s="123"/>
      <c r="AA35" s="148"/>
      <c r="AB35" s="148" t="n">
        <v>0</v>
      </c>
      <c r="AC35" s="148" t="n">
        <f aca="false">+AB35</f>
        <v>0</v>
      </c>
      <c r="AD35" s="148" t="n">
        <f aca="false">+AC35</f>
        <v>0</v>
      </c>
      <c r="AE35" s="148" t="n">
        <f aca="false">+AD35</f>
        <v>0</v>
      </c>
      <c r="AF35" s="123"/>
      <c r="AG35" s="148"/>
      <c r="AH35" s="148" t="n">
        <v>0</v>
      </c>
      <c r="AI35" s="148" t="n">
        <f aca="false">+AH35</f>
        <v>0</v>
      </c>
      <c r="AJ35" s="148" t="n">
        <f aca="false">+AI35</f>
        <v>0</v>
      </c>
      <c r="AK35" s="148" t="n">
        <f aca="false">+AJ35</f>
        <v>0</v>
      </c>
      <c r="AL35" s="123"/>
      <c r="AM35" s="148"/>
      <c r="AN35" s="148" t="n">
        <v>0</v>
      </c>
      <c r="AO35" s="148" t="n">
        <f aca="false">+AN35</f>
        <v>0</v>
      </c>
      <c r="AP35" s="148" t="n">
        <f aca="false">+AO35</f>
        <v>0</v>
      </c>
      <c r="AQ35" s="148" t="n">
        <f aca="false">+AP35</f>
        <v>0</v>
      </c>
      <c r="AR35" s="123"/>
      <c r="AS35" s="148"/>
      <c r="AT35" s="148" t="n">
        <v>0</v>
      </c>
      <c r="AU35" s="148" t="n">
        <f aca="false">+AT35</f>
        <v>0</v>
      </c>
      <c r="AV35" s="148" t="n">
        <f aca="false">+AU35</f>
        <v>0</v>
      </c>
      <c r="AW35" s="148" t="n">
        <f aca="false">+AV35</f>
        <v>0</v>
      </c>
      <c r="AX35" s="123"/>
      <c r="AY35" s="148"/>
      <c r="AZ35" s="148" t="n">
        <v>0</v>
      </c>
      <c r="BA35" s="148" t="n">
        <f aca="false">+AZ35</f>
        <v>0</v>
      </c>
      <c r="BB35" s="148" t="n">
        <f aca="false">+BA35</f>
        <v>0</v>
      </c>
      <c r="BC35" s="148" t="n">
        <f aca="false">+BB35</f>
        <v>0</v>
      </c>
      <c r="BD35" s="123"/>
      <c r="BE35" s="148"/>
      <c r="BF35" s="148" t="n">
        <v>0</v>
      </c>
      <c r="BG35" s="148" t="n">
        <f aca="false">+BF35</f>
        <v>0</v>
      </c>
      <c r="BH35" s="148" t="n">
        <f aca="false">+BG35</f>
        <v>0</v>
      </c>
      <c r="BI35" s="148" t="n">
        <f aca="false">+BH35</f>
        <v>0</v>
      </c>
      <c r="BJ35" s="123"/>
      <c r="BK35" s="148"/>
      <c r="BL35" s="148"/>
      <c r="BM35" s="148" t="n">
        <f aca="false">+BL35</f>
        <v>0</v>
      </c>
      <c r="BN35" s="148" t="n">
        <f aca="false">+BM35</f>
        <v>0</v>
      </c>
      <c r="BO35" s="148" t="n">
        <f aca="false">+BN35</f>
        <v>0</v>
      </c>
      <c r="BP35" s="123"/>
      <c r="BQ35" s="148"/>
      <c r="BR35" s="148" t="n">
        <v>0</v>
      </c>
      <c r="BS35" s="148" t="n">
        <f aca="false">+BR35</f>
        <v>0</v>
      </c>
      <c r="BT35" s="148" t="n">
        <f aca="false">+BS35</f>
        <v>0</v>
      </c>
      <c r="BU35" s="148" t="n">
        <f aca="false">+BT35</f>
        <v>0</v>
      </c>
      <c r="BV35" s="123"/>
      <c r="BW35" s="347" t="n">
        <f aca="false">+C35+I35+O35+U35+AA35+AG35+AM35+AS35+AY35+BE35+BK35+BQ35</f>
        <v>0</v>
      </c>
      <c r="BX35" s="347" t="n">
        <f aca="false">+D35+J35+P35+V35+AB35+AH35+AN35+AT35+AZ35+BF35+BL35+BR35</f>
        <v>60</v>
      </c>
      <c r="BY35" s="347" t="n">
        <f aca="false">+E35+K35+Q35+W35+AC35+AI35+AO35+AU35+BA35+BG35+BM35+BS35</f>
        <v>60</v>
      </c>
      <c r="BZ35" s="347" t="n">
        <f aca="false">+F35+L35+R35+X35+AD35+AJ35+AP35+AV35+BB35+BH35+BN35+BT35</f>
        <v>60</v>
      </c>
      <c r="CA35" s="347" t="n">
        <f aca="false">+G35+M35+S35+Y35+AE35+AK35+AQ35+AW35+BC35+BI35+BO35+BU35</f>
        <v>60</v>
      </c>
      <c r="CB35" s="121"/>
      <c r="CC35" s="332" t="n">
        <f aca="false">+BY35-BX35</f>
        <v>0</v>
      </c>
      <c r="CD35" s="332" t="n">
        <f aca="false">+BZ35-BY35</f>
        <v>0</v>
      </c>
      <c r="CE35" s="332" t="n">
        <f aca="false">+CA35-BZ35</f>
        <v>0</v>
      </c>
      <c r="CF35" s="332" t="n">
        <v>0</v>
      </c>
    </row>
    <row r="36" customFormat="false" ht="12.75" hidden="false" customHeight="false" outlineLevel="0" collapsed="false">
      <c r="A36" s="608" t="s">
        <v>79</v>
      </c>
      <c r="B36" s="4" t="s">
        <v>900</v>
      </c>
      <c r="C36" s="148"/>
      <c r="D36" s="148" t="n">
        <v>0</v>
      </c>
      <c r="E36" s="148" t="n">
        <f aca="false">+D36</f>
        <v>0</v>
      </c>
      <c r="F36" s="148" t="n">
        <f aca="false">+E36</f>
        <v>0</v>
      </c>
      <c r="G36" s="148" t="n">
        <f aca="false">+F36</f>
        <v>0</v>
      </c>
      <c r="H36" s="123"/>
      <c r="I36" s="148" t="n">
        <v>0</v>
      </c>
      <c r="J36" s="148" t="n">
        <v>0</v>
      </c>
      <c r="K36" s="148" t="n">
        <f aca="false">+J36</f>
        <v>0</v>
      </c>
      <c r="L36" s="148" t="n">
        <f aca="false">+K36</f>
        <v>0</v>
      </c>
      <c r="M36" s="148" t="n">
        <f aca="false">+L36</f>
        <v>0</v>
      </c>
      <c r="N36" s="123"/>
      <c r="O36" s="148"/>
      <c r="P36" s="148" t="n">
        <v>0</v>
      </c>
      <c r="Q36" s="148" t="n">
        <f aca="false">+P36</f>
        <v>0</v>
      </c>
      <c r="R36" s="148" t="n">
        <f aca="false">+Q36</f>
        <v>0</v>
      </c>
      <c r="S36" s="148" t="n">
        <f aca="false">+R36</f>
        <v>0</v>
      </c>
      <c r="T36" s="123"/>
      <c r="U36" s="148"/>
      <c r="V36" s="148" t="n">
        <v>0</v>
      </c>
      <c r="W36" s="148" t="n">
        <f aca="false">+V36</f>
        <v>0</v>
      </c>
      <c r="X36" s="148" t="n">
        <f aca="false">+W36</f>
        <v>0</v>
      </c>
      <c r="Y36" s="148" t="n">
        <f aca="false">+X36</f>
        <v>0</v>
      </c>
      <c r="Z36" s="123"/>
      <c r="AA36" s="148"/>
      <c r="AB36" s="148" t="n">
        <v>0</v>
      </c>
      <c r="AC36" s="148" t="n">
        <f aca="false">+AB36</f>
        <v>0</v>
      </c>
      <c r="AD36" s="148" t="n">
        <f aca="false">+AC36</f>
        <v>0</v>
      </c>
      <c r="AE36" s="148" t="n">
        <f aca="false">+AD36</f>
        <v>0</v>
      </c>
      <c r="AF36" s="123"/>
      <c r="AG36" s="148"/>
      <c r="AH36" s="148" t="n">
        <v>0</v>
      </c>
      <c r="AI36" s="148" t="n">
        <f aca="false">+AH36</f>
        <v>0</v>
      </c>
      <c r="AJ36" s="148" t="n">
        <f aca="false">+AI36</f>
        <v>0</v>
      </c>
      <c r="AK36" s="148" t="n">
        <f aca="false">+AJ36</f>
        <v>0</v>
      </c>
      <c r="AL36" s="123"/>
      <c r="AM36" s="148"/>
      <c r="AN36" s="148" t="n">
        <v>0</v>
      </c>
      <c r="AO36" s="148" t="n">
        <f aca="false">+AN36</f>
        <v>0</v>
      </c>
      <c r="AP36" s="148" t="n">
        <f aca="false">+AO36</f>
        <v>0</v>
      </c>
      <c r="AQ36" s="148" t="n">
        <f aca="false">+AP36</f>
        <v>0</v>
      </c>
      <c r="AR36" s="123"/>
      <c r="AS36" s="148"/>
      <c r="AT36" s="148" t="n">
        <v>0</v>
      </c>
      <c r="AU36" s="148" t="n">
        <f aca="false">+AT36</f>
        <v>0</v>
      </c>
      <c r="AV36" s="148" t="n">
        <f aca="false">+AU36</f>
        <v>0</v>
      </c>
      <c r="AW36" s="148" t="n">
        <f aca="false">+AV36</f>
        <v>0</v>
      </c>
      <c r="AX36" s="123"/>
      <c r="AY36" s="148"/>
      <c r="AZ36" s="148" t="n">
        <v>0</v>
      </c>
      <c r="BA36" s="148" t="n">
        <f aca="false">+AZ36</f>
        <v>0</v>
      </c>
      <c r="BB36" s="148" t="n">
        <f aca="false">+BA36</f>
        <v>0</v>
      </c>
      <c r="BC36" s="148" t="n">
        <f aca="false">+BB36</f>
        <v>0</v>
      </c>
      <c r="BD36" s="123"/>
      <c r="BE36" s="148"/>
      <c r="BF36" s="148" t="n">
        <v>0</v>
      </c>
      <c r="BG36" s="148" t="n">
        <f aca="false">+BF36</f>
        <v>0</v>
      </c>
      <c r="BH36" s="148" t="n">
        <f aca="false">+BG36</f>
        <v>0</v>
      </c>
      <c r="BI36" s="148" t="n">
        <f aca="false">+BH36</f>
        <v>0</v>
      </c>
      <c r="BJ36" s="123"/>
      <c r="BK36" s="148"/>
      <c r="BL36" s="148"/>
      <c r="BM36" s="148" t="n">
        <f aca="false">+BL36</f>
        <v>0</v>
      </c>
      <c r="BN36" s="148" t="n">
        <f aca="false">+BM36</f>
        <v>0</v>
      </c>
      <c r="BO36" s="148" t="n">
        <f aca="false">+BN36</f>
        <v>0</v>
      </c>
      <c r="BP36" s="123"/>
      <c r="BQ36" s="148"/>
      <c r="BR36" s="148" t="n">
        <v>0</v>
      </c>
      <c r="BS36" s="148" t="n">
        <f aca="false">+BR36</f>
        <v>0</v>
      </c>
      <c r="BT36" s="148" t="n">
        <f aca="false">+BS36</f>
        <v>0</v>
      </c>
      <c r="BU36" s="148" t="n">
        <f aca="false">+BT36</f>
        <v>0</v>
      </c>
      <c r="BV36" s="123"/>
      <c r="BW36" s="347" t="n">
        <f aca="false">+C36+I36+O36+U36+AA36+AG36+AM36+AS36+AY36+BE36+BK36+BQ36</f>
        <v>0</v>
      </c>
      <c r="BX36" s="347" t="n">
        <f aca="false">+D36+J36+P36+V36+AB36+AH36+AN36+AT36+AZ36+BF36+BL36+BR36</f>
        <v>0</v>
      </c>
      <c r="BY36" s="347" t="n">
        <f aca="false">+E36+K36+Q36+W36+AC36+AI36+AO36+AU36+BA36+BG36+BM36+BS36</f>
        <v>0</v>
      </c>
      <c r="BZ36" s="347" t="n">
        <f aca="false">+F36+L36+R36+X36+AD36+AJ36+AP36+AV36+BB36+BH36+BN36+BT36</f>
        <v>0</v>
      </c>
      <c r="CA36" s="347" t="n">
        <f aca="false">+G36+M36+S36+Y36+AE36+AK36+AQ36+AW36+BC36+BI36+BO36+BU36</f>
        <v>0</v>
      </c>
      <c r="CB36" s="121"/>
      <c r="CC36" s="332" t="n">
        <f aca="false">+BY36-BX36</f>
        <v>0</v>
      </c>
      <c r="CD36" s="332" t="n">
        <f aca="false">+BZ36-BY36</f>
        <v>0</v>
      </c>
      <c r="CE36" s="332" t="n">
        <f aca="false">+CA36-BZ36</f>
        <v>0</v>
      </c>
      <c r="CF36" s="332" t="n">
        <v>0</v>
      </c>
    </row>
    <row r="37" customFormat="false" ht="12.75" hidden="false" customHeight="false" outlineLevel="0" collapsed="false">
      <c r="A37" s="608" t="s">
        <v>81</v>
      </c>
      <c r="B37" s="4" t="s">
        <v>901</v>
      </c>
      <c r="C37" s="148"/>
      <c r="D37" s="148" t="n">
        <v>0</v>
      </c>
      <c r="E37" s="148" t="n">
        <f aca="false">+D37</f>
        <v>0</v>
      </c>
      <c r="F37" s="148" t="n">
        <f aca="false">+E37</f>
        <v>0</v>
      </c>
      <c r="G37" s="148" t="n">
        <f aca="false">+F37</f>
        <v>0</v>
      </c>
      <c r="H37" s="123"/>
      <c r="I37" s="148" t="n">
        <v>0</v>
      </c>
      <c r="J37" s="148" t="n">
        <v>0</v>
      </c>
      <c r="K37" s="148" t="n">
        <f aca="false">+J37</f>
        <v>0</v>
      </c>
      <c r="L37" s="148" t="n">
        <f aca="false">+K37</f>
        <v>0</v>
      </c>
      <c r="M37" s="148" t="n">
        <f aca="false">+L37</f>
        <v>0</v>
      </c>
      <c r="N37" s="123"/>
      <c r="O37" s="148"/>
      <c r="P37" s="148" t="n">
        <v>0</v>
      </c>
      <c r="Q37" s="148" t="n">
        <f aca="false">+P37</f>
        <v>0</v>
      </c>
      <c r="R37" s="148" t="n">
        <f aca="false">+Q37</f>
        <v>0</v>
      </c>
      <c r="S37" s="148" t="n">
        <f aca="false">+R37</f>
        <v>0</v>
      </c>
      <c r="T37" s="123"/>
      <c r="U37" s="148"/>
      <c r="V37" s="148" t="n">
        <v>0</v>
      </c>
      <c r="W37" s="148" t="n">
        <f aca="false">+V37</f>
        <v>0</v>
      </c>
      <c r="X37" s="148" t="n">
        <f aca="false">+W37</f>
        <v>0</v>
      </c>
      <c r="Y37" s="148" t="n">
        <f aca="false">+X37</f>
        <v>0</v>
      </c>
      <c r="Z37" s="123"/>
      <c r="AA37" s="148"/>
      <c r="AB37" s="148" t="n">
        <v>0</v>
      </c>
      <c r="AC37" s="148" t="n">
        <f aca="false">+AB37</f>
        <v>0</v>
      </c>
      <c r="AD37" s="148" t="n">
        <f aca="false">+AC37</f>
        <v>0</v>
      </c>
      <c r="AE37" s="148" t="n">
        <f aca="false">+AD37</f>
        <v>0</v>
      </c>
      <c r="AF37" s="123"/>
      <c r="AG37" s="148"/>
      <c r="AH37" s="148" t="n">
        <v>0</v>
      </c>
      <c r="AI37" s="148" t="n">
        <f aca="false">+AH37</f>
        <v>0</v>
      </c>
      <c r="AJ37" s="148" t="n">
        <f aca="false">+AI37</f>
        <v>0</v>
      </c>
      <c r="AK37" s="148" t="n">
        <f aca="false">+AJ37</f>
        <v>0</v>
      </c>
      <c r="AL37" s="123"/>
      <c r="AM37" s="148"/>
      <c r="AN37" s="148" t="n">
        <v>0</v>
      </c>
      <c r="AO37" s="148" t="n">
        <f aca="false">+AN37</f>
        <v>0</v>
      </c>
      <c r="AP37" s="148" t="n">
        <f aca="false">+AO37</f>
        <v>0</v>
      </c>
      <c r="AQ37" s="148" t="n">
        <f aca="false">+AP37</f>
        <v>0</v>
      </c>
      <c r="AR37" s="123"/>
      <c r="AS37" s="148"/>
      <c r="AT37" s="148" t="n">
        <v>0</v>
      </c>
      <c r="AU37" s="148" t="n">
        <f aca="false">+AT37</f>
        <v>0</v>
      </c>
      <c r="AV37" s="148" t="n">
        <f aca="false">+AU37</f>
        <v>0</v>
      </c>
      <c r="AW37" s="148" t="n">
        <f aca="false">+AV37</f>
        <v>0</v>
      </c>
      <c r="AX37" s="123"/>
      <c r="AY37" s="148"/>
      <c r="AZ37" s="148" t="n">
        <v>0</v>
      </c>
      <c r="BA37" s="148" t="n">
        <f aca="false">+AZ37</f>
        <v>0</v>
      </c>
      <c r="BB37" s="148" t="n">
        <f aca="false">+BA37</f>
        <v>0</v>
      </c>
      <c r="BC37" s="148" t="n">
        <f aca="false">+BB37</f>
        <v>0</v>
      </c>
      <c r="BD37" s="123"/>
      <c r="BE37" s="148"/>
      <c r="BF37" s="148" t="n">
        <v>0</v>
      </c>
      <c r="BG37" s="148" t="n">
        <f aca="false">+BF37</f>
        <v>0</v>
      </c>
      <c r="BH37" s="148" t="n">
        <f aca="false">+BG37</f>
        <v>0</v>
      </c>
      <c r="BI37" s="148" t="n">
        <f aca="false">+BH37</f>
        <v>0</v>
      </c>
      <c r="BJ37" s="123"/>
      <c r="BK37" s="148"/>
      <c r="BL37" s="148"/>
      <c r="BM37" s="148" t="n">
        <f aca="false">+BL37</f>
        <v>0</v>
      </c>
      <c r="BN37" s="148" t="n">
        <f aca="false">+BM37</f>
        <v>0</v>
      </c>
      <c r="BO37" s="148" t="n">
        <f aca="false">+BN37</f>
        <v>0</v>
      </c>
      <c r="BP37" s="123"/>
      <c r="BQ37" s="148"/>
      <c r="BR37" s="148" t="n">
        <v>0</v>
      </c>
      <c r="BS37" s="148" t="n">
        <f aca="false">+BR37</f>
        <v>0</v>
      </c>
      <c r="BT37" s="148" t="n">
        <f aca="false">+BS37</f>
        <v>0</v>
      </c>
      <c r="BU37" s="148" t="n">
        <f aca="false">+BT37</f>
        <v>0</v>
      </c>
      <c r="BV37" s="123"/>
      <c r="BW37" s="347" t="n">
        <f aca="false">+C37+I37+O37+U37+AA37+AG37+AM37+AS37+AY37+BE37+BK37+BQ37</f>
        <v>0</v>
      </c>
      <c r="BX37" s="347" t="n">
        <f aca="false">+D37+J37+P37+V37+AB37+AH37+AN37+AT37+AZ37+BF37+BL37+BR37</f>
        <v>0</v>
      </c>
      <c r="BY37" s="347" t="n">
        <f aca="false">+E37+K37+Q37+W37+AC37+AI37+AO37+AU37+BA37+BG37+BM37+BS37</f>
        <v>0</v>
      </c>
      <c r="BZ37" s="347" t="n">
        <f aca="false">+F37+L37+R37+X37+AD37+AJ37+AP37+AV37+BB37+BH37+BN37+BT37</f>
        <v>0</v>
      </c>
      <c r="CA37" s="347" t="n">
        <f aca="false">+G37+M37+S37+Y37+AE37+AK37+AQ37+AW37+BC37+BI37+BO37+BU37</f>
        <v>0</v>
      </c>
      <c r="CB37" s="121"/>
      <c r="CC37" s="332" t="n">
        <f aca="false">+BY37-BX37</f>
        <v>0</v>
      </c>
      <c r="CD37" s="332" t="n">
        <f aca="false">+BZ37-BY37</f>
        <v>0</v>
      </c>
      <c r="CE37" s="332" t="n">
        <f aca="false">+CA37-BZ37</f>
        <v>0</v>
      </c>
      <c r="CF37" s="332" t="n">
        <v>0</v>
      </c>
    </row>
    <row r="38" s="345" customFormat="true" ht="13.5" hidden="false" customHeight="false" outlineLevel="0" collapsed="false">
      <c r="A38" s="609" t="s">
        <v>885</v>
      </c>
      <c r="B38" s="360" t="s">
        <v>902</v>
      </c>
      <c r="C38" s="344" t="n">
        <f aca="false">SUM(C32:C37)</f>
        <v>2940</v>
      </c>
      <c r="D38" s="347" t="n">
        <f aca="false">SUM(D32:D37)</f>
        <v>1340</v>
      </c>
      <c r="E38" s="347" t="n">
        <f aca="false">SUM(E32:E37)</f>
        <v>1340</v>
      </c>
      <c r="F38" s="344" t="n">
        <f aca="false">SUM(F32:F37)</f>
        <v>1340</v>
      </c>
      <c r="G38" s="344" t="n">
        <f aca="false">SUM(G32:G37)</f>
        <v>1340</v>
      </c>
      <c r="H38" s="121" t="n">
        <f aca="false">+D38/C38</f>
        <v>0.45578231292517</v>
      </c>
      <c r="I38" s="344" t="n">
        <f aca="false">SUM(I32:I37)</f>
        <v>3960</v>
      </c>
      <c r="J38" s="347" t="n">
        <f aca="false">SUM(J32:J37)</f>
        <v>1860</v>
      </c>
      <c r="K38" s="347" t="n">
        <f aca="false">SUM(K32:K37)</f>
        <v>1860</v>
      </c>
      <c r="L38" s="344" t="n">
        <f aca="false">SUM(L32:L37)</f>
        <v>1860</v>
      </c>
      <c r="M38" s="344" t="n">
        <f aca="false">SUM(M32:M37)</f>
        <v>1860</v>
      </c>
      <c r="N38" s="121" t="n">
        <f aca="false">+J38/I38</f>
        <v>0.46969696969697</v>
      </c>
      <c r="O38" s="347" t="n">
        <f aca="false">SUM(O32:O37)</f>
        <v>2430</v>
      </c>
      <c r="P38" s="347" t="n">
        <f aca="false">SUM(P32:P37)</f>
        <v>1640</v>
      </c>
      <c r="Q38" s="347" t="n">
        <f aca="false">SUM(Q32:Q37)</f>
        <v>1640</v>
      </c>
      <c r="R38" s="344" t="n">
        <f aca="false">SUM(R32:R37)</f>
        <v>1640</v>
      </c>
      <c r="S38" s="344" t="n">
        <f aca="false">SUM(S32:S37)</f>
        <v>1640</v>
      </c>
      <c r="T38" s="121" t="n">
        <f aca="false">+P38/O38</f>
        <v>0.674897119341564</v>
      </c>
      <c r="U38" s="344" t="n">
        <f aca="false">SUM(U32:U37)</f>
        <v>2340</v>
      </c>
      <c r="V38" s="347" t="n">
        <f aca="false">SUM(V32:V37)</f>
        <v>1600</v>
      </c>
      <c r="W38" s="347" t="n">
        <f aca="false">SUM(W32:W37)</f>
        <v>1600</v>
      </c>
      <c r="X38" s="344" t="n">
        <f aca="false">SUM(X32:X37)</f>
        <v>1600</v>
      </c>
      <c r="Y38" s="344" t="n">
        <f aca="false">SUM(Y32:Y37)</f>
        <v>1600</v>
      </c>
      <c r="Z38" s="121" t="n">
        <f aca="false">+V38/U38</f>
        <v>0.683760683760684</v>
      </c>
      <c r="AA38" s="344" t="n">
        <f aca="false">SUM(AA32:AA37)</f>
        <v>1870</v>
      </c>
      <c r="AB38" s="344" t="n">
        <f aca="false">SUM(AB32:AB37)</f>
        <v>1170</v>
      </c>
      <c r="AC38" s="344" t="n">
        <f aca="false">SUM(AC32:AC37)</f>
        <v>1170</v>
      </c>
      <c r="AD38" s="344" t="n">
        <f aca="false">SUM(AD32:AD37)</f>
        <v>1170</v>
      </c>
      <c r="AE38" s="344" t="n">
        <f aca="false">SUM(AE32:AE37)</f>
        <v>1170</v>
      </c>
      <c r="AF38" s="121" t="n">
        <f aca="false">+AB38/AA38</f>
        <v>0.625668449197861</v>
      </c>
      <c r="AG38" s="347" t="n">
        <f aca="false">SUM(AG32:AG37)</f>
        <v>2130</v>
      </c>
      <c r="AH38" s="344" t="n">
        <f aca="false">SUM(AH32:AH37)</f>
        <v>1340</v>
      </c>
      <c r="AI38" s="344" t="n">
        <f aca="false">SUM(AI32:AI37)</f>
        <v>1340</v>
      </c>
      <c r="AJ38" s="344" t="n">
        <f aca="false">SUM(AJ32:AJ37)</f>
        <v>1340</v>
      </c>
      <c r="AK38" s="344" t="n">
        <f aca="false">SUM(AK32:AK37)</f>
        <v>1340</v>
      </c>
      <c r="AL38" s="121" t="n">
        <f aca="false">+AH38/AG38</f>
        <v>0.629107981220657</v>
      </c>
      <c r="AM38" s="344" t="n">
        <f aca="false">SUM(AM32:AM37)</f>
        <v>1760</v>
      </c>
      <c r="AN38" s="344" t="n">
        <f aca="false">SUM(AN32:AN37)</f>
        <v>1240</v>
      </c>
      <c r="AO38" s="344" t="n">
        <f aca="false">SUM(AO32:AO37)</f>
        <v>1240</v>
      </c>
      <c r="AP38" s="344" t="n">
        <f aca="false">SUM(AP32:AP37)</f>
        <v>1240</v>
      </c>
      <c r="AQ38" s="344" t="n">
        <f aca="false">SUM(AQ32:AQ37)</f>
        <v>1240</v>
      </c>
      <c r="AR38" s="121" t="n">
        <f aca="false">+AN38/AM38</f>
        <v>0.704545454545455</v>
      </c>
      <c r="AS38" s="344" t="n">
        <f aca="false">SUM(AS32:AS37)</f>
        <v>2590</v>
      </c>
      <c r="AT38" s="344" t="n">
        <f aca="false">SUM(AT32:AT37)</f>
        <v>1240</v>
      </c>
      <c r="AU38" s="344" t="n">
        <f aca="false">SUM(AU32:AU37)</f>
        <v>1240</v>
      </c>
      <c r="AV38" s="344" t="n">
        <f aca="false">SUM(AV32:AV37)</f>
        <v>1240</v>
      </c>
      <c r="AW38" s="344" t="n">
        <f aca="false">SUM(AW32:AW37)</f>
        <v>1240</v>
      </c>
      <c r="AX38" s="121" t="n">
        <f aca="false">+AT38/AS38</f>
        <v>0.478764478764479</v>
      </c>
      <c r="AY38" s="344" t="n">
        <f aca="false">SUM(AY32:AY37)</f>
        <v>1614</v>
      </c>
      <c r="AZ38" s="347" t="n">
        <f aca="false">SUM(AZ32:AZ37)</f>
        <v>1290</v>
      </c>
      <c r="BA38" s="347" t="n">
        <f aca="false">SUM(BA32:BA37)</f>
        <v>1290</v>
      </c>
      <c r="BB38" s="344" t="n">
        <f aca="false">SUM(BB32:BB37)</f>
        <v>1290</v>
      </c>
      <c r="BC38" s="344" t="n">
        <f aca="false">SUM(BC32:BC37)</f>
        <v>1290</v>
      </c>
      <c r="BD38" s="121" t="n">
        <f aca="false">+AZ38/AY38</f>
        <v>0.799256505576208</v>
      </c>
      <c r="BE38" s="344" t="n">
        <f aca="false">SUM(BE32:BE37)</f>
        <v>2760</v>
      </c>
      <c r="BF38" s="344" t="n">
        <f aca="false">SUM(BF32:BF37)</f>
        <v>2760</v>
      </c>
      <c r="BG38" s="344" t="n">
        <f aca="false">SUM(BG32:BG37)</f>
        <v>2760</v>
      </c>
      <c r="BH38" s="344" t="n">
        <f aca="false">SUM(BH32:BH37)</f>
        <v>2760</v>
      </c>
      <c r="BI38" s="344" t="n">
        <f aca="false">SUM(BI32:BI37)</f>
        <v>2760</v>
      </c>
      <c r="BJ38" s="121" t="n">
        <f aca="false">+BF38/BE38</f>
        <v>1</v>
      </c>
      <c r="BK38" s="344" t="n">
        <f aca="false">SUM(BK32:BK37)</f>
        <v>0</v>
      </c>
      <c r="BL38" s="344" t="n">
        <f aca="false">SUM(BL32:BL37)</f>
        <v>0</v>
      </c>
      <c r="BM38" s="344" t="n">
        <f aca="false">SUM(BM32:BM37)</f>
        <v>0</v>
      </c>
      <c r="BN38" s="344" t="n">
        <f aca="false">SUM(BN32:BN37)</f>
        <v>0</v>
      </c>
      <c r="BO38" s="344" t="n">
        <f aca="false">SUM(BO32:BO37)</f>
        <v>0</v>
      </c>
      <c r="BP38" s="121" t="e">
        <f aca="false">+BL38/BK38</f>
        <v>#DIV/0!</v>
      </c>
      <c r="BQ38" s="347" t="n">
        <f aca="false">SUM(BQ32:BQ37)</f>
        <v>1710</v>
      </c>
      <c r="BR38" s="344" t="n">
        <f aca="false">SUM(BR32:BR37)</f>
        <v>1440</v>
      </c>
      <c r="BS38" s="344" t="n">
        <f aca="false">SUM(BS32:BS37)</f>
        <v>1440</v>
      </c>
      <c r="BT38" s="344" t="n">
        <f aca="false">SUM(BT32:BT37)</f>
        <v>1440</v>
      </c>
      <c r="BU38" s="344" t="n">
        <f aca="false">SUM(BU32:BU37)</f>
        <v>1440</v>
      </c>
      <c r="BV38" s="121" t="n">
        <f aca="false">+BR38/BQ38</f>
        <v>0.842105263157895</v>
      </c>
      <c r="BW38" s="347" t="n">
        <f aca="false">+C38+I38+O38+U38+AA38+AG38+AM38+AS38+AY38+BE38+BK38+BQ38</f>
        <v>26104</v>
      </c>
      <c r="BX38" s="347" t="n">
        <f aca="false">+D38+J38+P38+V38+AB38+AH38+AN38+AT38+AZ38+BF38+BL38+BR38</f>
        <v>16920</v>
      </c>
      <c r="BY38" s="347" t="n">
        <f aca="false">+E38+K38+Q38+W38+AC38+AI38+AO38+AU38+BA38+BG38+BM38+BS38</f>
        <v>16920</v>
      </c>
      <c r="BZ38" s="347" t="n">
        <f aca="false">+F38+L38+R38+X38+AD38+AJ38+AP38+AV38+BB38+BH38+BN38+BT38</f>
        <v>16920</v>
      </c>
      <c r="CA38" s="347" t="n">
        <f aca="false">+G38+M38+S38+Y38+AE38+AK38+AQ38+AW38+BC38+BI38+BO38+BU38</f>
        <v>16920</v>
      </c>
      <c r="CB38" s="121" t="n">
        <f aca="false">+BX38/BW38</f>
        <v>0.648176524670549</v>
      </c>
      <c r="CC38" s="332" t="n">
        <f aca="false">+BY38-BX38</f>
        <v>0</v>
      </c>
      <c r="CD38" s="332" t="n">
        <f aca="false">+BZ38-BY38</f>
        <v>0</v>
      </c>
      <c r="CE38" s="332" t="n">
        <f aca="false">+CA38-BZ38</f>
        <v>0</v>
      </c>
      <c r="CF38" s="332" t="n">
        <v>0</v>
      </c>
    </row>
    <row r="39" customFormat="false" ht="12.75" hidden="false" customHeight="false" outlineLevel="0" collapsed="false">
      <c r="C39" s="332" t="n">
        <f aca="false">+C28-C38</f>
        <v>0</v>
      </c>
      <c r="D39" s="332" t="n">
        <f aca="false">+D28-D38</f>
        <v>0</v>
      </c>
      <c r="E39" s="332" t="n">
        <f aca="false">+E28-E38</f>
        <v>0</v>
      </c>
      <c r="F39" s="332" t="n">
        <f aca="false">+F28-F38</f>
        <v>0</v>
      </c>
      <c r="G39" s="332" t="n">
        <f aca="false">+G28-G38</f>
        <v>0</v>
      </c>
      <c r="H39" s="332"/>
      <c r="I39" s="332" t="n">
        <f aca="false">+I28-I38</f>
        <v>0</v>
      </c>
      <c r="J39" s="332" t="n">
        <f aca="false">+J28-J38</f>
        <v>0</v>
      </c>
      <c r="K39" s="332" t="n">
        <f aca="false">+K28-K38</f>
        <v>0</v>
      </c>
      <c r="L39" s="332" t="n">
        <f aca="false">+L28-L38</f>
        <v>0</v>
      </c>
      <c r="M39" s="332" t="n">
        <f aca="false">+M28-M38</f>
        <v>0</v>
      </c>
      <c r="N39" s="332"/>
      <c r="O39" s="332" t="n">
        <f aca="false">+O28-O38</f>
        <v>0</v>
      </c>
      <c r="P39" s="332" t="n">
        <f aca="false">+P28-P38</f>
        <v>0</v>
      </c>
      <c r="Q39" s="332" t="n">
        <f aca="false">+Q28-Q38</f>
        <v>0</v>
      </c>
      <c r="R39" s="332" t="n">
        <f aca="false">+R28-R38</f>
        <v>0</v>
      </c>
      <c r="S39" s="332" t="n">
        <f aca="false">+S28-S38</f>
        <v>0</v>
      </c>
      <c r="T39" s="332"/>
      <c r="U39" s="332" t="n">
        <f aca="false">+U28-U38</f>
        <v>0</v>
      </c>
      <c r="V39" s="332" t="n">
        <f aca="false">+V28-V38</f>
        <v>0</v>
      </c>
      <c r="W39" s="332" t="n">
        <f aca="false">+W28-W38</f>
        <v>0</v>
      </c>
      <c r="X39" s="332" t="n">
        <f aca="false">+X28-X38</f>
        <v>0</v>
      </c>
      <c r="Y39" s="332" t="n">
        <f aca="false">+Y28-Y38</f>
        <v>0</v>
      </c>
      <c r="Z39" s="332"/>
      <c r="AA39" s="332" t="n">
        <f aca="false">+AA28-AA38</f>
        <v>0</v>
      </c>
      <c r="AB39" s="332" t="n">
        <f aca="false">+AB28-AB38</f>
        <v>0</v>
      </c>
      <c r="AC39" s="332" t="n">
        <f aca="false">+AC28-AC38</f>
        <v>0</v>
      </c>
      <c r="AD39" s="332" t="n">
        <f aca="false">+AD28-AD38</f>
        <v>0</v>
      </c>
      <c r="AE39" s="332" t="n">
        <f aca="false">+AE28-AE38</f>
        <v>0</v>
      </c>
      <c r="AF39" s="332"/>
      <c r="AG39" s="332" t="n">
        <f aca="false">+AG28-AG38</f>
        <v>0</v>
      </c>
      <c r="AH39" s="332" t="n">
        <f aca="false">+AH28-AH38</f>
        <v>0</v>
      </c>
      <c r="AI39" s="332" t="n">
        <f aca="false">+AI28-AI38</f>
        <v>0</v>
      </c>
      <c r="AJ39" s="332" t="n">
        <f aca="false">+AJ28-AJ38</f>
        <v>0</v>
      </c>
      <c r="AK39" s="332" t="n">
        <f aca="false">+AK28-AK38</f>
        <v>0</v>
      </c>
      <c r="AL39" s="332"/>
      <c r="AM39" s="332" t="n">
        <f aca="false">+AM28-AM38</f>
        <v>0</v>
      </c>
      <c r="AN39" s="332" t="n">
        <f aca="false">+AN28-AN38</f>
        <v>0</v>
      </c>
      <c r="AO39" s="332" t="n">
        <f aca="false">+AO28-AO38</f>
        <v>0</v>
      </c>
      <c r="AP39" s="332" t="n">
        <f aca="false">+AP28-AP38</f>
        <v>0</v>
      </c>
      <c r="AQ39" s="332" t="n">
        <f aca="false">+AQ28-AQ38</f>
        <v>0</v>
      </c>
      <c r="AR39" s="332"/>
      <c r="AS39" s="332" t="n">
        <f aca="false">+AS28-AS38</f>
        <v>0</v>
      </c>
      <c r="AT39" s="332" t="n">
        <f aca="false">+AT28-AT38</f>
        <v>0</v>
      </c>
      <c r="AU39" s="332" t="n">
        <f aca="false">+AU28-AU38</f>
        <v>0</v>
      </c>
      <c r="AV39" s="332" t="n">
        <f aca="false">+AV28-AV38</f>
        <v>0</v>
      </c>
      <c r="AW39" s="332" t="n">
        <f aca="false">+AW28-AW38</f>
        <v>0</v>
      </c>
      <c r="AX39" s="332"/>
      <c r="AY39" s="332" t="n">
        <f aca="false">+AY28-AY38</f>
        <v>0</v>
      </c>
      <c r="AZ39" s="332" t="n">
        <f aca="false">+AZ28-AZ38</f>
        <v>0</v>
      </c>
      <c r="BA39" s="332" t="n">
        <f aca="false">+BA28-BA38</f>
        <v>0</v>
      </c>
      <c r="BB39" s="332" t="n">
        <f aca="false">+BB28-BB38</f>
        <v>0</v>
      </c>
      <c r="BC39" s="332" t="n">
        <f aca="false">+BC28-BC38</f>
        <v>0</v>
      </c>
      <c r="BD39" s="332"/>
      <c r="BE39" s="332" t="n">
        <f aca="false">+BE28-BE38</f>
        <v>0</v>
      </c>
      <c r="BF39" s="332" t="n">
        <f aca="false">+BF28-BF38</f>
        <v>0</v>
      </c>
      <c r="BG39" s="332" t="n">
        <f aca="false">+BG28-BG38</f>
        <v>0</v>
      </c>
      <c r="BH39" s="332" t="n">
        <f aca="false">+BH28-BH38</f>
        <v>0</v>
      </c>
      <c r="BI39" s="332" t="n">
        <f aca="false">+BI28-BI38</f>
        <v>0</v>
      </c>
      <c r="BJ39" s="332"/>
      <c r="BK39" s="332" t="n">
        <f aca="false">+BK28-BK38</f>
        <v>0</v>
      </c>
      <c r="BL39" s="332" t="n">
        <f aca="false">+BL28-BL38</f>
        <v>0</v>
      </c>
      <c r="BM39" s="332" t="n">
        <f aca="false">+BM28-BM38</f>
        <v>0</v>
      </c>
      <c r="BN39" s="332" t="n">
        <f aca="false">+BN28-BN38</f>
        <v>0</v>
      </c>
      <c r="BO39" s="332" t="n">
        <f aca="false">+BO28-BO38</f>
        <v>0</v>
      </c>
      <c r="BP39" s="332"/>
      <c r="BQ39" s="332" t="n">
        <f aca="false">+BQ28-BQ38</f>
        <v>0</v>
      </c>
      <c r="BR39" s="332" t="n">
        <f aca="false">+BR28-BR38</f>
        <v>0</v>
      </c>
      <c r="BS39" s="332" t="n">
        <f aca="false">+BS28-BS38</f>
        <v>0</v>
      </c>
      <c r="BT39" s="332" t="n">
        <f aca="false">+BT28-BT38</f>
        <v>0</v>
      </c>
      <c r="BU39" s="332" t="n">
        <f aca="false">+BU28-BU38</f>
        <v>0</v>
      </c>
      <c r="BV39" s="332"/>
      <c r="BW39" s="332" t="n">
        <f aca="false">+BW28-BW38</f>
        <v>0</v>
      </c>
      <c r="BX39" s="332" t="n">
        <f aca="false">+BX28-BX38</f>
        <v>0</v>
      </c>
      <c r="BY39" s="332" t="n">
        <f aca="false">+BY28-BY38</f>
        <v>0</v>
      </c>
      <c r="BZ39" s="332" t="n">
        <f aca="false">+BZ28-BZ38</f>
        <v>0</v>
      </c>
      <c r="CA39" s="332" t="n">
        <f aca="false">+CA28-CA38</f>
        <v>0</v>
      </c>
      <c r="CB39" s="332" t="n">
        <f aca="false">+CB28-CB38</f>
        <v>0</v>
      </c>
      <c r="CC39" s="332" t="n">
        <f aca="false">SUM(C39:BY39)</f>
        <v>0</v>
      </c>
      <c r="CF39" s="332" t="n">
        <v>0</v>
      </c>
    </row>
  </sheetData>
  <mergeCells count="14">
    <mergeCell ref="F4:AF4"/>
    <mergeCell ref="D6:H6"/>
    <mergeCell ref="J6:N6"/>
    <mergeCell ref="P6:T6"/>
    <mergeCell ref="V6:Z6"/>
    <mergeCell ref="AB6:AF6"/>
    <mergeCell ref="AH6:AL6"/>
    <mergeCell ref="AN6:AR6"/>
    <mergeCell ref="AT6:AX6"/>
    <mergeCell ref="AZ6:BD6"/>
    <mergeCell ref="BF6:BJ6"/>
    <mergeCell ref="BL6:BP6"/>
    <mergeCell ref="BR6:BV6"/>
    <mergeCell ref="BX6:CB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sz.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E1" s="80" t="s">
        <v>903</v>
      </c>
      <c r="F1" s="80"/>
      <c r="H1" s="335" t="s">
        <v>904</v>
      </c>
    </row>
    <row r="2" customFormat="false" ht="29.25" hidden="false" customHeight="true" outlineLevel="0" collapsed="false">
      <c r="A2" s="382" t="s">
        <v>2</v>
      </c>
      <c r="B2" s="382" t="s">
        <v>905</v>
      </c>
      <c r="C2" s="382"/>
      <c r="D2" s="382"/>
      <c r="E2" s="382"/>
      <c r="F2" s="382"/>
      <c r="G2" s="382"/>
      <c r="H2" s="382"/>
    </row>
    <row r="3" customFormat="false" ht="29.25" hidden="false" customHeight="true" outlineLevel="0" collapsed="false">
      <c r="A3" s="612"/>
      <c r="B3" s="382" t="s">
        <v>711</v>
      </c>
      <c r="C3" s="382"/>
      <c r="D3" s="382"/>
      <c r="E3" s="382" t="s">
        <v>906</v>
      </c>
      <c r="F3" s="382"/>
      <c r="G3" s="382"/>
      <c r="H3" s="382"/>
    </row>
    <row r="4" customFormat="false" ht="17.25" hidden="false" customHeight="true" outlineLevel="0" collapsed="false">
      <c r="A4" s="613" t="s">
        <v>907</v>
      </c>
      <c r="B4" s="382" t="s">
        <v>908</v>
      </c>
      <c r="C4" s="382" t="s">
        <v>909</v>
      </c>
      <c r="D4" s="382" t="s">
        <v>307</v>
      </c>
      <c r="E4" s="382" t="s">
        <v>910</v>
      </c>
      <c r="F4" s="382" t="s">
        <v>911</v>
      </c>
      <c r="G4" s="382" t="s">
        <v>909</v>
      </c>
      <c r="H4" s="382" t="s">
        <v>307</v>
      </c>
    </row>
    <row r="5" customFormat="false" ht="21.75" hidden="false" customHeight="true" outlineLevel="0" collapsed="false">
      <c r="A5" s="614" t="s">
        <v>912</v>
      </c>
      <c r="B5" s="382"/>
      <c r="C5" s="382"/>
      <c r="D5" s="382"/>
      <c r="E5" s="382"/>
      <c r="F5" s="382"/>
      <c r="G5" s="382"/>
      <c r="H5" s="382"/>
    </row>
    <row r="6" customFormat="false" ht="12.75" hidden="false" customHeight="false" outlineLevel="0" collapsed="false">
      <c r="A6" s="83" t="n">
        <v>2006</v>
      </c>
      <c r="B6" s="340" t="n">
        <v>28000</v>
      </c>
      <c r="C6" s="340" t="n">
        <f aca="false">+(B6/$B$9)*364713</f>
        <v>29890.5706215516</v>
      </c>
      <c r="D6" s="340" t="n">
        <f aca="false">+B6+C6</f>
        <v>57890.5706215516</v>
      </c>
      <c r="E6" s="340" t="n">
        <v>31474</v>
      </c>
      <c r="F6" s="340" t="n">
        <v>203622</v>
      </c>
      <c r="G6" s="340" t="n">
        <v>65150</v>
      </c>
      <c r="H6" s="340" t="n">
        <f aca="false">+E6+G6+F6</f>
        <v>300246</v>
      </c>
    </row>
    <row r="7" customFormat="false" ht="12.75" hidden="false" customHeight="false" outlineLevel="0" collapsed="false">
      <c r="A7" s="83" t="n">
        <v>2007</v>
      </c>
      <c r="B7" s="340" t="n">
        <v>163000</v>
      </c>
      <c r="C7" s="340" t="n">
        <f aca="false">+(B7/$B$9)*364713+160817+207+20000</f>
        <v>355029.821832604</v>
      </c>
      <c r="D7" s="340" t="n">
        <f aca="false">+B7+C7</f>
        <v>518029.821832604</v>
      </c>
      <c r="E7" s="340" t="n">
        <f aca="false">891000-E6</f>
        <v>859526</v>
      </c>
      <c r="F7" s="340" t="n">
        <v>203778</v>
      </c>
      <c r="G7" s="340" t="n">
        <f aca="false">679000/2+654210-203778+202801+32315+7183+39909</f>
        <v>1072140</v>
      </c>
      <c r="H7" s="340" t="n">
        <f aca="false">+E7+G7+F7</f>
        <v>2135444</v>
      </c>
    </row>
    <row r="8" customFormat="false" ht="12.75" hidden="false" customHeight="false" outlineLevel="0" collapsed="false">
      <c r="A8" s="83" t="n">
        <v>2008</v>
      </c>
      <c r="B8" s="340" t="n">
        <v>150645</v>
      </c>
      <c r="C8" s="340"/>
      <c r="D8" s="340" t="n">
        <f aca="false">+B8+C8</f>
        <v>150645</v>
      </c>
      <c r="E8" s="340"/>
      <c r="F8" s="340"/>
      <c r="G8" s="340"/>
      <c r="H8" s="340" t="n">
        <f aca="false">+E8+G8</f>
        <v>0</v>
      </c>
    </row>
    <row r="9" customFormat="false" ht="39.75" hidden="false" customHeight="true" outlineLevel="0" collapsed="false">
      <c r="A9" s="615" t="s">
        <v>913</v>
      </c>
      <c r="B9" s="347" t="n">
        <f aca="false">SUM(B6:B8)</f>
        <v>341645</v>
      </c>
      <c r="C9" s="347" t="n">
        <f aca="false">SUM(C6:C8)</f>
        <v>384920.392454156</v>
      </c>
      <c r="D9" s="347" t="n">
        <f aca="false">SUM(D6:D8)</f>
        <v>726565.392454156</v>
      </c>
      <c r="E9" s="347" t="n">
        <f aca="false">SUM(E6:E8)</f>
        <v>891000</v>
      </c>
      <c r="F9" s="347" t="n">
        <f aca="false">SUM(F6:F8)</f>
        <v>407400</v>
      </c>
      <c r="G9" s="347" t="n">
        <f aca="false">SUM(G6:G8)</f>
        <v>1137290</v>
      </c>
      <c r="H9" s="347" t="n">
        <f aca="false">SUM(H6:H8)</f>
        <v>2435690</v>
      </c>
    </row>
    <row r="11" customFormat="false" ht="12.75" hidden="false" customHeight="false" outlineLevel="0" collapsed="false">
      <c r="B11" s="616"/>
      <c r="C11" s="616"/>
      <c r="H11" s="616"/>
    </row>
    <row r="12" customFormat="false" ht="12.75" hidden="false" customHeight="false" outlineLevel="0" collapsed="false">
      <c r="B12" s="616"/>
      <c r="C12" s="616"/>
    </row>
  </sheetData>
  <mergeCells count="10">
    <mergeCell ref="B2:H2"/>
    <mergeCell ref="B3:D3"/>
    <mergeCell ref="E3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előző években induló,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41"/>
    <col collapsed="false" customWidth="true" hidden="false" outlineLevel="0" max="10" min="2" style="2" width="9.7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B1" s="175"/>
      <c r="C1" s="175"/>
      <c r="D1" s="175"/>
      <c r="E1" s="175"/>
      <c r="F1" s="175"/>
      <c r="G1" s="175"/>
      <c r="H1" s="175"/>
      <c r="I1" s="175"/>
      <c r="J1" s="175"/>
      <c r="K1" s="175"/>
      <c r="Y1" s="2" t="s">
        <v>290</v>
      </c>
    </row>
    <row r="2" customFormat="false" ht="12.75" hidden="false" customHeight="false" outlineLevel="0" collapsed="false">
      <c r="A2" s="343"/>
      <c r="B2" s="343" t="n">
        <v>2005</v>
      </c>
      <c r="C2" s="343" t="n">
        <v>2006</v>
      </c>
      <c r="D2" s="343" t="n">
        <v>2007</v>
      </c>
      <c r="E2" s="343" t="n">
        <v>2008</v>
      </c>
      <c r="F2" s="343" t="n">
        <v>2009</v>
      </c>
      <c r="G2" s="343" t="n">
        <v>2010</v>
      </c>
      <c r="H2" s="343" t="n">
        <v>2011</v>
      </c>
      <c r="I2" s="343" t="n">
        <v>2012</v>
      </c>
      <c r="J2" s="343" t="n">
        <v>2013</v>
      </c>
      <c r="K2" s="343" t="n">
        <v>2014</v>
      </c>
      <c r="L2" s="343" t="n">
        <v>2015</v>
      </c>
      <c r="M2" s="343" t="n">
        <v>2016</v>
      </c>
      <c r="N2" s="343" t="n">
        <v>2017</v>
      </c>
      <c r="O2" s="343" t="n">
        <v>2018</v>
      </c>
      <c r="P2" s="343" t="n">
        <v>2019</v>
      </c>
      <c r="Q2" s="343" t="n">
        <v>2020</v>
      </c>
      <c r="R2" s="343" t="n">
        <v>2021</v>
      </c>
      <c r="S2" s="343" t="n">
        <v>2022</v>
      </c>
      <c r="T2" s="343" t="n">
        <v>2023</v>
      </c>
      <c r="U2" s="343" t="n">
        <v>2024</v>
      </c>
      <c r="V2" s="343" t="n">
        <v>2025</v>
      </c>
      <c r="W2" s="343" t="n">
        <v>2026</v>
      </c>
      <c r="X2" s="343" t="n">
        <v>2027</v>
      </c>
      <c r="Y2" s="343" t="s">
        <v>307</v>
      </c>
    </row>
    <row r="3" customFormat="false" ht="12.75" hidden="false" customHeight="false" outlineLevel="0" collapsed="false">
      <c r="A3" s="83" t="s">
        <v>914</v>
      </c>
      <c r="B3" s="617" t="n">
        <v>75939</v>
      </c>
      <c r="C3" s="617" t="n">
        <v>101252</v>
      </c>
      <c r="D3" s="617" t="n">
        <v>101252</v>
      </c>
      <c r="E3" s="617" t="n">
        <v>101252</v>
      </c>
      <c r="F3" s="617" t="n">
        <v>25305</v>
      </c>
      <c r="G3" s="617" t="n">
        <v>0</v>
      </c>
      <c r="H3" s="617" t="n">
        <v>0</v>
      </c>
      <c r="I3" s="617" t="n">
        <v>0</v>
      </c>
      <c r="J3" s="617" t="n">
        <v>0</v>
      </c>
      <c r="K3" s="618" t="n">
        <v>0</v>
      </c>
      <c r="L3" s="38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347" t="n">
        <f aca="false">SUM(B3:X3)</f>
        <v>405000</v>
      </c>
    </row>
    <row r="4" customFormat="false" ht="12.75" hidden="false" customHeight="false" outlineLevel="0" collapsed="false">
      <c r="A4" s="83" t="s">
        <v>915</v>
      </c>
      <c r="B4" s="617"/>
      <c r="C4" s="617"/>
      <c r="D4" s="617" t="n">
        <v>2800</v>
      </c>
      <c r="E4" s="617" t="n">
        <v>2800</v>
      </c>
      <c r="F4" s="617" t="n">
        <v>2800</v>
      </c>
      <c r="G4" s="617" t="n">
        <v>2800</v>
      </c>
      <c r="H4" s="617" t="n">
        <v>2800</v>
      </c>
      <c r="I4" s="617" t="n">
        <v>2800</v>
      </c>
      <c r="J4" s="617" t="n">
        <v>3733</v>
      </c>
      <c r="K4" s="618" t="n">
        <v>0</v>
      </c>
      <c r="L4" s="38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347" t="n">
        <f aca="false">SUM(B4:X4)</f>
        <v>20533</v>
      </c>
    </row>
    <row r="5" customFormat="false" ht="12.75" hidden="false" customHeight="false" outlineLevel="0" collapsed="false">
      <c r="A5" s="83" t="s">
        <v>916</v>
      </c>
      <c r="B5" s="617"/>
      <c r="C5" s="617"/>
      <c r="D5" s="617"/>
      <c r="E5" s="617" t="n">
        <v>32830</v>
      </c>
      <c r="F5" s="617" t="n">
        <v>26264</v>
      </c>
      <c r="G5" s="617" t="n">
        <v>26264</v>
      </c>
      <c r="H5" s="617" t="n">
        <v>26264</v>
      </c>
      <c r="I5" s="617" t="n">
        <v>26263</v>
      </c>
      <c r="J5" s="617" t="n">
        <v>26263</v>
      </c>
      <c r="K5" s="618" t="n">
        <v>6566</v>
      </c>
      <c r="L5" s="386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347" t="n">
        <f aca="false">SUM(B5:X5)</f>
        <v>170714</v>
      </c>
    </row>
    <row r="6" customFormat="false" ht="12.75" hidden="false" customHeight="false" outlineLevel="0" collapsed="false">
      <c r="A6" s="173" t="s">
        <v>917</v>
      </c>
      <c r="B6" s="617"/>
      <c r="C6" s="617"/>
      <c r="D6" s="617"/>
      <c r="E6" s="617"/>
      <c r="F6" s="617"/>
      <c r="G6" s="617"/>
      <c r="H6" s="617" t="n">
        <v>264000</v>
      </c>
      <c r="I6" s="617" t="n">
        <v>296000</v>
      </c>
      <c r="J6" s="617" t="n">
        <v>296000</v>
      </c>
      <c r="K6" s="617" t="n">
        <v>296000</v>
      </c>
      <c r="L6" s="617" t="n">
        <v>296000</v>
      </c>
      <c r="M6" s="617" t="n">
        <v>296000</v>
      </c>
      <c r="N6" s="617" t="n">
        <v>296000</v>
      </c>
      <c r="O6" s="617" t="n">
        <v>296000</v>
      </c>
      <c r="P6" s="617" t="n">
        <v>296000</v>
      </c>
      <c r="Q6" s="617" t="n">
        <v>296000</v>
      </c>
      <c r="R6" s="617" t="n">
        <v>296000</v>
      </c>
      <c r="S6" s="617" t="n">
        <v>296000</v>
      </c>
      <c r="T6" s="617" t="n">
        <v>296000</v>
      </c>
      <c r="U6" s="617" t="n">
        <v>296000</v>
      </c>
      <c r="V6" s="617" t="n">
        <v>296000</v>
      </c>
      <c r="W6" s="617" t="n">
        <v>296000</v>
      </c>
      <c r="X6" s="617" t="n">
        <v>296000</v>
      </c>
      <c r="Y6" s="347" t="n">
        <f aca="false">SUM(B6:X6)</f>
        <v>5000000</v>
      </c>
    </row>
    <row r="7" s="449" customFormat="true" ht="12.75" hidden="false" customHeight="false" outlineLevel="0" collapsed="false">
      <c r="A7" s="67" t="s">
        <v>918</v>
      </c>
      <c r="B7" s="619" t="n">
        <f aca="false">SUM(B3:B6)</f>
        <v>75939</v>
      </c>
      <c r="C7" s="619" t="n">
        <f aca="false">SUM(C3:C6)</f>
        <v>101252</v>
      </c>
      <c r="D7" s="619" t="n">
        <f aca="false">SUM(D3:D6)</f>
        <v>104052</v>
      </c>
      <c r="E7" s="619" t="n">
        <f aca="false">SUM(E3:E6)</f>
        <v>136882</v>
      </c>
      <c r="F7" s="619" t="n">
        <f aca="false">SUM(F3:F6)</f>
        <v>54369</v>
      </c>
      <c r="G7" s="619" t="n">
        <f aca="false">SUM(G3:G6)</f>
        <v>29064</v>
      </c>
      <c r="H7" s="619" t="n">
        <f aca="false">SUM(H3:H6)</f>
        <v>293064</v>
      </c>
      <c r="I7" s="619" t="n">
        <f aca="false">SUM(I3:I6)</f>
        <v>325063</v>
      </c>
      <c r="J7" s="619" t="n">
        <f aca="false">SUM(J3:J6)</f>
        <v>325996</v>
      </c>
      <c r="K7" s="619" t="n">
        <f aca="false">SUM(K3:K6)</f>
        <v>302566</v>
      </c>
      <c r="L7" s="619" t="n">
        <f aca="false">SUM(L3:L6)</f>
        <v>296000</v>
      </c>
      <c r="M7" s="619" t="n">
        <f aca="false">SUM(M3:M6)</f>
        <v>296000</v>
      </c>
      <c r="N7" s="619" t="n">
        <f aca="false">SUM(N3:N6)</f>
        <v>296000</v>
      </c>
      <c r="O7" s="619" t="n">
        <f aca="false">SUM(O3:O6)</f>
        <v>296000</v>
      </c>
      <c r="P7" s="619" t="n">
        <f aca="false">SUM(P3:P6)</f>
        <v>296000</v>
      </c>
      <c r="Q7" s="619" t="n">
        <f aca="false">SUM(Q3:Q6)</f>
        <v>296000</v>
      </c>
      <c r="R7" s="619" t="n">
        <f aca="false">SUM(R3:R6)</f>
        <v>296000</v>
      </c>
      <c r="S7" s="619" t="n">
        <f aca="false">SUM(S3:S6)</f>
        <v>296000</v>
      </c>
      <c r="T7" s="619" t="n">
        <f aca="false">SUM(T3:T6)</f>
        <v>296000</v>
      </c>
      <c r="U7" s="619" t="n">
        <f aca="false">SUM(U3:U6)</f>
        <v>296000</v>
      </c>
      <c r="V7" s="619" t="n">
        <f aca="false">SUM(V3:V6)</f>
        <v>296000</v>
      </c>
      <c r="W7" s="619" t="n">
        <f aca="false">SUM(W3:W6)</f>
        <v>296000</v>
      </c>
      <c r="X7" s="619" t="n">
        <f aca="false">SUM(X3:X6)</f>
        <v>296000</v>
      </c>
      <c r="Y7" s="347" t="n">
        <f aca="false">SUM(B7:X7)</f>
        <v>5596247</v>
      </c>
      <c r="IV7" s="620" t="n">
        <f aca="false">SUM(B7:IU7)</f>
        <v>11192494</v>
      </c>
    </row>
    <row r="8" customFormat="false" ht="12.75" hidden="false" customHeight="false" outlineLevel="0" collapsed="false">
      <c r="A8" s="333"/>
      <c r="B8" s="586"/>
      <c r="C8" s="586"/>
      <c r="D8" s="586"/>
      <c r="E8" s="586"/>
      <c r="F8" s="586"/>
      <c r="G8" s="586"/>
      <c r="H8" s="586"/>
      <c r="I8" s="586"/>
      <c r="J8" s="586"/>
      <c r="K8" s="588"/>
      <c r="L8" s="109"/>
    </row>
    <row r="9" customFormat="false" ht="12.75" hidden="false" customHeight="false" outlineLevel="0" collapsed="false">
      <c r="A9" s="621"/>
      <c r="B9" s="588"/>
      <c r="C9" s="588"/>
      <c r="D9" s="588"/>
      <c r="E9" s="588"/>
      <c r="F9" s="588"/>
      <c r="G9" s="588"/>
      <c r="H9" s="588"/>
      <c r="I9" s="588"/>
      <c r="J9" s="588"/>
      <c r="K9" s="588"/>
      <c r="L9" s="109"/>
    </row>
    <row r="10" customFormat="false" ht="12.75" hidden="false" customHeight="false" outlineLevel="0" collapsed="false">
      <c r="A10" s="622"/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3" width="55.99"/>
    <col collapsed="false" customWidth="true" hidden="false" outlineLevel="0" max="4" min="2" style="623" width="9.7"/>
    <col collapsed="false" customWidth="true" hidden="false" outlineLevel="0" max="5" min="5" style="623" width="9.99"/>
    <col collapsed="false" customWidth="true" hidden="false" outlineLevel="0" max="6" min="6" style="623" width="10.41"/>
    <col collapsed="false" customWidth="true" hidden="false" outlineLevel="0" max="7" min="7" style="623" width="9.28"/>
    <col collapsed="false" customWidth="true" hidden="false" outlineLevel="0" max="8" min="8" style="623" width="9.7"/>
    <col collapsed="false" customWidth="true" hidden="false" outlineLevel="0" max="9" min="9" style="623" width="10.13"/>
    <col collapsed="false" customWidth="true" hidden="false" outlineLevel="0" max="10" min="10" style="623" width="11.99"/>
    <col collapsed="false" customWidth="true" hidden="false" outlineLevel="0" max="11" min="11" style="623" width="9.7"/>
    <col collapsed="false" customWidth="true" hidden="false" outlineLevel="0" max="13" min="12" style="623" width="10.41"/>
    <col collapsed="false" customWidth="true" hidden="false" outlineLevel="0" max="14" min="14" style="624" width="15.13"/>
    <col collapsed="false" customWidth="true" hidden="false" outlineLevel="0" max="15" min="15" style="623" width="11.28"/>
    <col collapsed="false" customWidth="true" hidden="false" outlineLevel="0" max="16" min="16" style="623" width="10.28"/>
    <col collapsed="false" customWidth="true" hidden="true" outlineLevel="0" max="17" min="17" style="623" width="12.7"/>
    <col collapsed="false" customWidth="true" hidden="false" outlineLevel="0" max="18" min="18" style="623" width="10.13"/>
    <col collapsed="false" customWidth="false" hidden="false" outlineLevel="0" max="20" min="19" style="623" width="9.14"/>
    <col collapsed="false" customWidth="true" hidden="false" outlineLevel="0" max="21" min="21" style="623" width="12.42"/>
    <col collapsed="false" customWidth="false" hidden="false" outlineLevel="0" max="257" min="22" style="623" width="9.14"/>
  </cols>
  <sheetData>
    <row r="1" s="624" customFormat="true" ht="12.75" hidden="false" customHeight="false" outlineLevel="0" collapsed="false">
      <c r="A1" s="625" t="s">
        <v>2</v>
      </c>
      <c r="B1" s="625" t="s">
        <v>919</v>
      </c>
      <c r="C1" s="625" t="s">
        <v>920</v>
      </c>
      <c r="D1" s="625" t="s">
        <v>921</v>
      </c>
      <c r="E1" s="625" t="s">
        <v>922</v>
      </c>
      <c r="F1" s="625" t="s">
        <v>923</v>
      </c>
      <c r="G1" s="625" t="s">
        <v>924</v>
      </c>
      <c r="H1" s="625" t="s">
        <v>925</v>
      </c>
      <c r="I1" s="625" t="s">
        <v>926</v>
      </c>
      <c r="J1" s="625" t="s">
        <v>927</v>
      </c>
      <c r="K1" s="625" t="s">
        <v>928</v>
      </c>
      <c r="L1" s="625" t="s">
        <v>929</v>
      </c>
      <c r="M1" s="625" t="s">
        <v>930</v>
      </c>
      <c r="N1" s="625" t="s">
        <v>931</v>
      </c>
      <c r="O1" s="623" t="s">
        <v>932</v>
      </c>
      <c r="P1" s="623" t="s">
        <v>933</v>
      </c>
      <c r="Q1" s="626"/>
    </row>
    <row r="2" s="624" customFormat="true" ht="12.75" hidden="false" customHeight="false" outlineLevel="0" collapsed="false">
      <c r="A2" s="625" t="s">
        <v>934</v>
      </c>
      <c r="B2" s="627"/>
      <c r="C2" s="627" t="n">
        <v>244525.487179487</v>
      </c>
      <c r="D2" s="627" t="n">
        <v>941243.397435897</v>
      </c>
      <c r="E2" s="627" t="n">
        <v>3935461.30769231</v>
      </c>
      <c r="F2" s="627" t="n">
        <v>4700962.27350427</v>
      </c>
      <c r="G2" s="627" t="n">
        <v>5045760.73931624</v>
      </c>
      <c r="H2" s="627" t="n">
        <v>5516709.49084249</v>
      </c>
      <c r="I2" s="627" t="n">
        <v>5431704.24236874</v>
      </c>
      <c r="J2" s="627" t="n">
        <v>5097019.49389499</v>
      </c>
      <c r="K2" s="627" t="n">
        <v>4453580.74542124</v>
      </c>
      <c r="L2" s="627" t="n">
        <v>4036439.49694749</v>
      </c>
      <c r="M2" s="627" t="n">
        <v>3124705.74847375</v>
      </c>
      <c r="N2" s="627"/>
      <c r="O2" s="628"/>
      <c r="P2" s="629"/>
      <c r="Q2" s="630"/>
    </row>
    <row r="3" customFormat="false" ht="12.75" hidden="false" customHeight="false" outlineLevel="0" collapsed="false">
      <c r="A3" s="631" t="s">
        <v>935</v>
      </c>
      <c r="B3" s="632" t="n">
        <v>94667</v>
      </c>
      <c r="C3" s="632" t="n">
        <v>94664</v>
      </c>
      <c r="D3" s="632" t="n">
        <v>94664</v>
      </c>
      <c r="E3" s="632" t="n">
        <v>94664</v>
      </c>
      <c r="F3" s="632" t="n">
        <v>94664</v>
      </c>
      <c r="G3" s="632" t="n">
        <v>80057</v>
      </c>
      <c r="H3" s="632" t="n">
        <v>77623</v>
      </c>
      <c r="I3" s="632" t="n">
        <v>87363</v>
      </c>
      <c r="J3" s="632" t="n">
        <v>94664</v>
      </c>
      <c r="K3" s="632" t="n">
        <v>94664</v>
      </c>
      <c r="L3" s="632" t="n">
        <v>94664</v>
      </c>
      <c r="M3" s="632" t="n">
        <v>94664</v>
      </c>
      <c r="N3" s="632" t="n">
        <v>1097022</v>
      </c>
      <c r="O3" s="633"/>
      <c r="P3" s="629"/>
      <c r="Q3" s="626"/>
      <c r="R3" s="634"/>
    </row>
    <row r="4" s="638" customFormat="true" ht="12.75" hidden="false" customHeight="false" outlineLevel="0" collapsed="false">
      <c r="A4" s="635" t="s">
        <v>936</v>
      </c>
      <c r="B4" s="632" t="n">
        <v>43821</v>
      </c>
      <c r="C4" s="632" t="n">
        <v>43821</v>
      </c>
      <c r="D4" s="632" t="n">
        <v>43821</v>
      </c>
      <c r="E4" s="632" t="n">
        <v>43821</v>
      </c>
      <c r="F4" s="632" t="n">
        <v>43821</v>
      </c>
      <c r="G4" s="632" t="n">
        <v>29214</v>
      </c>
      <c r="H4" s="632" t="n">
        <v>26780</v>
      </c>
      <c r="I4" s="632" t="n">
        <v>36520</v>
      </c>
      <c r="J4" s="632" t="n">
        <v>43821</v>
      </c>
      <c r="K4" s="632" t="n">
        <v>43821</v>
      </c>
      <c r="L4" s="632" t="n">
        <v>43821</v>
      </c>
      <c r="M4" s="632" t="n">
        <v>43821</v>
      </c>
      <c r="N4" s="632" t="n">
        <v>486903</v>
      </c>
      <c r="O4" s="633" t="n">
        <f aca="false">+'1a '!D7</f>
        <v>486903</v>
      </c>
      <c r="P4" s="629" t="n">
        <f aca="false">+O4-N4</f>
        <v>0</v>
      </c>
      <c r="Q4" s="636"/>
      <c r="R4" s="637"/>
    </row>
    <row r="5" s="638" customFormat="true" ht="12.75" hidden="false" customHeight="false" outlineLevel="0" collapsed="false">
      <c r="A5" s="635" t="s">
        <v>937</v>
      </c>
      <c r="B5" s="632" t="n">
        <v>50846</v>
      </c>
      <c r="C5" s="632" t="n">
        <v>50843</v>
      </c>
      <c r="D5" s="632" t="n">
        <v>50843</v>
      </c>
      <c r="E5" s="632" t="n">
        <v>50843</v>
      </c>
      <c r="F5" s="632" t="n">
        <v>50843</v>
      </c>
      <c r="G5" s="632" t="n">
        <v>50843</v>
      </c>
      <c r="H5" s="632" t="n">
        <v>50843</v>
      </c>
      <c r="I5" s="632" t="n">
        <v>50843</v>
      </c>
      <c r="J5" s="632" t="n">
        <v>50843</v>
      </c>
      <c r="K5" s="632" t="n">
        <v>50843</v>
      </c>
      <c r="L5" s="632" t="n">
        <v>50843</v>
      </c>
      <c r="M5" s="632" t="n">
        <v>50843</v>
      </c>
      <c r="N5" s="632" t="n">
        <v>610119</v>
      </c>
      <c r="O5" s="633" t="n">
        <f aca="false">+'1'!D8</f>
        <v>610119</v>
      </c>
      <c r="P5" s="629" t="n">
        <f aca="false">+O5-N5</f>
        <v>0</v>
      </c>
      <c r="Q5" s="636" t="n">
        <v>6</v>
      </c>
      <c r="R5" s="637"/>
    </row>
    <row r="6" customFormat="false" ht="12.75" hidden="false" customHeight="false" outlineLevel="0" collapsed="false">
      <c r="A6" s="631" t="s">
        <v>938</v>
      </c>
      <c r="B6" s="632" t="n">
        <v>390118.833333333</v>
      </c>
      <c r="C6" s="632" t="n">
        <v>390118.833333333</v>
      </c>
      <c r="D6" s="632" t="n">
        <v>812618.833333333</v>
      </c>
      <c r="E6" s="632" t="n">
        <v>390118.833333333</v>
      </c>
      <c r="F6" s="632" t="n">
        <v>390118.833333333</v>
      </c>
      <c r="G6" s="632" t="n">
        <v>390118.833333333</v>
      </c>
      <c r="H6" s="632" t="n">
        <v>390118.833333333</v>
      </c>
      <c r="I6" s="632" t="n">
        <v>390118.833333333</v>
      </c>
      <c r="J6" s="632" t="n">
        <v>662618.833333333</v>
      </c>
      <c r="K6" s="632" t="n">
        <v>540118.833333333</v>
      </c>
      <c r="L6" s="632" t="n">
        <v>390118.833333333</v>
      </c>
      <c r="M6" s="632" t="n">
        <v>390118.833333333</v>
      </c>
      <c r="N6" s="632" t="n">
        <v>5526426</v>
      </c>
      <c r="O6" s="629"/>
      <c r="P6" s="629"/>
      <c r="Q6" s="626"/>
      <c r="R6" s="639"/>
    </row>
    <row r="7" s="638" customFormat="true" ht="12.75" hidden="false" customHeight="false" outlineLevel="0" collapsed="false">
      <c r="A7" s="635" t="s">
        <v>939</v>
      </c>
      <c r="B7" s="640" t="n">
        <v>326477.083333333</v>
      </c>
      <c r="C7" s="640" t="n">
        <v>326477.083333333</v>
      </c>
      <c r="D7" s="640" t="n">
        <v>508977.083333333</v>
      </c>
      <c r="E7" s="640" t="n">
        <v>326477.083333333</v>
      </c>
      <c r="F7" s="640" t="n">
        <v>326477.083333333</v>
      </c>
      <c r="G7" s="640" t="n">
        <v>326477.083333333</v>
      </c>
      <c r="H7" s="640" t="n">
        <v>326477.083333333</v>
      </c>
      <c r="I7" s="640" t="n">
        <v>326477.083333333</v>
      </c>
      <c r="J7" s="640" t="n">
        <v>358977.083333333</v>
      </c>
      <c r="K7" s="640" t="n">
        <v>476477.083333333</v>
      </c>
      <c r="L7" s="640" t="n">
        <v>326477.083333333</v>
      </c>
      <c r="M7" s="640" t="n">
        <v>326477.083333333</v>
      </c>
      <c r="N7" s="632" t="n">
        <v>4282725</v>
      </c>
      <c r="O7" s="629" t="n">
        <f aca="false">+'1a '!D10</f>
        <v>4282725</v>
      </c>
      <c r="P7" s="629" t="n">
        <f aca="false">+O7-N7</f>
        <v>0</v>
      </c>
      <c r="Q7" s="636" t="n">
        <v>617954</v>
      </c>
      <c r="R7" s="641"/>
    </row>
    <row r="8" s="638" customFormat="true" ht="12.75" hidden="false" customHeight="false" outlineLevel="0" collapsed="false">
      <c r="A8" s="635" t="s">
        <v>940</v>
      </c>
      <c r="B8" s="640" t="n">
        <v>62950.0833333333</v>
      </c>
      <c r="C8" s="640" t="n">
        <v>62950.0833333333</v>
      </c>
      <c r="D8" s="640" t="n">
        <v>302950.083333333</v>
      </c>
      <c r="E8" s="640" t="n">
        <v>62950.0833333333</v>
      </c>
      <c r="F8" s="640" t="n">
        <v>62950.0833333333</v>
      </c>
      <c r="G8" s="640" t="n">
        <v>62950.0833333333</v>
      </c>
      <c r="H8" s="640" t="n">
        <v>62950.0833333333</v>
      </c>
      <c r="I8" s="640" t="n">
        <v>62950.0833333333</v>
      </c>
      <c r="J8" s="640" t="n">
        <v>302950.083333333</v>
      </c>
      <c r="K8" s="640" t="n">
        <v>62950.0833333333</v>
      </c>
      <c r="L8" s="640" t="n">
        <v>62950.0833333333</v>
      </c>
      <c r="M8" s="640" t="n">
        <v>62950.0833333333</v>
      </c>
      <c r="N8" s="632" t="n">
        <v>1235401</v>
      </c>
      <c r="O8" s="629" t="n">
        <f aca="false">+'1a '!D11</f>
        <v>1235401</v>
      </c>
      <c r="P8" s="629" t="n">
        <f aca="false">+O8-N8</f>
        <v>0</v>
      </c>
      <c r="Q8" s="636" t="n">
        <f aca="false">5*5899</f>
        <v>29495</v>
      </c>
      <c r="R8" s="639"/>
    </row>
    <row r="9" s="638" customFormat="true" ht="12.75" hidden="false" customHeight="false" outlineLevel="0" collapsed="false">
      <c r="A9" s="635" t="s">
        <v>941</v>
      </c>
      <c r="B9" s="640" t="n">
        <v>691.666666666667</v>
      </c>
      <c r="C9" s="640" t="n">
        <v>691.666666666667</v>
      </c>
      <c r="D9" s="640" t="n">
        <v>691.666666666667</v>
      </c>
      <c r="E9" s="640" t="n">
        <v>691.666666666667</v>
      </c>
      <c r="F9" s="640" t="n">
        <v>691.666666666667</v>
      </c>
      <c r="G9" s="640" t="n">
        <v>691.666666666667</v>
      </c>
      <c r="H9" s="640" t="n">
        <v>691.666666666667</v>
      </c>
      <c r="I9" s="640" t="n">
        <v>691.666666666667</v>
      </c>
      <c r="J9" s="640" t="n">
        <v>691.666666666667</v>
      </c>
      <c r="K9" s="640" t="n">
        <v>691.666666666667</v>
      </c>
      <c r="L9" s="640" t="n">
        <v>691.666666666667</v>
      </c>
      <c r="M9" s="640" t="n">
        <v>691.666666666667</v>
      </c>
      <c r="N9" s="632" t="n">
        <v>8300</v>
      </c>
      <c r="O9" s="629" t="n">
        <f aca="false">+'1'!D12</f>
        <v>8300</v>
      </c>
      <c r="P9" s="629" t="n">
        <f aca="false">+O9-N9</f>
        <v>0</v>
      </c>
      <c r="Q9" s="636"/>
      <c r="R9" s="641"/>
    </row>
    <row r="10" customFormat="false" ht="12.75" hidden="false" customHeight="false" outlineLevel="0" collapsed="false">
      <c r="A10" s="631" t="s">
        <v>942</v>
      </c>
      <c r="B10" s="632" t="n">
        <v>275990</v>
      </c>
      <c r="C10" s="632" t="n">
        <v>321574.5</v>
      </c>
      <c r="D10" s="632" t="n">
        <v>196574.5</v>
      </c>
      <c r="E10" s="632" t="n">
        <v>275990</v>
      </c>
      <c r="F10" s="632" t="n">
        <v>222219.5</v>
      </c>
      <c r="G10" s="632" t="n">
        <v>196574.5</v>
      </c>
      <c r="H10" s="632" t="n">
        <v>275990</v>
      </c>
      <c r="I10" s="632" t="n">
        <v>196574.5</v>
      </c>
      <c r="J10" s="632" t="n">
        <v>196574.5</v>
      </c>
      <c r="K10" s="632" t="n">
        <v>275990</v>
      </c>
      <c r="L10" s="632" t="n">
        <v>196574.5</v>
      </c>
      <c r="M10" s="632" t="n">
        <v>196574.5</v>
      </c>
      <c r="N10" s="632" t="n">
        <v>2827201</v>
      </c>
      <c r="O10" s="633"/>
      <c r="P10" s="629"/>
      <c r="Q10" s="626"/>
      <c r="R10" s="639"/>
    </row>
    <row r="11" s="638" customFormat="true" ht="12.75" hidden="false" customHeight="false" outlineLevel="0" collapsed="false">
      <c r="A11" s="635" t="s">
        <v>943</v>
      </c>
      <c r="B11" s="640" t="n">
        <v>177128.916666667</v>
      </c>
      <c r="C11" s="640" t="n">
        <v>177128.916666667</v>
      </c>
      <c r="D11" s="640" t="n">
        <v>177128.916666667</v>
      </c>
      <c r="E11" s="640" t="n">
        <v>177128.916666667</v>
      </c>
      <c r="F11" s="640" t="n">
        <v>177128.916666667</v>
      </c>
      <c r="G11" s="640" t="n">
        <v>177128.916666667</v>
      </c>
      <c r="H11" s="640" t="n">
        <v>177128.916666667</v>
      </c>
      <c r="I11" s="640" t="n">
        <v>177128.916666667</v>
      </c>
      <c r="J11" s="640" t="n">
        <v>177128.916666667</v>
      </c>
      <c r="K11" s="640" t="n">
        <v>177128.916666667</v>
      </c>
      <c r="L11" s="640" t="n">
        <v>177128.916666667</v>
      </c>
      <c r="M11" s="640" t="n">
        <v>177128.916666667</v>
      </c>
      <c r="N11" s="632" t="n">
        <v>2125547</v>
      </c>
      <c r="O11" s="633" t="n">
        <f aca="false">+'1'!D15</f>
        <v>2125547</v>
      </c>
      <c r="P11" s="629" t="n">
        <f aca="false">+O11-N11</f>
        <v>0</v>
      </c>
      <c r="Q11" s="636"/>
      <c r="R11" s="641"/>
    </row>
    <row r="12" s="638" customFormat="true" ht="12.75" hidden="false" customHeight="false" outlineLevel="0" collapsed="false">
      <c r="A12" s="635" t="s">
        <v>944</v>
      </c>
      <c r="B12" s="640" t="n">
        <v>93924.25</v>
      </c>
      <c r="C12" s="640" t="n">
        <v>14508.75</v>
      </c>
      <c r="D12" s="640" t="n">
        <v>14508.75</v>
      </c>
      <c r="E12" s="640" t="n">
        <v>93924.25</v>
      </c>
      <c r="F12" s="640" t="n">
        <v>14508.75</v>
      </c>
      <c r="G12" s="640" t="n">
        <v>14508.75</v>
      </c>
      <c r="H12" s="640" t="n">
        <v>93924.25</v>
      </c>
      <c r="I12" s="640" t="n">
        <v>14508.75</v>
      </c>
      <c r="J12" s="640" t="n">
        <v>14508.75</v>
      </c>
      <c r="K12" s="640" t="n">
        <v>93924.25</v>
      </c>
      <c r="L12" s="640" t="n">
        <v>14508.75</v>
      </c>
      <c r="M12" s="640" t="n">
        <v>14508.75</v>
      </c>
      <c r="N12" s="632" t="n">
        <v>491767</v>
      </c>
      <c r="O12" s="633" t="n">
        <f aca="false">+'1'!D16</f>
        <v>491767</v>
      </c>
      <c r="P12" s="629" t="n">
        <f aca="false">+O12-N12</f>
        <v>0</v>
      </c>
      <c r="Q12" s="636" t="n">
        <v>5925</v>
      </c>
      <c r="R12" s="641"/>
    </row>
    <row r="13" s="638" customFormat="true" ht="12.75" hidden="false" customHeight="false" outlineLevel="0" collapsed="false">
      <c r="A13" s="635" t="s">
        <v>945</v>
      </c>
      <c r="B13" s="640" t="n">
        <v>4936.83333333333</v>
      </c>
      <c r="C13" s="640" t="n">
        <v>4936.83333333333</v>
      </c>
      <c r="D13" s="640" t="n">
        <v>4936.83333333333</v>
      </c>
      <c r="E13" s="640" t="n">
        <v>4936.83333333333</v>
      </c>
      <c r="F13" s="640" t="n">
        <v>4936.83333333333</v>
      </c>
      <c r="G13" s="640" t="n">
        <v>4936.83333333333</v>
      </c>
      <c r="H13" s="640" t="n">
        <v>4936.83333333333</v>
      </c>
      <c r="I13" s="640" t="n">
        <v>4936.83333333333</v>
      </c>
      <c r="J13" s="640" t="n">
        <v>4936.83333333333</v>
      </c>
      <c r="K13" s="640" t="n">
        <v>4936.83333333333</v>
      </c>
      <c r="L13" s="640" t="n">
        <v>4936.83333333333</v>
      </c>
      <c r="M13" s="640" t="n">
        <v>4936.83333333333</v>
      </c>
      <c r="N13" s="632" t="n">
        <v>59242</v>
      </c>
      <c r="O13" s="633" t="n">
        <f aca="false">+'1'!D17</f>
        <v>59242</v>
      </c>
      <c r="P13" s="629" t="n">
        <f aca="false">+O13-N13</f>
        <v>0</v>
      </c>
      <c r="Q13" s="636"/>
      <c r="R13" s="641"/>
    </row>
    <row r="14" s="638" customFormat="true" ht="12.75" hidden="false" customHeight="false" outlineLevel="0" collapsed="false">
      <c r="A14" s="635" t="s">
        <v>946</v>
      </c>
      <c r="B14" s="640" t="n">
        <v>0</v>
      </c>
      <c r="C14" s="640" t="n">
        <v>125000</v>
      </c>
      <c r="D14" s="640" t="n">
        <v>0</v>
      </c>
      <c r="E14" s="640" t="n">
        <v>0</v>
      </c>
      <c r="F14" s="640" t="n">
        <v>25645</v>
      </c>
      <c r="G14" s="640" t="n">
        <v>0</v>
      </c>
      <c r="H14" s="640" t="n">
        <v>0</v>
      </c>
      <c r="I14" s="640" t="n">
        <v>0</v>
      </c>
      <c r="J14" s="640" t="n">
        <v>0</v>
      </c>
      <c r="K14" s="640" t="n">
        <v>0</v>
      </c>
      <c r="L14" s="640" t="n">
        <v>0</v>
      </c>
      <c r="M14" s="640" t="n">
        <v>0</v>
      </c>
      <c r="N14" s="632" t="n">
        <v>150645</v>
      </c>
      <c r="O14" s="633" t="n">
        <f aca="false">+'1'!D18</f>
        <v>150645</v>
      </c>
      <c r="P14" s="629" t="n">
        <f aca="false">+O14-N14</f>
        <v>0</v>
      </c>
      <c r="Q14" s="636"/>
      <c r="R14" s="641"/>
    </row>
    <row r="15" customFormat="false" ht="12.75" hidden="false" customHeight="false" outlineLevel="0" collapsed="false">
      <c r="A15" s="631" t="s">
        <v>947</v>
      </c>
      <c r="B15" s="632" t="n">
        <v>17222.25</v>
      </c>
      <c r="C15" s="632" t="n">
        <v>7222.25</v>
      </c>
      <c r="D15" s="632" t="n">
        <v>7222.25</v>
      </c>
      <c r="E15" s="632" t="n">
        <v>221568.25</v>
      </c>
      <c r="F15" s="632" t="n">
        <v>7222.25</v>
      </c>
      <c r="G15" s="632" t="n">
        <v>8722.25</v>
      </c>
      <c r="H15" s="632" t="n">
        <v>221568.25</v>
      </c>
      <c r="I15" s="632" t="n">
        <v>7222.25</v>
      </c>
      <c r="J15" s="632" t="n">
        <v>7222.25</v>
      </c>
      <c r="K15" s="632" t="n">
        <v>221568.25</v>
      </c>
      <c r="L15" s="632" t="n">
        <v>7222.25</v>
      </c>
      <c r="M15" s="632" t="n">
        <v>221570.25</v>
      </c>
      <c r="N15" s="632" t="n">
        <v>955553</v>
      </c>
      <c r="O15" s="629"/>
      <c r="P15" s="629"/>
      <c r="Q15" s="626"/>
      <c r="R15" s="639"/>
    </row>
    <row r="16" s="638" customFormat="true" ht="12.75" hidden="false" customHeight="false" outlineLevel="0" collapsed="false">
      <c r="A16" s="635" t="s">
        <v>948</v>
      </c>
      <c r="B16" s="640" t="n">
        <v>10000</v>
      </c>
      <c r="C16" s="640" t="n">
        <v>0</v>
      </c>
      <c r="D16" s="640" t="n">
        <v>0</v>
      </c>
      <c r="E16" s="640" t="n">
        <v>214346</v>
      </c>
      <c r="F16" s="640" t="n">
        <v>0</v>
      </c>
      <c r="G16" s="640" t="n">
        <v>0</v>
      </c>
      <c r="H16" s="640" t="n">
        <v>214346</v>
      </c>
      <c r="I16" s="640" t="n">
        <v>0</v>
      </c>
      <c r="J16" s="640" t="n">
        <v>0</v>
      </c>
      <c r="K16" s="640" t="n">
        <v>214346</v>
      </c>
      <c r="L16" s="640" t="n">
        <v>0</v>
      </c>
      <c r="M16" s="640" t="n">
        <v>214348</v>
      </c>
      <c r="N16" s="632" t="n">
        <v>867386</v>
      </c>
      <c r="O16" s="633" t="n">
        <f aca="false">+'1'!D20</f>
        <v>867386</v>
      </c>
      <c r="P16" s="629" t="n">
        <f aca="false">+O16-N16</f>
        <v>0</v>
      </c>
      <c r="Q16" s="636" t="n">
        <f aca="false">+O16/2</f>
        <v>433693</v>
      </c>
      <c r="R16" s="641"/>
    </row>
    <row r="17" s="638" customFormat="true" ht="12.75" hidden="false" customHeight="false" outlineLevel="0" collapsed="false">
      <c r="A17" s="635" t="s">
        <v>949</v>
      </c>
      <c r="B17" s="640" t="n">
        <v>7222.25</v>
      </c>
      <c r="C17" s="640" t="n">
        <v>7222.25</v>
      </c>
      <c r="D17" s="640" t="n">
        <v>7222.25</v>
      </c>
      <c r="E17" s="640" t="n">
        <v>7222.25</v>
      </c>
      <c r="F17" s="640" t="n">
        <v>7222.25</v>
      </c>
      <c r="G17" s="640" t="n">
        <v>7222.25</v>
      </c>
      <c r="H17" s="640" t="n">
        <v>7222.25</v>
      </c>
      <c r="I17" s="640" t="n">
        <v>7222.25</v>
      </c>
      <c r="J17" s="640" t="n">
        <v>7222.25</v>
      </c>
      <c r="K17" s="640" t="n">
        <v>7222.25</v>
      </c>
      <c r="L17" s="640" t="n">
        <v>7222.25</v>
      </c>
      <c r="M17" s="640" t="n">
        <v>7222.25</v>
      </c>
      <c r="N17" s="632" t="n">
        <v>86667</v>
      </c>
      <c r="O17" s="633" t="n">
        <f aca="false">+'1'!D21</f>
        <v>86667</v>
      </c>
      <c r="P17" s="629" t="n">
        <f aca="false">+O17-N17</f>
        <v>0</v>
      </c>
      <c r="Q17" s="636"/>
      <c r="R17" s="641"/>
    </row>
    <row r="18" s="638" customFormat="true" ht="12.75" hidden="false" customHeight="false" outlineLevel="0" collapsed="false">
      <c r="A18" s="635" t="s">
        <v>950</v>
      </c>
      <c r="B18" s="640" t="n">
        <v>0</v>
      </c>
      <c r="C18" s="640" t="n">
        <v>0</v>
      </c>
      <c r="D18" s="640" t="n">
        <v>0</v>
      </c>
      <c r="E18" s="640" t="n">
        <v>0</v>
      </c>
      <c r="F18" s="640" t="n">
        <v>0</v>
      </c>
      <c r="G18" s="640" t="n">
        <v>1500</v>
      </c>
      <c r="H18" s="640" t="n">
        <v>0</v>
      </c>
      <c r="I18" s="640" t="n">
        <v>0</v>
      </c>
      <c r="J18" s="640" t="n">
        <v>0</v>
      </c>
      <c r="K18" s="640" t="n">
        <v>0</v>
      </c>
      <c r="L18" s="640" t="n">
        <v>0</v>
      </c>
      <c r="M18" s="640" t="n">
        <v>0</v>
      </c>
      <c r="N18" s="632" t="n">
        <v>1500</v>
      </c>
      <c r="O18" s="633" t="n">
        <f aca="false">+'1'!D22</f>
        <v>1500</v>
      </c>
      <c r="P18" s="629" t="n">
        <f aca="false">+O18-N18</f>
        <v>0</v>
      </c>
      <c r="Q18" s="636"/>
      <c r="R18" s="641"/>
    </row>
    <row r="19" s="638" customFormat="true" ht="12.75" hidden="true" customHeight="false" outlineLevel="0" collapsed="false">
      <c r="A19" s="635" t="s">
        <v>951</v>
      </c>
      <c r="B19" s="640" t="n">
        <v>0</v>
      </c>
      <c r="C19" s="640" t="n">
        <v>0</v>
      </c>
      <c r="D19" s="640" t="n">
        <v>0</v>
      </c>
      <c r="E19" s="640" t="n">
        <v>0</v>
      </c>
      <c r="F19" s="640" t="n">
        <v>0</v>
      </c>
      <c r="G19" s="640" t="n">
        <v>0</v>
      </c>
      <c r="H19" s="640" t="n">
        <v>0</v>
      </c>
      <c r="I19" s="640" t="n">
        <v>0</v>
      </c>
      <c r="J19" s="640" t="n">
        <v>0</v>
      </c>
      <c r="K19" s="640" t="n">
        <v>0</v>
      </c>
      <c r="L19" s="640" t="n">
        <v>0</v>
      </c>
      <c r="M19" s="640" t="n">
        <v>0</v>
      </c>
      <c r="N19" s="632" t="n">
        <v>0</v>
      </c>
      <c r="O19" s="633" t="n">
        <f aca="false">+1b!D11</f>
        <v>0</v>
      </c>
      <c r="P19" s="629"/>
      <c r="Q19" s="636"/>
      <c r="R19" s="641"/>
    </row>
    <row r="20" s="638" customFormat="true" ht="12.75" hidden="false" customHeight="false" outlineLevel="0" collapsed="false">
      <c r="A20" s="631" t="s">
        <v>952</v>
      </c>
      <c r="B20" s="640" t="n">
        <v>117100.75</v>
      </c>
      <c r="C20" s="640" t="n">
        <v>117100.75</v>
      </c>
      <c r="D20" s="640" t="n">
        <v>117100.75</v>
      </c>
      <c r="E20" s="640" t="n">
        <v>117100.75</v>
      </c>
      <c r="F20" s="640" t="n">
        <v>117100.75</v>
      </c>
      <c r="G20" s="640" t="n">
        <v>117100.75</v>
      </c>
      <c r="H20" s="640" t="n">
        <v>117100.75</v>
      </c>
      <c r="I20" s="640" t="n">
        <v>117100.75</v>
      </c>
      <c r="J20" s="640" t="n">
        <v>117100.75</v>
      </c>
      <c r="K20" s="640" t="n">
        <v>117100.75</v>
      </c>
      <c r="L20" s="640" t="n">
        <v>117100.75</v>
      </c>
      <c r="M20" s="640" t="n">
        <v>117100.75</v>
      </c>
      <c r="N20" s="632" t="n">
        <v>1405209</v>
      </c>
      <c r="O20" s="633"/>
      <c r="P20" s="629"/>
      <c r="Q20" s="636"/>
      <c r="R20" s="641"/>
    </row>
    <row r="21" s="638" customFormat="true" ht="12.75" hidden="false" customHeight="false" outlineLevel="0" collapsed="false">
      <c r="A21" s="635" t="s">
        <v>953</v>
      </c>
      <c r="B21" s="640" t="n">
        <v>85623.6666666667</v>
      </c>
      <c r="C21" s="640" t="n">
        <v>85623.6666666667</v>
      </c>
      <c r="D21" s="640" t="n">
        <v>85623.6666666667</v>
      </c>
      <c r="E21" s="640" t="n">
        <v>85623.6666666667</v>
      </c>
      <c r="F21" s="640" t="n">
        <v>85623.6666666667</v>
      </c>
      <c r="G21" s="640" t="n">
        <v>85623.6666666667</v>
      </c>
      <c r="H21" s="640" t="n">
        <v>85623.6666666667</v>
      </c>
      <c r="I21" s="640" t="n">
        <v>85623.6666666667</v>
      </c>
      <c r="J21" s="640" t="n">
        <v>85623.6666666667</v>
      </c>
      <c r="K21" s="640" t="n">
        <v>85623.6666666667</v>
      </c>
      <c r="L21" s="640" t="n">
        <v>85623.6666666667</v>
      </c>
      <c r="M21" s="640" t="n">
        <v>85623.6666666667</v>
      </c>
      <c r="N21" s="632" t="n">
        <v>1027484</v>
      </c>
      <c r="O21" s="633" t="n">
        <f aca="false">+'1'!D25</f>
        <v>1027484</v>
      </c>
      <c r="P21" s="629" t="n">
        <f aca="false">+O21-N21</f>
        <v>0</v>
      </c>
      <c r="Q21" s="636"/>
      <c r="R21" s="641"/>
    </row>
    <row r="22" s="638" customFormat="true" ht="12.75" hidden="false" customHeight="false" outlineLevel="0" collapsed="false">
      <c r="A22" s="635" t="s">
        <v>954</v>
      </c>
      <c r="B22" s="640" t="n">
        <v>31477.0833333333</v>
      </c>
      <c r="C22" s="640" t="n">
        <v>31477.0833333333</v>
      </c>
      <c r="D22" s="640" t="n">
        <v>31477.0833333333</v>
      </c>
      <c r="E22" s="640" t="n">
        <v>31477.0833333333</v>
      </c>
      <c r="F22" s="640" t="n">
        <v>31477.0833333333</v>
      </c>
      <c r="G22" s="640" t="n">
        <v>31477.0833333333</v>
      </c>
      <c r="H22" s="640" t="n">
        <v>31477.0833333333</v>
      </c>
      <c r="I22" s="640" t="n">
        <v>31477.0833333333</v>
      </c>
      <c r="J22" s="640" t="n">
        <v>31477.0833333333</v>
      </c>
      <c r="K22" s="640" t="n">
        <v>31477.0833333333</v>
      </c>
      <c r="L22" s="640" t="n">
        <v>31477.0833333333</v>
      </c>
      <c r="M22" s="640" t="n">
        <v>31477.0833333333</v>
      </c>
      <c r="N22" s="632" t="n">
        <v>377725</v>
      </c>
      <c r="O22" s="633" t="n">
        <f aca="false">+'1'!D27</f>
        <v>377725</v>
      </c>
      <c r="P22" s="629" t="n">
        <f aca="false">+O22-N22</f>
        <v>0</v>
      </c>
      <c r="Q22" s="636"/>
      <c r="R22" s="641"/>
    </row>
    <row r="23" customFormat="false" ht="12.75" hidden="false" customHeight="false" outlineLevel="0" collapsed="false">
      <c r="A23" s="631" t="s">
        <v>955</v>
      </c>
      <c r="B23" s="632" t="n">
        <v>3601.75</v>
      </c>
      <c r="C23" s="632" t="n">
        <v>3601.75</v>
      </c>
      <c r="D23" s="632" t="n">
        <v>3601.75</v>
      </c>
      <c r="E23" s="632" t="n">
        <v>3601.75</v>
      </c>
      <c r="F23" s="632" t="n">
        <v>3601.75</v>
      </c>
      <c r="G23" s="632" t="n">
        <v>3601.75</v>
      </c>
      <c r="H23" s="632" t="n">
        <v>3601.75</v>
      </c>
      <c r="I23" s="632" t="n">
        <v>3601.75</v>
      </c>
      <c r="J23" s="632" t="n">
        <v>3601.75</v>
      </c>
      <c r="K23" s="632" t="n">
        <v>3601.75</v>
      </c>
      <c r="L23" s="632" t="n">
        <v>3601.75</v>
      </c>
      <c r="M23" s="632" t="n">
        <v>3601.75</v>
      </c>
      <c r="N23" s="632" t="n">
        <v>43221</v>
      </c>
      <c r="O23" s="633"/>
      <c r="P23" s="629"/>
      <c r="Q23" s="626"/>
      <c r="R23" s="639"/>
    </row>
    <row r="24" s="638" customFormat="true" ht="12.75" hidden="false" customHeight="false" outlineLevel="0" collapsed="false">
      <c r="A24" s="635" t="s">
        <v>956</v>
      </c>
      <c r="B24" s="640" t="n">
        <v>1556.91666666667</v>
      </c>
      <c r="C24" s="640" t="n">
        <v>1556.91666666667</v>
      </c>
      <c r="D24" s="640" t="n">
        <v>1556.91666666667</v>
      </c>
      <c r="E24" s="640" t="n">
        <v>1556.91666666667</v>
      </c>
      <c r="F24" s="640" t="n">
        <v>1556.91666666667</v>
      </c>
      <c r="G24" s="640" t="n">
        <v>1556.91666666667</v>
      </c>
      <c r="H24" s="640" t="n">
        <v>1556.91666666667</v>
      </c>
      <c r="I24" s="640" t="n">
        <v>1556.91666666667</v>
      </c>
      <c r="J24" s="640" t="n">
        <v>1556.91666666667</v>
      </c>
      <c r="K24" s="640" t="n">
        <v>1556.91666666667</v>
      </c>
      <c r="L24" s="640" t="n">
        <v>1556.91666666667</v>
      </c>
      <c r="M24" s="640" t="n">
        <v>1556.91666666667</v>
      </c>
      <c r="N24" s="632" t="n">
        <v>18683</v>
      </c>
      <c r="O24" s="633" t="n">
        <f aca="false">+'1'!D29</f>
        <v>18683</v>
      </c>
      <c r="P24" s="629" t="n">
        <f aca="false">+O24-N24</f>
        <v>0</v>
      </c>
      <c r="Q24" s="636"/>
      <c r="R24" s="641"/>
    </row>
    <row r="25" s="638" customFormat="true" ht="12.75" hidden="false" customHeight="false" outlineLevel="0" collapsed="false">
      <c r="A25" s="635" t="s">
        <v>957</v>
      </c>
      <c r="B25" s="640" t="n">
        <v>2044.83333333333</v>
      </c>
      <c r="C25" s="640" t="n">
        <v>2044.83333333333</v>
      </c>
      <c r="D25" s="640" t="n">
        <v>2044.83333333333</v>
      </c>
      <c r="E25" s="640" t="n">
        <v>2044.83333333333</v>
      </c>
      <c r="F25" s="640" t="n">
        <v>2044.83333333333</v>
      </c>
      <c r="G25" s="640" t="n">
        <v>2044.83333333333</v>
      </c>
      <c r="H25" s="640" t="n">
        <v>2044.83333333333</v>
      </c>
      <c r="I25" s="640" t="n">
        <v>2044.83333333333</v>
      </c>
      <c r="J25" s="640" t="n">
        <v>2044.83333333333</v>
      </c>
      <c r="K25" s="640" t="n">
        <v>2044.83333333333</v>
      </c>
      <c r="L25" s="640" t="n">
        <v>2044.83333333333</v>
      </c>
      <c r="M25" s="640" t="n">
        <v>2044.83333333333</v>
      </c>
      <c r="N25" s="632" t="n">
        <v>24538</v>
      </c>
      <c r="O25" s="633" t="n">
        <f aca="false">+'1'!D31</f>
        <v>24538</v>
      </c>
      <c r="P25" s="629" t="n">
        <f aca="false">+O25-N25</f>
        <v>0</v>
      </c>
      <c r="Q25" s="636" t="n">
        <v>28917</v>
      </c>
      <c r="R25" s="641"/>
    </row>
    <row r="26" customFormat="false" ht="25.5" hidden="false" customHeight="false" outlineLevel="0" collapsed="false">
      <c r="A26" s="642" t="s">
        <v>958</v>
      </c>
      <c r="B26" s="632" t="n">
        <v>3552.5</v>
      </c>
      <c r="C26" s="632" t="n">
        <v>3552.5</v>
      </c>
      <c r="D26" s="632" t="n">
        <v>2003552.5</v>
      </c>
      <c r="E26" s="632" t="n">
        <v>3552.5</v>
      </c>
      <c r="F26" s="632" t="n">
        <v>3552.5</v>
      </c>
      <c r="G26" s="632" t="n">
        <v>3552.5</v>
      </c>
      <c r="H26" s="632" t="n">
        <v>3552.5</v>
      </c>
      <c r="I26" s="632" t="n">
        <v>3552.5</v>
      </c>
      <c r="J26" s="632" t="n">
        <v>3552.5</v>
      </c>
      <c r="K26" s="632" t="n">
        <v>3552.5</v>
      </c>
      <c r="L26" s="632" t="n">
        <v>3552.5</v>
      </c>
      <c r="M26" s="632" t="n">
        <v>3552.5</v>
      </c>
      <c r="N26" s="632" t="n">
        <v>2042630</v>
      </c>
      <c r="O26" s="633" t="n">
        <f aca="false">+'1'!D32</f>
        <v>2042630</v>
      </c>
      <c r="P26" s="629" t="n">
        <f aca="false">+O26-N26</f>
        <v>0</v>
      </c>
      <c r="Q26" s="626"/>
      <c r="R26" s="639" t="n">
        <v>42630</v>
      </c>
    </row>
    <row r="27" customFormat="false" ht="12.75" hidden="false" customHeight="false" outlineLevel="0" collapsed="false">
      <c r="A27" s="631" t="s">
        <v>959</v>
      </c>
      <c r="B27" s="632" t="n">
        <v>600000</v>
      </c>
      <c r="C27" s="632" t="n">
        <v>500000</v>
      </c>
      <c r="D27" s="632" t="n">
        <v>500000</v>
      </c>
      <c r="E27" s="632" t="n">
        <v>500000</v>
      </c>
      <c r="F27" s="632" t="n">
        <v>500000</v>
      </c>
      <c r="G27" s="632" t="n">
        <v>500000</v>
      </c>
      <c r="H27" s="632" t="n">
        <v>500000</v>
      </c>
      <c r="I27" s="632" t="n">
        <v>500000</v>
      </c>
      <c r="J27" s="632" t="n">
        <v>0</v>
      </c>
      <c r="K27" s="632" t="n">
        <v>0</v>
      </c>
      <c r="L27" s="632" t="n">
        <v>0</v>
      </c>
      <c r="M27" s="632" t="n">
        <v>0</v>
      </c>
      <c r="N27" s="632" t="n">
        <v>4100000</v>
      </c>
      <c r="O27" s="633"/>
      <c r="P27" s="629"/>
      <c r="Q27" s="626"/>
      <c r="R27" s="639"/>
    </row>
    <row r="28" s="638" customFormat="true" ht="12.75" hidden="false" customHeight="false" outlineLevel="0" collapsed="false">
      <c r="A28" s="635" t="s">
        <v>960</v>
      </c>
      <c r="B28" s="640" t="n">
        <v>600000</v>
      </c>
      <c r="C28" s="640" t="n">
        <v>500000</v>
      </c>
      <c r="D28" s="640" t="n">
        <v>500000</v>
      </c>
      <c r="E28" s="640" t="n">
        <v>500000</v>
      </c>
      <c r="F28" s="640" t="n">
        <v>500000</v>
      </c>
      <c r="G28" s="640" t="n">
        <v>500000</v>
      </c>
      <c r="H28" s="640" t="n">
        <v>500000</v>
      </c>
      <c r="I28" s="640" t="n">
        <v>500000</v>
      </c>
      <c r="J28" s="640" t="n">
        <v>0</v>
      </c>
      <c r="K28" s="640" t="n">
        <v>0</v>
      </c>
      <c r="L28" s="640" t="n">
        <v>0</v>
      </c>
      <c r="M28" s="640" t="n">
        <v>0</v>
      </c>
      <c r="N28" s="632" t="n">
        <v>4100000</v>
      </c>
      <c r="O28" s="633" t="n">
        <f aca="false">+'1'!D34</f>
        <v>4100000</v>
      </c>
      <c r="P28" s="629" t="n">
        <f aca="false">+O28-N28</f>
        <v>0</v>
      </c>
      <c r="Q28" s="636" t="n">
        <f aca="false">+O28/4</f>
        <v>1025000</v>
      </c>
      <c r="R28" s="639"/>
    </row>
    <row r="29" s="638" customFormat="true" ht="12.75" hidden="false" customHeight="false" outlineLevel="0" collapsed="false">
      <c r="A29" s="635" t="s">
        <v>961</v>
      </c>
      <c r="B29" s="640" t="n">
        <v>0</v>
      </c>
      <c r="C29" s="640" t="n">
        <v>0</v>
      </c>
      <c r="D29" s="640" t="n">
        <v>0</v>
      </c>
      <c r="E29" s="640" t="n">
        <v>0</v>
      </c>
      <c r="F29" s="640" t="n">
        <v>0</v>
      </c>
      <c r="G29" s="640" t="n">
        <v>0</v>
      </c>
      <c r="H29" s="640" t="n">
        <v>0</v>
      </c>
      <c r="I29" s="640" t="n">
        <v>0</v>
      </c>
      <c r="J29" s="640" t="n">
        <v>0</v>
      </c>
      <c r="K29" s="640" t="n">
        <v>0</v>
      </c>
      <c r="L29" s="640" t="n">
        <v>0</v>
      </c>
      <c r="M29" s="640" t="n">
        <v>0</v>
      </c>
      <c r="N29" s="632" t="n">
        <v>0</v>
      </c>
      <c r="O29" s="633" t="n">
        <f aca="false">+'1'!D35</f>
        <v>0</v>
      </c>
      <c r="P29" s="629" t="n">
        <f aca="false">+O29-N29</f>
        <v>0</v>
      </c>
      <c r="Q29" s="636"/>
      <c r="R29" s="641"/>
    </row>
    <row r="30" customFormat="false" ht="12.75" hidden="false" customHeight="false" outlineLevel="0" collapsed="false">
      <c r="A30" s="631" t="s">
        <v>962</v>
      </c>
      <c r="B30" s="632" t="n">
        <v>0</v>
      </c>
      <c r="C30" s="632" t="n">
        <v>0</v>
      </c>
      <c r="D30" s="632" t="n">
        <v>0</v>
      </c>
      <c r="E30" s="632" t="n">
        <v>0</v>
      </c>
      <c r="F30" s="632" t="n">
        <v>0</v>
      </c>
      <c r="G30" s="632" t="n">
        <v>0</v>
      </c>
      <c r="H30" s="632" t="n">
        <v>0</v>
      </c>
      <c r="I30" s="632" t="n">
        <v>0</v>
      </c>
      <c r="J30" s="632" t="n">
        <v>0</v>
      </c>
      <c r="K30" s="632" t="n">
        <v>0</v>
      </c>
      <c r="L30" s="632" t="n">
        <v>0</v>
      </c>
      <c r="M30" s="632" t="n">
        <v>0</v>
      </c>
      <c r="N30" s="632" t="n">
        <v>0</v>
      </c>
      <c r="O30" s="633"/>
      <c r="P30" s="629"/>
      <c r="Q30" s="626"/>
      <c r="R30" s="639"/>
    </row>
    <row r="31" s="638" customFormat="true" ht="12.75" hidden="false" customHeight="false" outlineLevel="0" collapsed="false">
      <c r="A31" s="635" t="s">
        <v>963</v>
      </c>
      <c r="B31" s="640" t="n">
        <v>0</v>
      </c>
      <c r="C31" s="640" t="n">
        <v>0</v>
      </c>
      <c r="D31" s="640" t="n">
        <v>0</v>
      </c>
      <c r="E31" s="640" t="n">
        <v>0</v>
      </c>
      <c r="F31" s="640" t="n">
        <v>0</v>
      </c>
      <c r="G31" s="640" t="n">
        <v>0</v>
      </c>
      <c r="H31" s="640" t="n">
        <v>0</v>
      </c>
      <c r="I31" s="640" t="n">
        <v>0</v>
      </c>
      <c r="J31" s="640" t="n">
        <v>0</v>
      </c>
      <c r="K31" s="640" t="n">
        <v>0</v>
      </c>
      <c r="L31" s="640" t="n">
        <v>0</v>
      </c>
      <c r="M31" s="640" t="n">
        <v>0</v>
      </c>
      <c r="N31" s="632" t="n">
        <v>0</v>
      </c>
      <c r="O31" s="633" t="n">
        <f aca="false">+'1'!D38</f>
        <v>0</v>
      </c>
      <c r="P31" s="629" t="n">
        <f aca="false">+O31-N31</f>
        <v>0</v>
      </c>
      <c r="Q31" s="636"/>
      <c r="R31" s="641"/>
    </row>
    <row r="32" s="638" customFormat="true" ht="12.75" hidden="false" customHeight="false" outlineLevel="0" collapsed="false">
      <c r="A32" s="635" t="s">
        <v>964</v>
      </c>
      <c r="B32" s="640" t="n">
        <v>0</v>
      </c>
      <c r="C32" s="640" t="n">
        <v>0</v>
      </c>
      <c r="D32" s="640" t="n">
        <v>0</v>
      </c>
      <c r="E32" s="640" t="n">
        <v>0</v>
      </c>
      <c r="F32" s="640" t="n">
        <v>0</v>
      </c>
      <c r="G32" s="640" t="n">
        <v>0</v>
      </c>
      <c r="H32" s="640" t="n">
        <v>0</v>
      </c>
      <c r="I32" s="640" t="n">
        <v>0</v>
      </c>
      <c r="J32" s="640" t="n">
        <v>0</v>
      </c>
      <c r="K32" s="640" t="n">
        <v>0</v>
      </c>
      <c r="L32" s="640" t="n">
        <v>0</v>
      </c>
      <c r="M32" s="640" t="n">
        <v>0</v>
      </c>
      <c r="N32" s="632" t="n">
        <v>0</v>
      </c>
      <c r="O32" s="633" t="n">
        <f aca="false">+'1'!D39</f>
        <v>0</v>
      </c>
      <c r="P32" s="629"/>
      <c r="Q32" s="636"/>
      <c r="R32" s="641"/>
    </row>
    <row r="33" s="638" customFormat="true" ht="12.75" hidden="false" customHeight="false" outlineLevel="0" collapsed="false">
      <c r="A33" s="635" t="s">
        <v>965</v>
      </c>
      <c r="B33" s="640" t="n">
        <v>0</v>
      </c>
      <c r="C33" s="640" t="n">
        <v>0</v>
      </c>
      <c r="D33" s="640" t="n">
        <v>0</v>
      </c>
      <c r="E33" s="640" t="n">
        <v>0</v>
      </c>
      <c r="F33" s="640" t="n">
        <v>0</v>
      </c>
      <c r="G33" s="640" t="n">
        <v>0</v>
      </c>
      <c r="H33" s="640" t="n">
        <v>0</v>
      </c>
      <c r="I33" s="640" t="n">
        <v>0</v>
      </c>
      <c r="J33" s="640" t="n">
        <v>0</v>
      </c>
      <c r="K33" s="640" t="n">
        <v>0</v>
      </c>
      <c r="L33" s="640" t="n">
        <v>0</v>
      </c>
      <c r="M33" s="640" t="n">
        <v>0</v>
      </c>
      <c r="N33" s="632" t="n">
        <v>0</v>
      </c>
      <c r="O33" s="633"/>
      <c r="P33" s="629" t="n">
        <f aca="false">+O33-N33</f>
        <v>0</v>
      </c>
      <c r="Q33" s="636"/>
      <c r="R33" s="641"/>
    </row>
    <row r="34" customFormat="false" ht="12.75" hidden="false" customHeight="false" outlineLevel="0" collapsed="false">
      <c r="A34" s="631" t="s">
        <v>966</v>
      </c>
      <c r="B34" s="632" t="n">
        <v>0</v>
      </c>
      <c r="C34" s="632" t="n">
        <v>0</v>
      </c>
      <c r="D34" s="632" t="n">
        <v>0</v>
      </c>
      <c r="E34" s="632" t="n">
        <v>0</v>
      </c>
      <c r="F34" s="632" t="n">
        <v>0</v>
      </c>
      <c r="G34" s="632" t="n">
        <v>0</v>
      </c>
      <c r="H34" s="632" t="n">
        <v>0</v>
      </c>
      <c r="I34" s="632" t="n">
        <v>0</v>
      </c>
      <c r="J34" s="632" t="n">
        <v>0</v>
      </c>
      <c r="K34" s="632" t="n">
        <v>0</v>
      </c>
      <c r="L34" s="632" t="n">
        <v>0</v>
      </c>
      <c r="M34" s="632" t="n">
        <v>0</v>
      </c>
      <c r="N34" s="632" t="n">
        <v>0</v>
      </c>
      <c r="O34" s="633" t="n">
        <f aca="false">+'1'!D44</f>
        <v>0</v>
      </c>
      <c r="P34" s="629" t="n">
        <f aca="false">+O34-N34</f>
        <v>0</v>
      </c>
      <c r="Q34" s="626" t="n">
        <f aca="false">170714/2</f>
        <v>85357</v>
      </c>
      <c r="R34" s="639"/>
    </row>
    <row r="35" customFormat="false" ht="12.75" hidden="true" customHeight="false" outlineLevel="0" collapsed="false">
      <c r="A35" s="631" t="s">
        <v>967</v>
      </c>
      <c r="B35" s="632" t="n">
        <v>0</v>
      </c>
      <c r="C35" s="632" t="n">
        <v>0</v>
      </c>
      <c r="D35" s="632" t="n">
        <v>0</v>
      </c>
      <c r="E35" s="632" t="n">
        <v>0</v>
      </c>
      <c r="F35" s="632" t="n">
        <v>0</v>
      </c>
      <c r="G35" s="632" t="n">
        <v>0</v>
      </c>
      <c r="H35" s="632" t="n">
        <v>0</v>
      </c>
      <c r="I35" s="632" t="n">
        <v>0</v>
      </c>
      <c r="J35" s="632" t="n">
        <v>0</v>
      </c>
      <c r="K35" s="632" t="n">
        <v>0</v>
      </c>
      <c r="L35" s="632" t="n">
        <v>0</v>
      </c>
      <c r="M35" s="632" t="n">
        <v>0</v>
      </c>
      <c r="N35" s="632" t="n">
        <v>0</v>
      </c>
      <c r="O35" s="633" t="n">
        <f aca="false">+'1'!D40</f>
        <v>0</v>
      </c>
      <c r="P35" s="629"/>
      <c r="Q35" s="626"/>
      <c r="R35" s="639"/>
    </row>
    <row r="36" customFormat="false" ht="25.5" hidden="false" customHeight="false" outlineLevel="0" collapsed="false">
      <c r="A36" s="643" t="s">
        <v>968</v>
      </c>
      <c r="B36" s="644" t="n">
        <v>1502253.08333333</v>
      </c>
      <c r="C36" s="644" t="n">
        <v>1437834.58333333</v>
      </c>
      <c r="D36" s="644" t="n">
        <v>3735334.58333333</v>
      </c>
      <c r="E36" s="644" t="n">
        <v>1606596.08333333</v>
      </c>
      <c r="F36" s="644" t="n">
        <v>1338479.58333333</v>
      </c>
      <c r="G36" s="644" t="n">
        <v>1299727.58333333</v>
      </c>
      <c r="H36" s="644" t="n">
        <v>1589555.08333333</v>
      </c>
      <c r="I36" s="644" t="n">
        <v>1305533.58333333</v>
      </c>
      <c r="J36" s="644" t="n">
        <v>1085334.58333333</v>
      </c>
      <c r="K36" s="644" t="n">
        <v>1256596.08333333</v>
      </c>
      <c r="L36" s="644" t="n">
        <v>812834.583333333</v>
      </c>
      <c r="M36" s="644" t="n">
        <v>1027182.58333333</v>
      </c>
      <c r="N36" s="644" t="n">
        <v>17997262</v>
      </c>
      <c r="O36" s="633" t="n">
        <f aca="false">SUM(O2:O35)</f>
        <v>17997262</v>
      </c>
      <c r="P36" s="629" t="n">
        <f aca="false">+O36-N36</f>
        <v>0</v>
      </c>
      <c r="Q36" s="626"/>
      <c r="R36" s="639"/>
      <c r="S36" s="639"/>
    </row>
    <row r="37" customFormat="false" ht="12.75" hidden="false" customHeight="false" outlineLevel="0" collapsed="false">
      <c r="A37" s="631" t="s">
        <v>969</v>
      </c>
      <c r="B37" s="632" t="n">
        <v>861375.416666667</v>
      </c>
      <c r="C37" s="632" t="n">
        <v>492848.416666667</v>
      </c>
      <c r="D37" s="632" t="n">
        <v>492848.416666667</v>
      </c>
      <c r="E37" s="632" t="n">
        <v>492848.416666667</v>
      </c>
      <c r="F37" s="632" t="n">
        <v>492848.416666667</v>
      </c>
      <c r="G37" s="632" t="n">
        <v>492848.416666667</v>
      </c>
      <c r="H37" s="632" t="n">
        <v>492848.416666667</v>
      </c>
      <c r="I37" s="632" t="n">
        <v>492848.416666667</v>
      </c>
      <c r="J37" s="632" t="n">
        <v>492848.416666667</v>
      </c>
      <c r="K37" s="632" t="n">
        <v>492848.416666667</v>
      </c>
      <c r="L37" s="632" t="n">
        <v>492848.416666667</v>
      </c>
      <c r="M37" s="632" t="n">
        <v>492848.416666667</v>
      </c>
      <c r="N37" s="632" t="n">
        <v>6282708</v>
      </c>
      <c r="O37" s="629" t="n">
        <f aca="false">+'2'!L25-'2'!U25-'2'!Q25-'2'!R25-'2'!S25-'2'!T25</f>
        <v>6282708</v>
      </c>
      <c r="P37" s="629" t="n">
        <f aca="false">+O37-N37</f>
        <v>0</v>
      </c>
      <c r="Q37" s="626" t="n">
        <f aca="false">253574/5</f>
        <v>50714.8</v>
      </c>
      <c r="R37" s="639"/>
    </row>
    <row r="38" customFormat="false" ht="12.75" hidden="false" customHeight="false" outlineLevel="0" collapsed="false">
      <c r="A38" s="631" t="s">
        <v>970</v>
      </c>
      <c r="B38" s="632" t="n">
        <v>277334.762820513</v>
      </c>
      <c r="C38" s="632" t="n">
        <v>165229.83974359</v>
      </c>
      <c r="D38" s="632" t="n">
        <v>165229.83974359</v>
      </c>
      <c r="E38" s="632" t="n">
        <v>165229.83974359</v>
      </c>
      <c r="F38" s="632" t="n">
        <v>165229.83974359</v>
      </c>
      <c r="G38" s="632" t="n">
        <v>165229.83974359</v>
      </c>
      <c r="H38" s="632" t="n">
        <v>165229.83974359</v>
      </c>
      <c r="I38" s="632" t="n">
        <v>165229.83974359</v>
      </c>
      <c r="J38" s="632" t="n">
        <v>165229.83974359</v>
      </c>
      <c r="K38" s="632" t="n">
        <v>165229.83974359</v>
      </c>
      <c r="L38" s="632" t="n">
        <v>165229.83974359</v>
      </c>
      <c r="M38" s="632" t="n">
        <v>165229.83974359</v>
      </c>
      <c r="N38" s="632" t="n">
        <v>2094863</v>
      </c>
      <c r="O38" s="629" t="n">
        <f aca="false">+3a!D43+3a!D50+3b!D62</f>
        <v>2094863</v>
      </c>
      <c r="P38" s="629" t="n">
        <f aca="false">+O38-N38</f>
        <v>0</v>
      </c>
      <c r="Q38" s="626" t="n">
        <f aca="false">+N37+N38</f>
        <v>8377571</v>
      </c>
      <c r="R38" s="639"/>
      <c r="S38" s="639"/>
      <c r="T38" s="639"/>
      <c r="U38" s="639"/>
      <c r="V38" s="639"/>
    </row>
    <row r="39" customFormat="false" ht="12.75" hidden="false" customHeight="false" outlineLevel="0" collapsed="false">
      <c r="A39" s="631" t="s">
        <v>971</v>
      </c>
      <c r="B39" s="632" t="n">
        <v>41656.3333333333</v>
      </c>
      <c r="C39" s="632" t="n">
        <v>41656.3333333333</v>
      </c>
      <c r="D39" s="632" t="n">
        <v>41656.3333333333</v>
      </c>
      <c r="E39" s="632" t="n">
        <v>41656.3333333333</v>
      </c>
      <c r="F39" s="632" t="n">
        <v>41656.3333333333</v>
      </c>
      <c r="G39" s="632" t="n">
        <v>41656.3333333333</v>
      </c>
      <c r="H39" s="632" t="n">
        <v>41656.3333333333</v>
      </c>
      <c r="I39" s="632" t="n">
        <v>41656.3333333333</v>
      </c>
      <c r="J39" s="632" t="n">
        <v>41656.3333333333</v>
      </c>
      <c r="K39" s="632" t="n">
        <v>41656.3333333333</v>
      </c>
      <c r="L39" s="632" t="n">
        <v>41656.3333333333</v>
      </c>
      <c r="M39" s="632" t="n">
        <v>41656.3333333333</v>
      </c>
      <c r="N39" s="632" t="n">
        <v>499876</v>
      </c>
      <c r="O39" s="629" t="n">
        <f aca="false">+3c!C7-3c!H7</f>
        <v>499876</v>
      </c>
      <c r="P39" s="629" t="n">
        <f aca="false">+O39-N39</f>
        <v>0</v>
      </c>
      <c r="Q39" s="626"/>
      <c r="R39" s="639"/>
      <c r="T39" s="639"/>
    </row>
    <row r="40" customFormat="false" ht="12.75" hidden="false" customHeight="false" outlineLevel="0" collapsed="false">
      <c r="A40" s="631" t="s">
        <v>972</v>
      </c>
      <c r="B40" s="632" t="n">
        <v>10054.8333333333</v>
      </c>
      <c r="C40" s="632" t="n">
        <v>10054.8333333333</v>
      </c>
      <c r="D40" s="632" t="n">
        <v>10054.8333333333</v>
      </c>
      <c r="E40" s="632" t="n">
        <v>10054.8333333333</v>
      </c>
      <c r="F40" s="632" t="n">
        <v>10054.8333333333</v>
      </c>
      <c r="G40" s="632" t="n">
        <v>10054.8333333333</v>
      </c>
      <c r="H40" s="632" t="n">
        <v>10054.8333333333</v>
      </c>
      <c r="I40" s="632" t="n">
        <v>10054.8333333333</v>
      </c>
      <c r="J40" s="632" t="n">
        <v>10054.8333333333</v>
      </c>
      <c r="K40" s="632" t="n">
        <v>10054.8333333333</v>
      </c>
      <c r="L40" s="632" t="n">
        <v>10054.8333333333</v>
      </c>
      <c r="M40" s="632" t="n">
        <v>10054.8333333333</v>
      </c>
      <c r="N40" s="632" t="n">
        <v>120658</v>
      </c>
      <c r="O40" s="629" t="n">
        <f aca="false">+'1a '!D38</f>
        <v>120658</v>
      </c>
      <c r="P40" s="629" t="n">
        <f aca="false">+O40-N40</f>
        <v>0</v>
      </c>
      <c r="Q40" s="626"/>
      <c r="R40" s="639"/>
      <c r="T40" s="639"/>
    </row>
    <row r="41" customFormat="false" ht="12.75" hidden="false" customHeight="false" outlineLevel="0" collapsed="false">
      <c r="A41" s="631" t="s">
        <v>973</v>
      </c>
      <c r="B41" s="632" t="n">
        <v>0</v>
      </c>
      <c r="C41" s="632" t="n">
        <v>0</v>
      </c>
      <c r="D41" s="632" t="n">
        <v>0</v>
      </c>
      <c r="E41" s="632" t="n">
        <v>36397.5555555556</v>
      </c>
      <c r="F41" s="632" t="n">
        <v>36397.5555555556</v>
      </c>
      <c r="G41" s="632" t="n">
        <v>36397.5555555556</v>
      </c>
      <c r="H41" s="632" t="n">
        <v>36397.5555555556</v>
      </c>
      <c r="I41" s="632" t="n">
        <v>36397.5555555556</v>
      </c>
      <c r="J41" s="632" t="n">
        <v>36397.5555555556</v>
      </c>
      <c r="K41" s="632" t="n">
        <v>36397.5555555556</v>
      </c>
      <c r="L41" s="632" t="n">
        <v>36397.5555555556</v>
      </c>
      <c r="M41" s="632" t="n">
        <v>36397.5555555556</v>
      </c>
      <c r="N41" s="632" t="n">
        <v>327578</v>
      </c>
      <c r="O41" s="629" t="n">
        <f aca="false">+'1a '!D39</f>
        <v>327578</v>
      </c>
      <c r="P41" s="629" t="n">
        <f aca="false">+O41-N41</f>
        <v>0</v>
      </c>
      <c r="Q41" s="626"/>
      <c r="R41" s="639"/>
      <c r="T41" s="639"/>
    </row>
    <row r="42" customFormat="false" ht="12.75" hidden="false" customHeight="false" outlineLevel="0" collapsed="false">
      <c r="A42" s="631" t="s">
        <v>974</v>
      </c>
      <c r="B42" s="632" t="n">
        <v>28043.9166666667</v>
      </c>
      <c r="C42" s="632" t="n">
        <v>28043.9166666667</v>
      </c>
      <c r="D42" s="632" t="n">
        <v>28043.9166666667</v>
      </c>
      <c r="E42" s="632" t="n">
        <v>28043.9166666667</v>
      </c>
      <c r="F42" s="632" t="n">
        <v>28043.9166666667</v>
      </c>
      <c r="G42" s="632" t="n">
        <v>28043.9166666667</v>
      </c>
      <c r="H42" s="632" t="n">
        <v>28043.9166666667</v>
      </c>
      <c r="I42" s="632" t="n">
        <v>28043.9166666667</v>
      </c>
      <c r="J42" s="632" t="n">
        <v>28043.9166666667</v>
      </c>
      <c r="K42" s="632" t="n">
        <v>28043.9166666667</v>
      </c>
      <c r="L42" s="632" t="n">
        <v>28043.9166666667</v>
      </c>
      <c r="M42" s="632" t="n">
        <v>28043.9166666667</v>
      </c>
      <c r="N42" s="632" t="n">
        <v>336527</v>
      </c>
      <c r="O42" s="629" t="n">
        <f aca="false">+'1a '!D40</f>
        <v>336527</v>
      </c>
      <c r="P42" s="629" t="n">
        <f aca="false">+O42-N42</f>
        <v>0</v>
      </c>
      <c r="Q42" s="626"/>
      <c r="R42" s="639"/>
      <c r="T42" s="639"/>
    </row>
    <row r="43" customFormat="false" ht="12.75" hidden="false" customHeight="false" outlineLevel="0" collapsed="false">
      <c r="A43" s="631" t="s">
        <v>975</v>
      </c>
      <c r="B43" s="632" t="n">
        <v>0</v>
      </c>
      <c r="C43" s="632" t="n">
        <v>0</v>
      </c>
      <c r="D43" s="632" t="n">
        <v>0</v>
      </c>
      <c r="E43" s="632" t="n">
        <v>0</v>
      </c>
      <c r="F43" s="632" t="n">
        <v>0</v>
      </c>
      <c r="G43" s="632" t="n">
        <v>0</v>
      </c>
      <c r="H43" s="632" t="n">
        <v>0</v>
      </c>
      <c r="I43" s="632" t="n">
        <v>0</v>
      </c>
      <c r="J43" s="632" t="n">
        <v>0</v>
      </c>
      <c r="K43" s="632" t="n">
        <v>0</v>
      </c>
      <c r="L43" s="632" t="n">
        <v>0</v>
      </c>
      <c r="M43" s="632" t="n">
        <v>0</v>
      </c>
      <c r="N43" s="632" t="n">
        <v>0</v>
      </c>
      <c r="O43" s="629" t="n">
        <f aca="false">+'1a '!D41</f>
        <v>0</v>
      </c>
      <c r="P43" s="629" t="n">
        <f aca="false">+O43-N43</f>
        <v>0</v>
      </c>
      <c r="Q43" s="626"/>
      <c r="R43" s="639"/>
      <c r="T43" s="639"/>
    </row>
    <row r="44" customFormat="false" ht="12.75" hidden="false" customHeight="false" outlineLevel="0" collapsed="false">
      <c r="A44" s="645" t="s">
        <v>976</v>
      </c>
      <c r="B44" s="632" t="n">
        <v>0</v>
      </c>
      <c r="C44" s="632" t="n">
        <v>0</v>
      </c>
      <c r="D44" s="632" t="n">
        <v>0</v>
      </c>
      <c r="E44" s="632" t="n">
        <v>0</v>
      </c>
      <c r="F44" s="632" t="n">
        <v>102578</v>
      </c>
      <c r="G44" s="632" t="n">
        <v>0</v>
      </c>
      <c r="H44" s="632" t="n">
        <v>0</v>
      </c>
      <c r="I44" s="632" t="n">
        <v>0</v>
      </c>
      <c r="J44" s="632" t="n">
        <v>88555</v>
      </c>
      <c r="K44" s="632" t="n">
        <v>0</v>
      </c>
      <c r="L44" s="632" t="n">
        <v>0</v>
      </c>
      <c r="M44" s="632" t="n">
        <v>113946</v>
      </c>
      <c r="N44" s="632" t="n">
        <v>305079</v>
      </c>
      <c r="O44" s="629" t="n">
        <f aca="false">+'1a '!D42</f>
        <v>305079</v>
      </c>
      <c r="P44" s="629" t="n">
        <f aca="false">+O44-N44</f>
        <v>0</v>
      </c>
      <c r="Q44" s="626"/>
      <c r="R44" s="639"/>
    </row>
    <row r="45" customFormat="false" ht="25.5" hidden="false" customHeight="false" outlineLevel="0" collapsed="false">
      <c r="A45" s="646" t="s">
        <v>977</v>
      </c>
      <c r="B45" s="632" t="n">
        <v>0</v>
      </c>
      <c r="C45" s="632" t="n">
        <v>0</v>
      </c>
      <c r="D45" s="632" t="n">
        <v>0</v>
      </c>
      <c r="E45" s="632" t="n">
        <v>0</v>
      </c>
      <c r="F45" s="632" t="n">
        <v>0</v>
      </c>
      <c r="G45" s="632" t="n">
        <v>5500</v>
      </c>
      <c r="H45" s="632" t="n">
        <v>0</v>
      </c>
      <c r="I45" s="632" t="n">
        <v>0</v>
      </c>
      <c r="J45" s="632" t="n">
        <v>0</v>
      </c>
      <c r="K45" s="632" t="n">
        <v>0</v>
      </c>
      <c r="L45" s="632" t="n">
        <v>0</v>
      </c>
      <c r="M45" s="632" t="n">
        <v>5500</v>
      </c>
      <c r="N45" s="632" t="n">
        <v>11000</v>
      </c>
      <c r="O45" s="629" t="n">
        <f aca="false">+'1a '!D43</f>
        <v>11000</v>
      </c>
      <c r="P45" s="629" t="n">
        <f aca="false">+O45-N45</f>
        <v>0</v>
      </c>
      <c r="Q45" s="633"/>
      <c r="R45" s="639"/>
      <c r="S45" s="639"/>
      <c r="T45" s="639"/>
      <c r="U45" s="639"/>
    </row>
    <row r="46" customFormat="false" ht="12.75" hidden="false" customHeight="false" outlineLevel="0" collapsed="false">
      <c r="A46" s="631" t="s">
        <v>978</v>
      </c>
      <c r="B46" s="632" t="n">
        <v>0</v>
      </c>
      <c r="C46" s="632" t="n">
        <v>0</v>
      </c>
      <c r="D46" s="632" t="n">
        <v>0</v>
      </c>
      <c r="E46" s="632" t="n">
        <v>0</v>
      </c>
      <c r="F46" s="632" t="n">
        <v>0</v>
      </c>
      <c r="G46" s="632" t="n">
        <v>0</v>
      </c>
      <c r="H46" s="632" t="n">
        <v>0</v>
      </c>
      <c r="I46" s="632" t="n">
        <v>0</v>
      </c>
      <c r="J46" s="632" t="n">
        <v>0</v>
      </c>
      <c r="K46" s="632" t="n">
        <v>0</v>
      </c>
      <c r="L46" s="632" t="n">
        <v>0</v>
      </c>
      <c r="M46" s="632" t="n">
        <v>0</v>
      </c>
      <c r="N46" s="632" t="n">
        <v>0</v>
      </c>
      <c r="O46" s="629" t="n">
        <f aca="false">+'1a '!D45</f>
        <v>0</v>
      </c>
      <c r="P46" s="629" t="n">
        <f aca="false">+O46-N46</f>
        <v>0</v>
      </c>
      <c r="Q46" s="626"/>
      <c r="R46" s="639"/>
    </row>
    <row r="47" customFormat="false" ht="12.75" hidden="false" customHeight="false" outlineLevel="0" collapsed="false">
      <c r="A47" s="631" t="s">
        <v>979</v>
      </c>
      <c r="B47" s="632" t="n">
        <v>0</v>
      </c>
      <c r="C47" s="632" t="n">
        <v>0</v>
      </c>
      <c r="D47" s="632" t="n">
        <v>0</v>
      </c>
      <c r="E47" s="632" t="n">
        <v>0</v>
      </c>
      <c r="F47" s="632" t="n">
        <v>0</v>
      </c>
      <c r="G47" s="632" t="n">
        <v>0</v>
      </c>
      <c r="H47" s="632" t="n">
        <v>0</v>
      </c>
      <c r="I47" s="632" t="n">
        <v>0</v>
      </c>
      <c r="J47" s="632" t="n">
        <v>0</v>
      </c>
      <c r="K47" s="632" t="n">
        <v>0</v>
      </c>
      <c r="L47" s="632" t="n">
        <v>0</v>
      </c>
      <c r="M47" s="632" t="n">
        <v>0</v>
      </c>
      <c r="N47" s="632" t="n">
        <v>0</v>
      </c>
      <c r="O47" s="629" t="n">
        <f aca="false">+1b!D32</f>
        <v>0</v>
      </c>
      <c r="P47" s="629" t="n">
        <f aca="false">+O47-N47</f>
        <v>0</v>
      </c>
      <c r="Q47" s="626"/>
      <c r="R47" s="639"/>
    </row>
    <row r="48" customFormat="false" ht="12.75" hidden="false" customHeight="false" outlineLevel="0" collapsed="false">
      <c r="A48" s="631" t="s">
        <v>980</v>
      </c>
      <c r="B48" s="632" t="n">
        <v>0</v>
      </c>
      <c r="C48" s="632" t="n">
        <v>0</v>
      </c>
      <c r="D48" s="632" t="n">
        <v>0</v>
      </c>
      <c r="E48" s="632" t="n">
        <v>0</v>
      </c>
      <c r="F48" s="632" t="n">
        <v>0</v>
      </c>
      <c r="G48" s="632" t="n">
        <v>16525.7142857143</v>
      </c>
      <c r="H48" s="632" t="n">
        <v>16525.7142857143</v>
      </c>
      <c r="I48" s="632" t="n">
        <v>16525.7142857143</v>
      </c>
      <c r="J48" s="632" t="n">
        <v>16525.7142857143</v>
      </c>
      <c r="K48" s="632" t="n">
        <v>16525.7142857143</v>
      </c>
      <c r="L48" s="632" t="n">
        <v>16525.7142857143</v>
      </c>
      <c r="M48" s="632" t="n">
        <v>16525.7142857143</v>
      </c>
      <c r="N48" s="632" t="n">
        <v>115680</v>
      </c>
      <c r="O48" s="629" t="n">
        <f aca="false">+1b!D33</f>
        <v>115680</v>
      </c>
      <c r="P48" s="629" t="n">
        <f aca="false">+O48-N48</f>
        <v>0</v>
      </c>
      <c r="Q48" s="626"/>
      <c r="R48" s="639"/>
    </row>
    <row r="49" customFormat="false" ht="12.75" hidden="false" customHeight="false" outlineLevel="0" collapsed="false">
      <c r="A49" s="631" t="s">
        <v>981</v>
      </c>
      <c r="B49" s="632" t="n">
        <v>0</v>
      </c>
      <c r="C49" s="632" t="n">
        <v>0</v>
      </c>
      <c r="D49" s="632" t="n">
        <v>0</v>
      </c>
      <c r="E49" s="632" t="n">
        <v>0</v>
      </c>
      <c r="F49" s="632" t="n">
        <v>0</v>
      </c>
      <c r="G49" s="632" t="n">
        <v>0</v>
      </c>
      <c r="H49" s="632" t="n">
        <v>816939.5</v>
      </c>
      <c r="I49" s="632" t="n">
        <v>816939.5</v>
      </c>
      <c r="J49" s="632" t="n">
        <v>816939.5</v>
      </c>
      <c r="K49" s="632" t="n">
        <v>816939.5</v>
      </c>
      <c r="L49" s="632" t="n">
        <v>816939.5</v>
      </c>
      <c r="M49" s="632" t="n">
        <v>816939.5</v>
      </c>
      <c r="N49" s="632" t="n">
        <v>4901637</v>
      </c>
      <c r="O49" s="629" t="n">
        <f aca="false">+1b!D34</f>
        <v>4901637</v>
      </c>
      <c r="P49" s="629" t="n">
        <f aca="false">+O49-N49</f>
        <v>0</v>
      </c>
      <c r="Q49" s="626"/>
      <c r="R49" s="639"/>
    </row>
    <row r="50" customFormat="false" ht="12.75" hidden="false" customHeight="false" outlineLevel="0" collapsed="false">
      <c r="A50" s="631" t="s">
        <v>982</v>
      </c>
      <c r="B50" s="632" t="n">
        <v>0</v>
      </c>
      <c r="C50" s="632" t="n">
        <v>0</v>
      </c>
      <c r="D50" s="632" t="n">
        <v>0</v>
      </c>
      <c r="E50" s="632" t="n">
        <v>27381.1111111111</v>
      </c>
      <c r="F50" s="632" t="n">
        <v>27381.1111111111</v>
      </c>
      <c r="G50" s="632" t="n">
        <v>27381.1111111111</v>
      </c>
      <c r="H50" s="632" t="n">
        <v>27381.1111111111</v>
      </c>
      <c r="I50" s="632" t="n">
        <v>27381.1111111111</v>
      </c>
      <c r="J50" s="632" t="n">
        <v>27381.1111111111</v>
      </c>
      <c r="K50" s="632" t="n">
        <v>27381.1111111111</v>
      </c>
      <c r="L50" s="632" t="n">
        <v>27381.1111111111</v>
      </c>
      <c r="M50" s="632" t="n">
        <v>27381.1111111111</v>
      </c>
      <c r="N50" s="632" t="n">
        <v>246430</v>
      </c>
      <c r="O50" s="629" t="n">
        <f aca="false">+1b!D35</f>
        <v>246430</v>
      </c>
      <c r="P50" s="629" t="n">
        <f aca="false">+O50-N50</f>
        <v>0</v>
      </c>
      <c r="Q50" s="626" t="n">
        <f aca="false">+N50-222753</f>
        <v>23677</v>
      </c>
      <c r="R50" s="639"/>
    </row>
    <row r="51" customFormat="false" ht="12.75" hidden="false" customHeight="false" outlineLevel="0" collapsed="false">
      <c r="A51" s="631" t="s">
        <v>983</v>
      </c>
      <c r="B51" s="632" t="n">
        <v>0</v>
      </c>
      <c r="C51" s="632" t="n">
        <v>0</v>
      </c>
      <c r="D51" s="632" t="n">
        <v>0</v>
      </c>
      <c r="E51" s="632" t="n">
        <v>0</v>
      </c>
      <c r="F51" s="632" t="n">
        <v>0</v>
      </c>
      <c r="G51" s="632" t="n">
        <v>0</v>
      </c>
      <c r="H51" s="632" t="n">
        <v>0</v>
      </c>
      <c r="I51" s="632" t="n">
        <v>0</v>
      </c>
      <c r="J51" s="632" t="n">
        <v>0</v>
      </c>
      <c r="K51" s="632" t="n">
        <v>0</v>
      </c>
      <c r="L51" s="632" t="n">
        <v>0</v>
      </c>
      <c r="M51" s="632" t="n">
        <v>2392224</v>
      </c>
      <c r="N51" s="632" t="n">
        <v>2392224</v>
      </c>
      <c r="O51" s="629" t="n">
        <f aca="false">+1b!D36</f>
        <v>2392224</v>
      </c>
      <c r="P51" s="629" t="n">
        <f aca="false">+O51-N51</f>
        <v>0</v>
      </c>
      <c r="Q51" s="626"/>
      <c r="R51" s="639"/>
    </row>
    <row r="52" customFormat="false" ht="12.75" hidden="false" customHeight="false" outlineLevel="0" collapsed="false">
      <c r="A52" s="631" t="s">
        <v>984</v>
      </c>
      <c r="B52" s="632" t="n">
        <v>0</v>
      </c>
      <c r="C52" s="632" t="n">
        <v>0</v>
      </c>
      <c r="D52" s="632" t="n">
        <v>0</v>
      </c>
      <c r="E52" s="632" t="n">
        <v>0</v>
      </c>
      <c r="F52" s="632" t="n">
        <v>0</v>
      </c>
      <c r="G52" s="632" t="n">
        <v>0</v>
      </c>
      <c r="H52" s="632" t="n">
        <v>0</v>
      </c>
      <c r="I52" s="632" t="n">
        <v>0</v>
      </c>
      <c r="J52" s="632" t="n">
        <v>0</v>
      </c>
      <c r="K52" s="632" t="n">
        <v>0</v>
      </c>
      <c r="L52" s="632" t="n">
        <v>0</v>
      </c>
      <c r="M52" s="632" t="n">
        <v>0</v>
      </c>
      <c r="N52" s="632" t="n">
        <v>0</v>
      </c>
      <c r="O52" s="629" t="n">
        <f aca="false">+1b!D37</f>
        <v>0</v>
      </c>
      <c r="P52" s="629" t="n">
        <f aca="false">+O52-N52</f>
        <v>0</v>
      </c>
    </row>
    <row r="53" customFormat="false" ht="12.75" hidden="false" customHeight="false" outlineLevel="0" collapsed="false">
      <c r="A53" s="631" t="s">
        <v>985</v>
      </c>
      <c r="B53" s="632" t="n">
        <v>0</v>
      </c>
      <c r="C53" s="632" t="n">
        <v>0</v>
      </c>
      <c r="D53" s="632" t="n">
        <v>0</v>
      </c>
      <c r="E53" s="632" t="n">
        <v>1524.44444444444</v>
      </c>
      <c r="F53" s="632" t="n">
        <v>1524.44444444444</v>
      </c>
      <c r="G53" s="632" t="n">
        <v>1524.44444444444</v>
      </c>
      <c r="H53" s="632" t="n">
        <v>1524.44444444444</v>
      </c>
      <c r="I53" s="632" t="n">
        <v>1524.44444444444</v>
      </c>
      <c r="J53" s="632" t="n">
        <v>1524.44444444444</v>
      </c>
      <c r="K53" s="632" t="n">
        <v>1524.44444444444</v>
      </c>
      <c r="L53" s="632" t="n">
        <v>1524.44444444444</v>
      </c>
      <c r="M53" s="632" t="n">
        <v>1524.44444444444</v>
      </c>
      <c r="N53" s="632" t="n">
        <v>13720</v>
      </c>
      <c r="O53" s="629" t="n">
        <f aca="false">+1b!D38</f>
        <v>13720</v>
      </c>
      <c r="P53" s="629" t="n">
        <f aca="false">+O53-N53</f>
        <v>0</v>
      </c>
    </row>
    <row r="54" customFormat="false" ht="12.75" hidden="false" customHeight="false" outlineLevel="0" collapsed="false">
      <c r="A54" s="631" t="s">
        <v>986</v>
      </c>
      <c r="B54" s="632" t="n">
        <v>3750</v>
      </c>
      <c r="C54" s="632" t="n">
        <v>2450</v>
      </c>
      <c r="D54" s="632" t="n">
        <v>2450</v>
      </c>
      <c r="E54" s="632" t="n">
        <v>2450</v>
      </c>
      <c r="F54" s="632" t="n">
        <v>86800</v>
      </c>
      <c r="G54" s="632" t="n">
        <v>2450</v>
      </c>
      <c r="H54" s="632" t="n">
        <v>2450</v>
      </c>
      <c r="I54" s="632" t="n">
        <v>2450</v>
      </c>
      <c r="J54" s="632" t="n">
        <v>2450</v>
      </c>
      <c r="K54" s="632" t="n">
        <v>2450</v>
      </c>
      <c r="L54" s="632" t="n">
        <v>86800</v>
      </c>
      <c r="M54" s="632" t="n">
        <v>2450</v>
      </c>
      <c r="N54" s="632" t="n">
        <v>199400</v>
      </c>
      <c r="O54" s="629" t="n">
        <f aca="false">+1b!D39</f>
        <v>199400</v>
      </c>
      <c r="P54" s="629" t="n">
        <f aca="false">+O54-N54</f>
        <v>0</v>
      </c>
    </row>
    <row r="55" customFormat="false" ht="12.75" hidden="false" customHeight="false" outlineLevel="0" collapsed="false">
      <c r="A55" s="646" t="s">
        <v>987</v>
      </c>
      <c r="B55" s="632" t="n">
        <v>0</v>
      </c>
      <c r="C55" s="632" t="n">
        <v>0</v>
      </c>
      <c r="D55" s="632" t="n">
        <v>0</v>
      </c>
      <c r="E55" s="632" t="n">
        <v>333.333333333333</v>
      </c>
      <c r="F55" s="632" t="n">
        <v>333.333333333333</v>
      </c>
      <c r="G55" s="632" t="n">
        <v>333.333333333333</v>
      </c>
      <c r="H55" s="632" t="n">
        <v>333.333333333333</v>
      </c>
      <c r="I55" s="632" t="n">
        <v>333.333333333333</v>
      </c>
      <c r="J55" s="632" t="n">
        <v>333.333333333333</v>
      </c>
      <c r="K55" s="632" t="n">
        <v>333.333333333333</v>
      </c>
      <c r="L55" s="632" t="n">
        <v>333.333333333333</v>
      </c>
      <c r="M55" s="632" t="n">
        <v>333.333333333333</v>
      </c>
      <c r="N55" s="632" t="n">
        <v>3000</v>
      </c>
      <c r="O55" s="629" t="n">
        <f aca="false">+1b!D40</f>
        <v>3000</v>
      </c>
      <c r="P55" s="629" t="n">
        <f aca="false">+O55-N55</f>
        <v>0</v>
      </c>
    </row>
    <row r="56" customFormat="false" ht="12.75" hidden="false" customHeight="false" outlineLevel="0" collapsed="false">
      <c r="A56" s="631" t="s">
        <v>988</v>
      </c>
      <c r="B56" s="632" t="n">
        <v>833.333333333333</v>
      </c>
      <c r="C56" s="632" t="n">
        <v>833.333333333333</v>
      </c>
      <c r="D56" s="632" t="n">
        <v>833.333333333333</v>
      </c>
      <c r="E56" s="632" t="n">
        <v>833.333333333333</v>
      </c>
      <c r="F56" s="632" t="n">
        <v>833.333333333333</v>
      </c>
      <c r="G56" s="632" t="n">
        <v>833.333333333333</v>
      </c>
      <c r="H56" s="632" t="n">
        <v>833.333333333333</v>
      </c>
      <c r="I56" s="632" t="n">
        <v>833.333333333333</v>
      </c>
      <c r="J56" s="632" t="n">
        <v>833.333333333333</v>
      </c>
      <c r="K56" s="632" t="n">
        <v>833.333333333333</v>
      </c>
      <c r="L56" s="632" t="n">
        <v>833.333333333333</v>
      </c>
      <c r="M56" s="632" t="n">
        <v>833.333333333333</v>
      </c>
      <c r="N56" s="632" t="n">
        <v>10000</v>
      </c>
      <c r="O56" s="629" t="n">
        <f aca="false">+1b!D41</f>
        <v>10000</v>
      </c>
      <c r="P56" s="629" t="n">
        <f aca="false">+O56-N56</f>
        <v>0</v>
      </c>
    </row>
    <row r="57" customFormat="false" ht="12.75" hidden="false" customHeight="false" outlineLevel="0" collapsed="false">
      <c r="A57" s="631" t="s">
        <v>989</v>
      </c>
      <c r="B57" s="632" t="n">
        <v>0</v>
      </c>
      <c r="C57" s="632" t="n">
        <v>0</v>
      </c>
      <c r="D57" s="632" t="n">
        <v>0</v>
      </c>
      <c r="E57" s="632" t="n">
        <v>0</v>
      </c>
      <c r="F57" s="632" t="n">
        <v>0</v>
      </c>
      <c r="G57" s="632" t="n">
        <v>0</v>
      </c>
      <c r="H57" s="632" t="n">
        <v>0</v>
      </c>
      <c r="I57" s="632" t="n">
        <v>0</v>
      </c>
      <c r="J57" s="632" t="n">
        <v>0</v>
      </c>
      <c r="K57" s="632" t="n">
        <v>0</v>
      </c>
      <c r="L57" s="632" t="n">
        <v>0</v>
      </c>
      <c r="M57" s="632" t="n">
        <v>0</v>
      </c>
      <c r="N57" s="632" t="n">
        <v>0</v>
      </c>
      <c r="O57" s="629" t="n">
        <f aca="false">+1b!D42</f>
        <v>0</v>
      </c>
      <c r="P57" s="629" t="n">
        <f aca="false">+O57-N57</f>
        <v>0</v>
      </c>
    </row>
    <row r="58" customFormat="false" ht="12.75" hidden="false" customHeight="false" outlineLevel="0" collapsed="false">
      <c r="A58" s="631" t="s">
        <v>990</v>
      </c>
      <c r="B58" s="632" t="n">
        <v>0</v>
      </c>
      <c r="C58" s="632" t="n">
        <v>0</v>
      </c>
      <c r="D58" s="632" t="n">
        <v>0</v>
      </c>
      <c r="E58" s="632" t="n">
        <v>0</v>
      </c>
      <c r="F58" s="632" t="n">
        <v>0</v>
      </c>
      <c r="G58" s="632" t="n">
        <v>0</v>
      </c>
      <c r="H58" s="632" t="n">
        <v>0</v>
      </c>
      <c r="I58" s="632" t="n">
        <v>0</v>
      </c>
      <c r="J58" s="632" t="n">
        <v>0</v>
      </c>
      <c r="K58" s="632" t="n">
        <v>0</v>
      </c>
      <c r="L58" s="632" t="n">
        <v>0</v>
      </c>
      <c r="M58" s="632" t="n">
        <v>0</v>
      </c>
      <c r="N58" s="632" t="n">
        <v>0</v>
      </c>
      <c r="O58" s="629" t="n">
        <f aca="false">+1b!D43</f>
        <v>0</v>
      </c>
      <c r="P58" s="629" t="n">
        <f aca="false">+O58-N58</f>
        <v>0</v>
      </c>
    </row>
    <row r="59" customFormat="false" ht="12.75" hidden="false" customHeight="false" outlineLevel="0" collapsed="false">
      <c r="A59" s="631" t="s">
        <v>991</v>
      </c>
      <c r="B59" s="632" t="n">
        <v>34679</v>
      </c>
      <c r="C59" s="632" t="n">
        <v>0</v>
      </c>
      <c r="D59" s="632" t="n">
        <v>0</v>
      </c>
      <c r="E59" s="632" t="n">
        <v>34342</v>
      </c>
      <c r="F59" s="632"/>
      <c r="G59" s="632" t="n">
        <v>0</v>
      </c>
      <c r="H59" s="632" t="n">
        <v>34342</v>
      </c>
      <c r="I59" s="632" t="n">
        <v>0</v>
      </c>
      <c r="J59" s="632" t="n">
        <v>0</v>
      </c>
      <c r="K59" s="632" t="n">
        <v>33519</v>
      </c>
      <c r="L59" s="632" t="n">
        <v>0</v>
      </c>
      <c r="M59" s="632" t="n">
        <v>0</v>
      </c>
      <c r="N59" s="632" t="n">
        <v>136882</v>
      </c>
      <c r="O59" s="639" t="n">
        <f aca="false">+1b!D45</f>
        <v>136882</v>
      </c>
      <c r="P59" s="629" t="n">
        <f aca="false">+O59-N59</f>
        <v>0</v>
      </c>
    </row>
    <row r="60" customFormat="false" ht="12.75" hidden="false" customHeight="false" outlineLevel="0" collapsed="false">
      <c r="A60" s="647" t="s">
        <v>992</v>
      </c>
      <c r="B60" s="644" t="n">
        <v>1257727.59615385</v>
      </c>
      <c r="C60" s="644" t="n">
        <v>741116.673076923</v>
      </c>
      <c r="D60" s="644" t="n">
        <v>741116.673076923</v>
      </c>
      <c r="E60" s="644" t="n">
        <v>841095.117521368</v>
      </c>
      <c r="F60" s="644" t="n">
        <v>993681.117521368</v>
      </c>
      <c r="G60" s="644" t="n">
        <v>828778.831807082</v>
      </c>
      <c r="H60" s="644" t="n">
        <v>1674560.33180708</v>
      </c>
      <c r="I60" s="644" t="n">
        <v>1640218.33180708</v>
      </c>
      <c r="J60" s="644" t="n">
        <v>1728773.33180708</v>
      </c>
      <c r="K60" s="644" t="n">
        <v>1673737.33180708</v>
      </c>
      <c r="L60" s="644" t="n">
        <v>1724568.33180708</v>
      </c>
      <c r="M60" s="644" t="n">
        <v>4151888.33180708</v>
      </c>
      <c r="N60" s="644" t="n">
        <v>17997262</v>
      </c>
      <c r="O60" s="629" t="n">
        <f aca="false">SUM(O37:O59)</f>
        <v>17997262</v>
      </c>
      <c r="P60" s="629" t="n">
        <f aca="false">+O60-N60</f>
        <v>0</v>
      </c>
      <c r="Q60" s="626"/>
      <c r="R60" s="639"/>
    </row>
    <row r="61" customFormat="false" ht="12.75" hidden="false" customHeight="false" outlineLevel="0" collapsed="false">
      <c r="B61" s="639"/>
      <c r="C61" s="639"/>
      <c r="D61" s="639"/>
      <c r="E61" s="639"/>
      <c r="F61" s="639"/>
      <c r="G61" s="639"/>
      <c r="H61" s="639"/>
      <c r="I61" s="639"/>
      <c r="J61" s="639"/>
      <c r="K61" s="639"/>
      <c r="L61" s="639"/>
      <c r="M61" s="639"/>
      <c r="N61" s="648"/>
      <c r="O61" s="629" t="n">
        <f aca="false">+O60-O36</f>
        <v>0</v>
      </c>
      <c r="P61" s="633"/>
      <c r="Q61" s="626"/>
      <c r="R61" s="639"/>
    </row>
    <row r="62" customFormat="false" ht="12.75" hidden="false" customHeight="false" outlineLevel="0" collapsed="false">
      <c r="A62" s="625" t="s">
        <v>993</v>
      </c>
      <c r="B62" s="627" t="n">
        <v>244525.487179487</v>
      </c>
      <c r="C62" s="627" t="n">
        <v>941243.397435897</v>
      </c>
      <c r="D62" s="627" t="n">
        <v>3935461.30769231</v>
      </c>
      <c r="E62" s="627" t="n">
        <v>4700962.27350427</v>
      </c>
      <c r="F62" s="627" t="n">
        <v>5045760.73931624</v>
      </c>
      <c r="G62" s="627" t="n">
        <v>5516709.49084249</v>
      </c>
      <c r="H62" s="627" t="n">
        <v>5431704.24236874</v>
      </c>
      <c r="I62" s="627" t="n">
        <v>5097019.49389499</v>
      </c>
      <c r="J62" s="627" t="n">
        <v>4453580.74542124</v>
      </c>
      <c r="K62" s="627" t="n">
        <v>4036439.49694749</v>
      </c>
      <c r="L62" s="627" t="n">
        <v>3124705.74847375</v>
      </c>
      <c r="M62" s="627" t="n">
        <v>-4.19095158576965E-009</v>
      </c>
      <c r="N62" s="627"/>
      <c r="O62" s="629" t="n">
        <f aca="false">+O60-'1'!F45</f>
        <v>0</v>
      </c>
      <c r="P62" s="633"/>
      <c r="Q62" s="626"/>
      <c r="R62" s="639"/>
    </row>
    <row r="63" customFormat="false" ht="12.75" hidden="false" customHeight="false" outlineLevel="0" collapsed="false">
      <c r="O63" s="629" t="n">
        <f aca="false">+'1'!F71</f>
        <v>0</v>
      </c>
      <c r="P63" s="633"/>
      <c r="Q63" s="626" t="n">
        <f aca="false">101252+2800</f>
        <v>104052</v>
      </c>
      <c r="R63" s="639"/>
    </row>
    <row r="64" customFormat="false" ht="12.75" hidden="false" customHeight="false" outlineLevel="0" collapsed="false">
      <c r="N64" s="648"/>
      <c r="O64" s="629" t="n">
        <f aca="false">+O62+O63</f>
        <v>0</v>
      </c>
      <c r="P64" s="633"/>
      <c r="Q64" s="626"/>
      <c r="R64" s="639"/>
    </row>
    <row r="65" customFormat="false" ht="12.75" hidden="false" customHeight="false" outlineLevel="0" collapsed="false">
      <c r="O65" s="629"/>
      <c r="P65" s="633"/>
      <c r="Q65" s="626"/>
    </row>
    <row r="66" s="625" customFormat="true" ht="12.75" hidden="false" customHeight="false" outlineLevel="0" collapsed="false">
      <c r="A66" s="649"/>
      <c r="B66" s="633"/>
      <c r="C66" s="626"/>
      <c r="D66" s="650"/>
      <c r="E66" s="650"/>
      <c r="F66" s="650"/>
      <c r="G66" s="650"/>
      <c r="H66" s="650"/>
      <c r="I66" s="650"/>
      <c r="J66" s="650"/>
      <c r="K66" s="650"/>
      <c r="L66" s="650"/>
      <c r="M66" s="650"/>
      <c r="N66" s="649"/>
      <c r="O66" s="628"/>
      <c r="P66" s="628"/>
      <c r="Q66" s="650"/>
      <c r="R66" s="650"/>
      <c r="S66" s="650"/>
      <c r="T66" s="650"/>
      <c r="U66" s="650"/>
      <c r="V66" s="650"/>
      <c r="W66" s="650"/>
      <c r="X66" s="650"/>
      <c r="Y66" s="650"/>
      <c r="Z66" s="650"/>
    </row>
    <row r="67" customFormat="false" ht="12.75" hidden="false" customHeight="false" outlineLevel="0" collapsed="false">
      <c r="A67" s="628"/>
      <c r="B67" s="628"/>
      <c r="C67" s="626"/>
      <c r="N67" s="623"/>
    </row>
    <row r="68" customFormat="false" ht="12.75" hidden="false" customHeight="false" outlineLevel="0" collapsed="false">
      <c r="O68" s="629"/>
      <c r="P68" s="633"/>
      <c r="Q68" s="626"/>
      <c r="R68" s="639"/>
    </row>
    <row r="69" customFormat="false" ht="12.75" hidden="false" customHeight="false" outlineLevel="0" collapsed="false">
      <c r="O69" s="629"/>
      <c r="P69" s="633"/>
      <c r="Q69" s="626"/>
      <c r="R69" s="639"/>
    </row>
    <row r="70" customFormat="false" ht="12.75" hidden="false" customHeight="false" outlineLevel="0" collapsed="false">
      <c r="Q70" s="626"/>
    </row>
    <row r="71" customFormat="false" ht="12.75" hidden="false" customHeight="false" outlineLevel="0" collapsed="false">
      <c r="Q71" s="626"/>
    </row>
    <row r="72" customFormat="false" ht="12.75" hidden="false" customHeight="false" outlineLevel="0" collapsed="false">
      <c r="Q72" s="626"/>
    </row>
    <row r="73" customFormat="false" ht="12.75" hidden="false" customHeight="false" outlineLevel="0" collapsed="false">
      <c r="Q73" s="626"/>
    </row>
    <row r="74" customFormat="false" ht="12.75" hidden="false" customHeight="false" outlineLevel="0" collapsed="false">
      <c r="Q74" s="626"/>
    </row>
    <row r="75" customFormat="false" ht="12.75" hidden="false" customHeight="false" outlineLevel="0" collapsed="false">
      <c r="Q75" s="626"/>
    </row>
    <row r="76" customFormat="false" ht="12.75" hidden="false" customHeight="false" outlineLevel="0" collapsed="false">
      <c r="Q76" s="626"/>
    </row>
    <row r="77" customFormat="false" ht="12.75" hidden="false" customHeight="false" outlineLevel="0" collapsed="false">
      <c r="Q77" s="626"/>
    </row>
    <row r="78" customFormat="false" ht="12.75" hidden="false" customHeight="false" outlineLevel="0" collapsed="false">
      <c r="Q78" s="626"/>
    </row>
    <row r="79" customFormat="false" ht="12.75" hidden="false" customHeight="false" outlineLevel="0" collapsed="false">
      <c r="Q79" s="626"/>
    </row>
    <row r="80" customFormat="false" ht="12.75" hidden="false" customHeight="false" outlineLevel="0" collapsed="false">
      <c r="Q80" s="626"/>
    </row>
    <row r="81" customFormat="false" ht="12.75" hidden="false" customHeight="false" outlineLevel="0" collapsed="false">
      <c r="Q81" s="626"/>
    </row>
    <row r="82" customFormat="false" ht="12.75" hidden="false" customHeight="false" outlineLevel="0" collapsed="false">
      <c r="Q82" s="626"/>
    </row>
    <row r="83" customFormat="false" ht="12.75" hidden="false" customHeight="false" outlineLevel="0" collapsed="false">
      <c r="Q83" s="626"/>
    </row>
    <row r="84" customFormat="false" ht="12.75" hidden="false" customHeight="false" outlineLevel="0" collapsed="false">
      <c r="Q84" s="626"/>
    </row>
    <row r="85" customFormat="false" ht="12.75" hidden="false" customHeight="false" outlineLevel="0" collapsed="false">
      <c r="Q85" s="626"/>
    </row>
    <row r="86" customFormat="false" ht="12.75" hidden="false" customHeight="false" outlineLevel="0" collapsed="false">
      <c r="Q86" s="626"/>
    </row>
    <row r="87" customFormat="false" ht="12.75" hidden="false" customHeight="false" outlineLevel="0" collapsed="false">
      <c r="Q87" s="626"/>
    </row>
    <row r="88" customFormat="false" ht="12.75" hidden="false" customHeight="false" outlineLevel="0" collapsed="false">
      <c r="Q88" s="626"/>
    </row>
    <row r="89" customFormat="false" ht="12.75" hidden="false" customHeight="false" outlineLevel="0" collapsed="false">
      <c r="Q89" s="626"/>
    </row>
    <row r="90" customFormat="false" ht="12.75" hidden="false" customHeight="false" outlineLevel="0" collapsed="false">
      <c r="Q90" s="626"/>
    </row>
    <row r="91" customFormat="false" ht="12.75" hidden="false" customHeight="false" outlineLevel="0" collapsed="false">
      <c r="Q91" s="626"/>
    </row>
    <row r="92" customFormat="false" ht="12.75" hidden="false" customHeight="false" outlineLevel="0" collapsed="false">
      <c r="Q92" s="626"/>
    </row>
    <row r="93" customFormat="false" ht="12.75" hidden="false" customHeight="false" outlineLevel="0" collapsed="false">
      <c r="Q93" s="626"/>
    </row>
    <row r="94" customFormat="false" ht="12.75" hidden="false" customHeight="false" outlineLevel="0" collapsed="false">
      <c r="Q94" s="626"/>
    </row>
    <row r="95" customFormat="false" ht="12.75" hidden="false" customHeight="false" outlineLevel="0" collapsed="false">
      <c r="Q95" s="626"/>
    </row>
    <row r="96" customFormat="false" ht="12.75" hidden="false" customHeight="false" outlineLevel="0" collapsed="false">
      <c r="Q96" s="626"/>
    </row>
    <row r="97" customFormat="false" ht="12.75" hidden="false" customHeight="false" outlineLevel="0" collapsed="false">
      <c r="Q97" s="626"/>
    </row>
    <row r="98" customFormat="false" ht="12.75" hidden="false" customHeight="false" outlineLevel="0" collapsed="false">
      <c r="Q98" s="626"/>
    </row>
    <row r="99" customFormat="false" ht="12.75" hidden="false" customHeight="false" outlineLevel="0" collapsed="false">
      <c r="Q99" s="626"/>
    </row>
    <row r="100" customFormat="false" ht="12.75" hidden="false" customHeight="false" outlineLevel="0" collapsed="false">
      <c r="Q100" s="626"/>
    </row>
    <row r="101" customFormat="false" ht="12.75" hidden="false" customHeight="false" outlineLevel="0" collapsed="false">
      <c r="Q101" s="626"/>
    </row>
    <row r="102" customFormat="false" ht="12.75" hidden="false" customHeight="false" outlineLevel="0" collapsed="false">
      <c r="Q102" s="626"/>
    </row>
    <row r="103" customFormat="false" ht="12.75" hidden="false" customHeight="false" outlineLevel="0" collapsed="false">
      <c r="Q103" s="626"/>
    </row>
    <row r="104" customFormat="false" ht="12.75" hidden="false" customHeight="false" outlineLevel="0" collapsed="false">
      <c r="Q104" s="626"/>
    </row>
    <row r="105" customFormat="false" ht="12.75" hidden="false" customHeight="false" outlineLevel="0" collapsed="false">
      <c r="Q105" s="626"/>
    </row>
    <row r="106" customFormat="false" ht="12.75" hidden="false" customHeight="false" outlineLevel="0" collapsed="false">
      <c r="Q106" s="626"/>
    </row>
    <row r="107" customFormat="false" ht="12.75" hidden="false" customHeight="false" outlineLevel="0" collapsed="false">
      <c r="Q107" s="626"/>
    </row>
    <row r="108" customFormat="false" ht="12.75" hidden="false" customHeight="false" outlineLevel="0" collapsed="false">
      <c r="Q108" s="626"/>
    </row>
    <row r="109" customFormat="false" ht="12.75" hidden="false" customHeight="false" outlineLevel="0" collapsed="false">
      <c r="Q109" s="626"/>
    </row>
    <row r="110" customFormat="false" ht="12.75" hidden="false" customHeight="false" outlineLevel="0" collapsed="false">
      <c r="Q110" s="626"/>
    </row>
    <row r="111" customFormat="false" ht="12.75" hidden="false" customHeight="false" outlineLevel="0" collapsed="false">
      <c r="Q111" s="626"/>
    </row>
    <row r="112" customFormat="false" ht="12.75" hidden="false" customHeight="false" outlineLevel="0" collapsed="false">
      <c r="Q112" s="626"/>
    </row>
    <row r="113" customFormat="false" ht="12.75" hidden="false" customHeight="false" outlineLevel="0" collapsed="false">
      <c r="Q113" s="626"/>
    </row>
    <row r="114" customFormat="false" ht="12.75" hidden="false" customHeight="false" outlineLevel="0" collapsed="false">
      <c r="Q114" s="626"/>
    </row>
    <row r="115" customFormat="false" ht="12.75" hidden="false" customHeight="false" outlineLevel="0" collapsed="false">
      <c r="Q115" s="626"/>
    </row>
    <row r="116" customFormat="false" ht="12.75" hidden="false" customHeight="false" outlineLevel="0" collapsed="false">
      <c r="Q116" s="626"/>
    </row>
    <row r="117" customFormat="false" ht="12.75" hidden="false" customHeight="false" outlineLevel="0" collapsed="false">
      <c r="Q117" s="626"/>
    </row>
    <row r="118" customFormat="false" ht="12.75" hidden="false" customHeight="false" outlineLevel="0" collapsed="false">
      <c r="Q118" s="626"/>
    </row>
    <row r="119" customFormat="false" ht="12.75" hidden="false" customHeight="false" outlineLevel="0" collapsed="false">
      <c r="Q119" s="626"/>
    </row>
    <row r="120" customFormat="false" ht="12.75" hidden="false" customHeight="false" outlineLevel="0" collapsed="false">
      <c r="Q120" s="626"/>
    </row>
    <row r="121" customFormat="false" ht="12.75" hidden="false" customHeight="false" outlineLevel="0" collapsed="false">
      <c r="Q121" s="626"/>
    </row>
    <row r="122" customFormat="false" ht="12.75" hidden="false" customHeight="false" outlineLevel="0" collapsed="false">
      <c r="Q122" s="626"/>
    </row>
    <row r="123" customFormat="false" ht="12.75" hidden="false" customHeight="false" outlineLevel="0" collapsed="false">
      <c r="Q123" s="626"/>
    </row>
    <row r="124" customFormat="false" ht="12.75" hidden="false" customHeight="false" outlineLevel="0" collapsed="false">
      <c r="Q124" s="626"/>
    </row>
    <row r="125" customFormat="false" ht="12.75" hidden="false" customHeight="false" outlineLevel="0" collapsed="false">
      <c r="Q125" s="626"/>
    </row>
    <row r="126" customFormat="false" ht="12.75" hidden="false" customHeight="false" outlineLevel="0" collapsed="false">
      <c r="Q126" s="626"/>
    </row>
    <row r="127" customFormat="false" ht="12.75" hidden="false" customHeight="false" outlineLevel="0" collapsed="false">
      <c r="Q127" s="626"/>
    </row>
    <row r="128" customFormat="false" ht="12.75" hidden="false" customHeight="false" outlineLevel="0" collapsed="false">
      <c r="Q128" s="626"/>
    </row>
    <row r="129" customFormat="false" ht="12.75" hidden="false" customHeight="false" outlineLevel="0" collapsed="false">
      <c r="Q129" s="626"/>
    </row>
    <row r="130" customFormat="false" ht="12.75" hidden="false" customHeight="false" outlineLevel="0" collapsed="false">
      <c r="Q130" s="626"/>
    </row>
    <row r="131" customFormat="false" ht="12.75" hidden="false" customHeight="false" outlineLevel="0" collapsed="false">
      <c r="Q131" s="626"/>
    </row>
    <row r="132" customFormat="false" ht="12.75" hidden="false" customHeight="false" outlineLevel="0" collapsed="false">
      <c r="Q132" s="626"/>
    </row>
    <row r="133" customFormat="false" ht="12.75" hidden="false" customHeight="false" outlineLevel="0" collapsed="false">
      <c r="Q133" s="626"/>
    </row>
    <row r="134" customFormat="false" ht="12.75" hidden="false" customHeight="false" outlineLevel="0" collapsed="false">
      <c r="Q134" s="626"/>
    </row>
    <row r="135" customFormat="false" ht="12.75" hidden="false" customHeight="false" outlineLevel="0" collapsed="false">
      <c r="Q135" s="626"/>
    </row>
    <row r="136" customFormat="false" ht="12.75" hidden="false" customHeight="false" outlineLevel="0" collapsed="false">
      <c r="Q136" s="626"/>
    </row>
    <row r="137" customFormat="false" ht="12.75" hidden="false" customHeight="false" outlineLevel="0" collapsed="false">
      <c r="Q137" s="626"/>
    </row>
    <row r="138" customFormat="false" ht="12.75" hidden="false" customHeight="false" outlineLevel="0" collapsed="false">
      <c r="Q138" s="626"/>
    </row>
    <row r="139" customFormat="false" ht="12.75" hidden="false" customHeight="false" outlineLevel="0" collapsed="false">
      <c r="Q139" s="626"/>
    </row>
    <row r="140" customFormat="false" ht="12.75" hidden="false" customHeight="false" outlineLevel="0" collapsed="false">
      <c r="Q140" s="626"/>
    </row>
    <row r="141" customFormat="false" ht="12.75" hidden="false" customHeight="false" outlineLevel="0" collapsed="false">
      <c r="Q141" s="626"/>
    </row>
    <row r="142" customFormat="false" ht="12.75" hidden="false" customHeight="false" outlineLevel="0" collapsed="false">
      <c r="Q142" s="626"/>
    </row>
    <row r="143" customFormat="false" ht="12.75" hidden="false" customHeight="false" outlineLevel="0" collapsed="false">
      <c r="Q143" s="626"/>
    </row>
    <row r="144" customFormat="false" ht="12.75" hidden="false" customHeight="false" outlineLevel="0" collapsed="false">
      <c r="Q144" s="626"/>
    </row>
    <row r="145" customFormat="false" ht="12.75" hidden="false" customHeight="false" outlineLevel="0" collapsed="false">
      <c r="Q145" s="626"/>
    </row>
    <row r="146" customFormat="false" ht="12.75" hidden="false" customHeight="false" outlineLevel="0" collapsed="false">
      <c r="Q146" s="626"/>
    </row>
    <row r="147" customFormat="false" ht="12.75" hidden="false" customHeight="false" outlineLevel="0" collapsed="false">
      <c r="Q147" s="626"/>
    </row>
    <row r="148" customFormat="false" ht="12.75" hidden="false" customHeight="false" outlineLevel="0" collapsed="false">
      <c r="Q148" s="626"/>
    </row>
    <row r="149" customFormat="false" ht="12.75" hidden="false" customHeight="false" outlineLevel="0" collapsed="false">
      <c r="Q149" s="626"/>
    </row>
    <row r="150" customFormat="false" ht="12.75" hidden="false" customHeight="false" outlineLevel="0" collapsed="false">
      <c r="Q150" s="626"/>
    </row>
    <row r="151" customFormat="false" ht="12.75" hidden="false" customHeight="false" outlineLevel="0" collapsed="false">
      <c r="Q151" s="626"/>
    </row>
    <row r="152" customFormat="false" ht="12.75" hidden="false" customHeight="false" outlineLevel="0" collapsed="false">
      <c r="Q152" s="626"/>
    </row>
    <row r="153" customFormat="false" ht="12.75" hidden="false" customHeight="false" outlineLevel="0" collapsed="false">
      <c r="Q153" s="626"/>
    </row>
    <row r="154" customFormat="false" ht="12.75" hidden="false" customHeight="false" outlineLevel="0" collapsed="false">
      <c r="Q154" s="626"/>
    </row>
    <row r="155" customFormat="false" ht="12.75" hidden="false" customHeight="false" outlineLevel="0" collapsed="false">
      <c r="Q155" s="626"/>
    </row>
    <row r="156" customFormat="false" ht="12.75" hidden="false" customHeight="false" outlineLevel="0" collapsed="false">
      <c r="Q156" s="626"/>
    </row>
    <row r="157" customFormat="false" ht="12.75" hidden="false" customHeight="false" outlineLevel="0" collapsed="false">
      <c r="Q157" s="626"/>
    </row>
    <row r="158" customFormat="false" ht="12.75" hidden="false" customHeight="false" outlineLevel="0" collapsed="false">
      <c r="Q158" s="626"/>
    </row>
    <row r="159" customFormat="false" ht="12.75" hidden="false" customHeight="false" outlineLevel="0" collapsed="false">
      <c r="Q159" s="626"/>
    </row>
    <row r="160" customFormat="false" ht="12.75" hidden="false" customHeight="false" outlineLevel="0" collapsed="false">
      <c r="Q160" s="626"/>
    </row>
    <row r="161" customFormat="false" ht="12.75" hidden="false" customHeight="false" outlineLevel="0" collapsed="false">
      <c r="Q161" s="626"/>
    </row>
    <row r="162" customFormat="false" ht="12.75" hidden="false" customHeight="false" outlineLevel="0" collapsed="false">
      <c r="Q162" s="626"/>
    </row>
    <row r="163" customFormat="false" ht="12.75" hidden="false" customHeight="false" outlineLevel="0" collapsed="false">
      <c r="Q163" s="626"/>
    </row>
    <row r="164" customFormat="false" ht="12.75" hidden="false" customHeight="false" outlineLevel="0" collapsed="false">
      <c r="Q164" s="626"/>
    </row>
    <row r="165" customFormat="false" ht="12.75" hidden="false" customHeight="false" outlineLevel="0" collapsed="false">
      <c r="Q165" s="626"/>
    </row>
    <row r="166" customFormat="false" ht="12.75" hidden="false" customHeight="false" outlineLevel="0" collapsed="false">
      <c r="Q166" s="626"/>
    </row>
    <row r="167" customFormat="false" ht="12.75" hidden="false" customHeight="false" outlineLevel="0" collapsed="false">
      <c r="Q167" s="626"/>
    </row>
    <row r="168" customFormat="false" ht="12.75" hidden="false" customHeight="false" outlineLevel="0" collapsed="false">
      <c r="Q168" s="626"/>
    </row>
    <row r="169" customFormat="false" ht="12.75" hidden="false" customHeight="false" outlineLevel="0" collapsed="false">
      <c r="Q169" s="626"/>
    </row>
    <row r="170" customFormat="false" ht="12.75" hidden="false" customHeight="false" outlineLevel="0" collapsed="false">
      <c r="Q170" s="626"/>
    </row>
    <row r="171" customFormat="false" ht="12.75" hidden="false" customHeight="false" outlineLevel="0" collapsed="false">
      <c r="Q171" s="626"/>
    </row>
    <row r="172" customFormat="false" ht="12.75" hidden="false" customHeight="false" outlineLevel="0" collapsed="false">
      <c r="Q172" s="626"/>
    </row>
    <row r="173" customFormat="false" ht="12.75" hidden="false" customHeight="false" outlineLevel="0" collapsed="false">
      <c r="Q173" s="626"/>
    </row>
    <row r="174" customFormat="false" ht="12.75" hidden="false" customHeight="false" outlineLevel="0" collapsed="false">
      <c r="Q174" s="626"/>
    </row>
    <row r="175" customFormat="false" ht="12.75" hidden="false" customHeight="false" outlineLevel="0" collapsed="false">
      <c r="Q175" s="626"/>
    </row>
    <row r="176" customFormat="false" ht="12.75" hidden="false" customHeight="false" outlineLevel="0" collapsed="false">
      <c r="Q176" s="626"/>
    </row>
    <row r="177" customFormat="false" ht="12.75" hidden="false" customHeight="false" outlineLevel="0" collapsed="false">
      <c r="Q177" s="626"/>
    </row>
    <row r="178" customFormat="false" ht="12.75" hidden="false" customHeight="false" outlineLevel="0" collapsed="false">
      <c r="Q178" s="626"/>
    </row>
    <row r="179" customFormat="false" ht="12.75" hidden="false" customHeight="false" outlineLevel="0" collapsed="false">
      <c r="Q179" s="626"/>
    </row>
    <row r="180" customFormat="false" ht="12.75" hidden="false" customHeight="false" outlineLevel="0" collapsed="false">
      <c r="Q180" s="626"/>
    </row>
    <row r="181" customFormat="false" ht="12.75" hidden="false" customHeight="false" outlineLevel="0" collapsed="false">
      <c r="Q181" s="626"/>
    </row>
    <row r="182" customFormat="false" ht="12.75" hidden="false" customHeight="false" outlineLevel="0" collapsed="false">
      <c r="Q182" s="626"/>
    </row>
    <row r="183" customFormat="false" ht="12.75" hidden="false" customHeight="false" outlineLevel="0" collapsed="false">
      <c r="Q183" s="626"/>
    </row>
    <row r="184" customFormat="false" ht="12.75" hidden="false" customHeight="false" outlineLevel="0" collapsed="false">
      <c r="Q184" s="626"/>
    </row>
    <row r="185" customFormat="false" ht="12.75" hidden="false" customHeight="false" outlineLevel="0" collapsed="false">
      <c r="Q185" s="626"/>
    </row>
    <row r="186" customFormat="false" ht="12.75" hidden="false" customHeight="false" outlineLevel="0" collapsed="false">
      <c r="Q186" s="626"/>
    </row>
    <row r="187" customFormat="false" ht="12.75" hidden="false" customHeight="false" outlineLevel="0" collapsed="false">
      <c r="Q187" s="626"/>
    </row>
    <row r="188" customFormat="false" ht="12.75" hidden="false" customHeight="false" outlineLevel="0" collapsed="false">
      <c r="Q188" s="626"/>
    </row>
    <row r="189" customFormat="false" ht="12.75" hidden="false" customHeight="false" outlineLevel="0" collapsed="false">
      <c r="Q189" s="626"/>
    </row>
    <row r="190" customFormat="false" ht="12.75" hidden="false" customHeight="false" outlineLevel="0" collapsed="false">
      <c r="Q190" s="626"/>
    </row>
    <row r="191" customFormat="false" ht="12.75" hidden="false" customHeight="false" outlineLevel="0" collapsed="false">
      <c r="Q191" s="626"/>
    </row>
    <row r="192" customFormat="false" ht="12.75" hidden="false" customHeight="false" outlineLevel="0" collapsed="false">
      <c r="Q192" s="626"/>
    </row>
    <row r="193" customFormat="false" ht="12.75" hidden="false" customHeight="false" outlineLevel="0" collapsed="false">
      <c r="Q193" s="626"/>
    </row>
    <row r="194" customFormat="false" ht="12.75" hidden="false" customHeight="false" outlineLevel="0" collapsed="false">
      <c r="Q194" s="626"/>
    </row>
    <row r="195" customFormat="false" ht="12.75" hidden="false" customHeight="false" outlineLevel="0" collapsed="false">
      <c r="Q195" s="626"/>
    </row>
    <row r="196" customFormat="false" ht="12.75" hidden="false" customHeight="false" outlineLevel="0" collapsed="false">
      <c r="Q196" s="626"/>
    </row>
    <row r="197" customFormat="false" ht="12.75" hidden="false" customHeight="false" outlineLevel="0" collapsed="false">
      <c r="Q197" s="626"/>
    </row>
    <row r="198" customFormat="false" ht="12.75" hidden="false" customHeight="false" outlineLevel="0" collapsed="false">
      <c r="Q198" s="626"/>
    </row>
    <row r="199" customFormat="false" ht="12.75" hidden="false" customHeight="false" outlineLevel="0" collapsed="false">
      <c r="Q199" s="626"/>
    </row>
    <row r="200" customFormat="false" ht="12.75" hidden="false" customHeight="false" outlineLevel="0" collapsed="false">
      <c r="Q200" s="626"/>
    </row>
    <row r="201" customFormat="false" ht="12.75" hidden="false" customHeight="false" outlineLevel="0" collapsed="false">
      <c r="Q201" s="626"/>
    </row>
    <row r="202" customFormat="false" ht="12.75" hidden="false" customHeight="false" outlineLevel="0" collapsed="false">
      <c r="Q202" s="626"/>
    </row>
    <row r="203" customFormat="false" ht="12.75" hidden="false" customHeight="false" outlineLevel="0" collapsed="false">
      <c r="Q203" s="626"/>
    </row>
    <row r="204" customFormat="false" ht="12.75" hidden="false" customHeight="false" outlineLevel="0" collapsed="false">
      <c r="Q204" s="626"/>
    </row>
    <row r="205" customFormat="false" ht="12.75" hidden="false" customHeight="false" outlineLevel="0" collapsed="false">
      <c r="Q205" s="626"/>
    </row>
    <row r="206" customFormat="false" ht="12.75" hidden="false" customHeight="false" outlineLevel="0" collapsed="false">
      <c r="Q206" s="626"/>
    </row>
    <row r="207" customFormat="false" ht="12.75" hidden="false" customHeight="false" outlineLevel="0" collapsed="false">
      <c r="Q207" s="626"/>
    </row>
    <row r="208" customFormat="false" ht="12.75" hidden="false" customHeight="false" outlineLevel="0" collapsed="false">
      <c r="Q208" s="626"/>
    </row>
    <row r="209" customFormat="false" ht="12.75" hidden="false" customHeight="false" outlineLevel="0" collapsed="false">
      <c r="Q209" s="626"/>
    </row>
    <row r="210" customFormat="false" ht="12.75" hidden="false" customHeight="false" outlineLevel="0" collapsed="false">
      <c r="Q210" s="626"/>
    </row>
    <row r="211" customFormat="false" ht="12.75" hidden="false" customHeight="false" outlineLevel="0" collapsed="false">
      <c r="Q211" s="626"/>
    </row>
    <row r="212" customFormat="false" ht="12.75" hidden="false" customHeight="false" outlineLevel="0" collapsed="false">
      <c r="Q212" s="626"/>
    </row>
    <row r="213" customFormat="false" ht="12.75" hidden="false" customHeight="false" outlineLevel="0" collapsed="false">
      <c r="Q213" s="626"/>
    </row>
    <row r="214" customFormat="false" ht="12.75" hidden="false" customHeight="false" outlineLevel="0" collapsed="false">
      <c r="Q214" s="626"/>
    </row>
    <row r="215" customFormat="false" ht="12.75" hidden="false" customHeight="false" outlineLevel="0" collapsed="false">
      <c r="Q215" s="626"/>
    </row>
    <row r="216" customFormat="false" ht="12.75" hidden="false" customHeight="false" outlineLevel="0" collapsed="false">
      <c r="Q216" s="626"/>
    </row>
    <row r="217" customFormat="false" ht="12.75" hidden="false" customHeight="false" outlineLevel="0" collapsed="false">
      <c r="Q217" s="626"/>
    </row>
    <row r="218" customFormat="false" ht="12.75" hidden="false" customHeight="false" outlineLevel="0" collapsed="false">
      <c r="Q218" s="626"/>
    </row>
    <row r="219" customFormat="false" ht="12.75" hidden="false" customHeight="false" outlineLevel="0" collapsed="false">
      <c r="Q219" s="626"/>
    </row>
    <row r="220" customFormat="false" ht="12.75" hidden="false" customHeight="false" outlineLevel="0" collapsed="false">
      <c r="Q220" s="626"/>
    </row>
    <row r="221" customFormat="false" ht="12.75" hidden="false" customHeight="false" outlineLevel="0" collapsed="false">
      <c r="Q221" s="626"/>
    </row>
    <row r="222" customFormat="false" ht="12.75" hidden="false" customHeight="false" outlineLevel="0" collapsed="false">
      <c r="Q222" s="626"/>
    </row>
    <row r="223" customFormat="false" ht="12.75" hidden="false" customHeight="false" outlineLevel="0" collapsed="false">
      <c r="Q223" s="626"/>
    </row>
    <row r="224" customFormat="false" ht="12.75" hidden="false" customHeight="false" outlineLevel="0" collapsed="false">
      <c r="Q224" s="626"/>
    </row>
    <row r="225" customFormat="false" ht="12.75" hidden="false" customHeight="false" outlineLevel="0" collapsed="false">
      <c r="Q225" s="626"/>
    </row>
    <row r="226" customFormat="false" ht="12.75" hidden="false" customHeight="false" outlineLevel="0" collapsed="false">
      <c r="Q226" s="626"/>
    </row>
    <row r="227" customFormat="false" ht="12.75" hidden="false" customHeight="false" outlineLevel="0" collapsed="false">
      <c r="Q227" s="626"/>
    </row>
    <row r="228" customFormat="false" ht="12.75" hidden="false" customHeight="false" outlineLevel="0" collapsed="false">
      <c r="Q228" s="626"/>
    </row>
    <row r="229" customFormat="false" ht="12.75" hidden="false" customHeight="false" outlineLevel="0" collapsed="false">
      <c r="Q229" s="626"/>
    </row>
    <row r="230" customFormat="false" ht="12.75" hidden="false" customHeight="false" outlineLevel="0" collapsed="false">
      <c r="Q230" s="626"/>
    </row>
    <row r="231" customFormat="false" ht="12.75" hidden="false" customHeight="false" outlineLevel="0" collapsed="false">
      <c r="Q231" s="626"/>
    </row>
    <row r="232" customFormat="false" ht="12.75" hidden="false" customHeight="false" outlineLevel="0" collapsed="false">
      <c r="Q232" s="626"/>
    </row>
    <row r="233" customFormat="false" ht="12.75" hidden="false" customHeight="false" outlineLevel="0" collapsed="false">
      <c r="Q233" s="626"/>
    </row>
    <row r="234" customFormat="false" ht="12.75" hidden="false" customHeight="false" outlineLevel="0" collapsed="false">
      <c r="Q234" s="626"/>
    </row>
    <row r="235" customFormat="false" ht="12.75" hidden="false" customHeight="false" outlineLevel="0" collapsed="false">
      <c r="Q235" s="626"/>
    </row>
    <row r="236" customFormat="false" ht="12.75" hidden="false" customHeight="false" outlineLevel="0" collapsed="false">
      <c r="Q236" s="626"/>
    </row>
    <row r="237" customFormat="false" ht="12.75" hidden="false" customHeight="false" outlineLevel="0" collapsed="false">
      <c r="Q237" s="626"/>
    </row>
    <row r="238" customFormat="false" ht="12.75" hidden="false" customHeight="false" outlineLevel="0" collapsed="false">
      <c r="Q238" s="626"/>
    </row>
    <row r="239" customFormat="false" ht="12.75" hidden="false" customHeight="false" outlineLevel="0" collapsed="false">
      <c r="Q239" s="626"/>
    </row>
    <row r="240" customFormat="false" ht="12.75" hidden="false" customHeight="false" outlineLevel="0" collapsed="false">
      <c r="Q240" s="626"/>
    </row>
    <row r="241" customFormat="false" ht="12.75" hidden="false" customHeight="false" outlineLevel="0" collapsed="false">
      <c r="Q241" s="626"/>
    </row>
    <row r="242" customFormat="false" ht="12.75" hidden="false" customHeight="false" outlineLevel="0" collapsed="false">
      <c r="Q242" s="626"/>
    </row>
    <row r="243" customFormat="false" ht="12.75" hidden="false" customHeight="false" outlineLevel="0" collapsed="false">
      <c r="Q243" s="626"/>
    </row>
    <row r="244" customFormat="false" ht="12.75" hidden="false" customHeight="false" outlineLevel="0" collapsed="false">
      <c r="Q244" s="626"/>
    </row>
    <row r="245" customFormat="false" ht="12.75" hidden="false" customHeight="false" outlineLevel="0" collapsed="false">
      <c r="Q245" s="626"/>
    </row>
    <row r="246" customFormat="false" ht="12.75" hidden="false" customHeight="false" outlineLevel="0" collapsed="false">
      <c r="Q246" s="626"/>
    </row>
    <row r="247" customFormat="false" ht="12.75" hidden="false" customHeight="false" outlineLevel="0" collapsed="false">
      <c r="Q247" s="626"/>
    </row>
    <row r="248" customFormat="false" ht="12.75" hidden="false" customHeight="false" outlineLevel="0" collapsed="false">
      <c r="Q248" s="626"/>
    </row>
    <row r="249" customFormat="false" ht="12.75" hidden="false" customHeight="false" outlineLevel="0" collapsed="false">
      <c r="Q249" s="626"/>
    </row>
    <row r="250" customFormat="false" ht="12.75" hidden="false" customHeight="false" outlineLevel="0" collapsed="false">
      <c r="Q250" s="626"/>
    </row>
    <row r="251" customFormat="false" ht="12.75" hidden="false" customHeight="false" outlineLevel="0" collapsed="false">
      <c r="Q251" s="626"/>
    </row>
    <row r="252" customFormat="false" ht="12.75" hidden="false" customHeight="false" outlineLevel="0" collapsed="false">
      <c r="Q252" s="626"/>
    </row>
    <row r="253" customFormat="false" ht="12.75" hidden="false" customHeight="false" outlineLevel="0" collapsed="false">
      <c r="Q253" s="626"/>
    </row>
    <row r="254" customFormat="false" ht="12.75" hidden="false" customHeight="false" outlineLevel="0" collapsed="false">
      <c r="Q254" s="626"/>
    </row>
    <row r="255" customFormat="false" ht="12.75" hidden="false" customHeight="false" outlineLevel="0" collapsed="false">
      <c r="Q255" s="626"/>
    </row>
    <row r="256" customFormat="false" ht="12.75" hidden="false" customHeight="false" outlineLevel="0" collapsed="false">
      <c r="Q256" s="626"/>
    </row>
    <row r="257" customFormat="false" ht="12.75" hidden="false" customHeight="false" outlineLevel="0" collapsed="false">
      <c r="Q257" s="626"/>
    </row>
    <row r="258" customFormat="false" ht="12.75" hidden="false" customHeight="false" outlineLevel="0" collapsed="false">
      <c r="Q258" s="626"/>
    </row>
    <row r="259" customFormat="false" ht="12.75" hidden="false" customHeight="false" outlineLevel="0" collapsed="false">
      <c r="Q259" s="626"/>
    </row>
    <row r="260" customFormat="false" ht="12.75" hidden="false" customHeight="false" outlineLevel="0" collapsed="false">
      <c r="Q260" s="626"/>
    </row>
    <row r="261" customFormat="false" ht="12.75" hidden="false" customHeight="false" outlineLevel="0" collapsed="false">
      <c r="Q261" s="626"/>
    </row>
    <row r="262" customFormat="false" ht="12.75" hidden="false" customHeight="false" outlineLevel="0" collapsed="false">
      <c r="Q262" s="626"/>
    </row>
    <row r="263" customFormat="false" ht="12.75" hidden="false" customHeight="false" outlineLevel="0" collapsed="false">
      <c r="Q263" s="626"/>
    </row>
    <row r="264" customFormat="false" ht="12.75" hidden="false" customHeight="false" outlineLevel="0" collapsed="false">
      <c r="Q264" s="626"/>
    </row>
    <row r="265" customFormat="false" ht="12.75" hidden="false" customHeight="false" outlineLevel="0" collapsed="false">
      <c r="Q265" s="626"/>
    </row>
    <row r="266" customFormat="false" ht="12.75" hidden="false" customHeight="false" outlineLevel="0" collapsed="false">
      <c r="Q266" s="626"/>
    </row>
    <row r="267" customFormat="false" ht="12.75" hidden="false" customHeight="false" outlineLevel="0" collapsed="false">
      <c r="Q267" s="626"/>
    </row>
    <row r="268" customFormat="false" ht="12.75" hidden="false" customHeight="false" outlineLevel="0" collapsed="false">
      <c r="Q268" s="626"/>
    </row>
    <row r="269" customFormat="false" ht="12.75" hidden="false" customHeight="false" outlineLevel="0" collapsed="false">
      <c r="Q269" s="626"/>
    </row>
    <row r="270" customFormat="false" ht="12.75" hidden="false" customHeight="false" outlineLevel="0" collapsed="false">
      <c r="Q270" s="626"/>
    </row>
    <row r="271" customFormat="false" ht="12.75" hidden="false" customHeight="false" outlineLevel="0" collapsed="false">
      <c r="Q271" s="626"/>
    </row>
    <row r="272" customFormat="false" ht="12.75" hidden="false" customHeight="false" outlineLevel="0" collapsed="false">
      <c r="Q272" s="626"/>
    </row>
    <row r="273" customFormat="false" ht="12.75" hidden="false" customHeight="false" outlineLevel="0" collapsed="false">
      <c r="Q273" s="626"/>
    </row>
    <row r="274" customFormat="false" ht="12.75" hidden="false" customHeight="false" outlineLevel="0" collapsed="false">
      <c r="Q274" s="626"/>
    </row>
    <row r="275" customFormat="false" ht="12.75" hidden="false" customHeight="false" outlineLevel="0" collapsed="false">
      <c r="Q275" s="626"/>
    </row>
    <row r="276" customFormat="false" ht="12.75" hidden="false" customHeight="false" outlineLevel="0" collapsed="false">
      <c r="Q276" s="626"/>
    </row>
    <row r="277" customFormat="false" ht="12.75" hidden="false" customHeight="false" outlineLevel="0" collapsed="false">
      <c r="Q277" s="626"/>
    </row>
    <row r="278" customFormat="false" ht="12.75" hidden="false" customHeight="false" outlineLevel="0" collapsed="false">
      <c r="Q278" s="626"/>
    </row>
    <row r="279" customFormat="false" ht="12.75" hidden="false" customHeight="false" outlineLevel="0" collapsed="false">
      <c r="Q279" s="626"/>
    </row>
    <row r="280" customFormat="false" ht="12.75" hidden="false" customHeight="false" outlineLevel="0" collapsed="false">
      <c r="Q280" s="626"/>
    </row>
    <row r="281" customFormat="false" ht="12.75" hidden="false" customHeight="false" outlineLevel="0" collapsed="false">
      <c r="Q281" s="626"/>
    </row>
    <row r="282" customFormat="false" ht="12.75" hidden="false" customHeight="false" outlineLevel="0" collapsed="false">
      <c r="Q282" s="626"/>
    </row>
    <row r="283" customFormat="false" ht="12.75" hidden="false" customHeight="false" outlineLevel="0" collapsed="false">
      <c r="Q283" s="626"/>
    </row>
    <row r="284" customFormat="false" ht="12.75" hidden="false" customHeight="false" outlineLevel="0" collapsed="false">
      <c r="Q284" s="626"/>
    </row>
    <row r="285" customFormat="false" ht="12.75" hidden="false" customHeight="false" outlineLevel="0" collapsed="false">
      <c r="Q285" s="626"/>
    </row>
    <row r="286" customFormat="false" ht="12.75" hidden="false" customHeight="false" outlineLevel="0" collapsed="false">
      <c r="Q286" s="626"/>
    </row>
    <row r="287" customFormat="false" ht="12.75" hidden="false" customHeight="false" outlineLevel="0" collapsed="false">
      <c r="Q287" s="626"/>
    </row>
    <row r="288" customFormat="false" ht="12.75" hidden="false" customHeight="false" outlineLevel="0" collapsed="false">
      <c r="Q288" s="626"/>
    </row>
    <row r="289" customFormat="false" ht="12.75" hidden="false" customHeight="false" outlineLevel="0" collapsed="false">
      <c r="Q289" s="626"/>
    </row>
    <row r="290" customFormat="false" ht="12.75" hidden="false" customHeight="false" outlineLevel="0" collapsed="false">
      <c r="Q290" s="626"/>
    </row>
    <row r="291" customFormat="false" ht="12.75" hidden="false" customHeight="false" outlineLevel="0" collapsed="false">
      <c r="Q291" s="626"/>
    </row>
    <row r="292" customFormat="false" ht="12.75" hidden="false" customHeight="false" outlineLevel="0" collapsed="false">
      <c r="Q292" s="626"/>
    </row>
    <row r="293" customFormat="false" ht="12.75" hidden="false" customHeight="false" outlineLevel="0" collapsed="false">
      <c r="Q293" s="626"/>
    </row>
    <row r="294" customFormat="false" ht="12.75" hidden="false" customHeight="false" outlineLevel="0" collapsed="false">
      <c r="Q294" s="626"/>
    </row>
    <row r="295" customFormat="false" ht="12.75" hidden="false" customHeight="false" outlineLevel="0" collapsed="false">
      <c r="Q295" s="626"/>
    </row>
    <row r="296" customFormat="false" ht="12.75" hidden="false" customHeight="false" outlineLevel="0" collapsed="false">
      <c r="Q296" s="626"/>
    </row>
    <row r="297" customFormat="false" ht="12.75" hidden="false" customHeight="false" outlineLevel="0" collapsed="false">
      <c r="Q297" s="626"/>
    </row>
    <row r="298" customFormat="false" ht="12.75" hidden="false" customHeight="false" outlineLevel="0" collapsed="false">
      <c r="Q298" s="626"/>
    </row>
    <row r="299" customFormat="false" ht="12.75" hidden="false" customHeight="false" outlineLevel="0" collapsed="false">
      <c r="Q299" s="626"/>
    </row>
    <row r="300" customFormat="false" ht="12.75" hidden="false" customHeight="false" outlineLevel="0" collapsed="false">
      <c r="Q300" s="626"/>
    </row>
    <row r="301" customFormat="false" ht="12.75" hidden="false" customHeight="false" outlineLevel="0" collapsed="false">
      <c r="Q301" s="626"/>
    </row>
    <row r="302" customFormat="false" ht="12.75" hidden="false" customHeight="false" outlineLevel="0" collapsed="false">
      <c r="Q302" s="626"/>
    </row>
    <row r="303" customFormat="false" ht="12.75" hidden="false" customHeight="false" outlineLevel="0" collapsed="false">
      <c r="Q303" s="626"/>
    </row>
    <row r="304" customFormat="false" ht="12.75" hidden="false" customHeight="false" outlineLevel="0" collapsed="false">
      <c r="Q304" s="626"/>
    </row>
    <row r="305" customFormat="false" ht="12.75" hidden="false" customHeight="false" outlineLevel="0" collapsed="false">
      <c r="Q305" s="626"/>
    </row>
    <row r="306" customFormat="false" ht="12.75" hidden="false" customHeight="false" outlineLevel="0" collapsed="false">
      <c r="Q306" s="626"/>
    </row>
    <row r="307" customFormat="false" ht="12.75" hidden="false" customHeight="false" outlineLevel="0" collapsed="false">
      <c r="Q307" s="626"/>
    </row>
    <row r="308" customFormat="false" ht="12.75" hidden="false" customHeight="false" outlineLevel="0" collapsed="false">
      <c r="Q308" s="626"/>
    </row>
    <row r="309" customFormat="false" ht="12.75" hidden="false" customHeight="false" outlineLevel="0" collapsed="false">
      <c r="Q309" s="626"/>
    </row>
    <row r="310" customFormat="false" ht="12.75" hidden="false" customHeight="false" outlineLevel="0" collapsed="false">
      <c r="Q310" s="626"/>
    </row>
    <row r="311" customFormat="false" ht="12.75" hidden="false" customHeight="false" outlineLevel="0" collapsed="false">
      <c r="Q311" s="626"/>
    </row>
    <row r="312" customFormat="false" ht="12.75" hidden="false" customHeight="false" outlineLevel="0" collapsed="false">
      <c r="Q312" s="626"/>
    </row>
    <row r="313" customFormat="false" ht="12.75" hidden="false" customHeight="false" outlineLevel="0" collapsed="false">
      <c r="Q313" s="626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E1" s="651" t="s">
        <v>994</v>
      </c>
      <c r="F1" s="651"/>
    </row>
    <row r="2" customFormat="false" ht="25.5" hidden="false" customHeight="false" outlineLevel="0" collapsed="false">
      <c r="A2" s="625" t="s">
        <v>1</v>
      </c>
      <c r="B2" s="652" t="s">
        <v>995</v>
      </c>
      <c r="C2" s="653" t="s">
        <v>996</v>
      </c>
      <c r="D2" s="654" t="s">
        <v>997</v>
      </c>
      <c r="E2" s="654" t="s">
        <v>998</v>
      </c>
      <c r="F2" s="654" t="s">
        <v>999</v>
      </c>
    </row>
    <row r="3" customFormat="false" ht="12.75" hidden="false" customHeight="false" outlineLevel="0" collapsed="false">
      <c r="A3" s="625" t="s">
        <v>21</v>
      </c>
      <c r="B3" s="625" t="s">
        <v>1000</v>
      </c>
      <c r="C3" s="173" t="s">
        <v>1001</v>
      </c>
      <c r="D3" s="655" t="n">
        <v>1880141</v>
      </c>
      <c r="E3" s="655" t="n">
        <v>1880141</v>
      </c>
      <c r="F3" s="655" t="n">
        <f aca="false">+D3-E3</f>
        <v>0</v>
      </c>
    </row>
    <row r="4" customFormat="false" ht="12.75" hidden="false" customHeight="false" outlineLevel="0" collapsed="false">
      <c r="A4" s="173"/>
      <c r="B4" s="173"/>
      <c r="C4" s="173" t="s">
        <v>1002</v>
      </c>
      <c r="D4" s="655" t="n">
        <v>700900</v>
      </c>
      <c r="E4" s="655" t="n">
        <v>700900</v>
      </c>
      <c r="F4" s="655" t="n">
        <f aca="false">+D4-E4</f>
        <v>0</v>
      </c>
    </row>
    <row r="5" customFormat="false" ht="12.75" hidden="false" customHeight="false" outlineLevel="0" collapsed="false">
      <c r="A5" s="173"/>
      <c r="B5" s="173"/>
      <c r="C5" s="173" t="s">
        <v>1003</v>
      </c>
      <c r="D5" s="655" t="n">
        <v>2051408</v>
      </c>
      <c r="E5" s="655" t="n">
        <v>1381224</v>
      </c>
      <c r="F5" s="655" t="n">
        <f aca="false">+D5-E5</f>
        <v>670184</v>
      </c>
    </row>
    <row r="6" customFormat="false" ht="12.75" hidden="false" customHeight="false" outlineLevel="0" collapsed="false">
      <c r="A6" s="173"/>
      <c r="B6" s="173"/>
      <c r="C6" s="173" t="s">
        <v>1004</v>
      </c>
      <c r="D6" s="655" t="n">
        <v>2602932</v>
      </c>
      <c r="E6" s="655" t="n">
        <v>1003432</v>
      </c>
      <c r="F6" s="655" t="n">
        <f aca="false">+D6-E6</f>
        <v>1599500</v>
      </c>
      <c r="H6" s="616"/>
    </row>
    <row r="7" customFormat="false" ht="12.75" hidden="false" customHeight="false" outlineLevel="0" collapsed="false">
      <c r="A7" s="173"/>
      <c r="B7" s="173"/>
      <c r="C7" s="173" t="s">
        <v>1005</v>
      </c>
      <c r="D7" s="655" t="n">
        <v>9214568</v>
      </c>
      <c r="E7" s="655" t="n">
        <v>2618400</v>
      </c>
      <c r="F7" s="655" t="n">
        <f aca="false">+D7-E7</f>
        <v>6596168</v>
      </c>
      <c r="H7" s="616"/>
    </row>
    <row r="8" customFormat="false" ht="12.75" hidden="false" customHeight="false" outlineLevel="0" collapsed="false">
      <c r="A8" s="173"/>
      <c r="B8" s="173"/>
      <c r="C8" s="173" t="s">
        <v>1006</v>
      </c>
      <c r="D8" s="655" t="n">
        <v>13781778</v>
      </c>
      <c r="E8" s="655" t="n">
        <v>2916985</v>
      </c>
      <c r="F8" s="655" t="n">
        <f aca="false">+D8-E8</f>
        <v>10864793</v>
      </c>
      <c r="H8" s="616"/>
    </row>
    <row r="9" customFormat="false" ht="12.75" hidden="false" customHeight="false" outlineLevel="0" collapsed="false">
      <c r="A9" s="173"/>
      <c r="B9" s="173"/>
      <c r="C9" s="173" t="s">
        <v>1007</v>
      </c>
      <c r="D9" s="655" t="n">
        <v>21765900</v>
      </c>
      <c r="E9" s="655" t="n">
        <v>3838800</v>
      </c>
      <c r="F9" s="655" t="n">
        <f aca="false">+D9-E9</f>
        <v>17927100</v>
      </c>
      <c r="H9" s="616"/>
    </row>
    <row r="10" customFormat="false" ht="12.75" hidden="false" customHeight="false" outlineLevel="0" collapsed="false">
      <c r="A10" s="173"/>
      <c r="B10" s="173"/>
      <c r="C10" s="173" t="s">
        <v>1008</v>
      </c>
      <c r="D10" s="655" t="n">
        <v>30835860</v>
      </c>
      <c r="E10" s="655" t="n">
        <v>4772544</v>
      </c>
      <c r="F10" s="655" t="n">
        <f aca="false">+D10-E10</f>
        <v>26063316</v>
      </c>
      <c r="H10" s="616"/>
    </row>
    <row r="11" customFormat="false" ht="12.75" hidden="false" customHeight="false" outlineLevel="0" collapsed="false">
      <c r="A11" s="173"/>
      <c r="B11" s="173"/>
      <c r="C11" s="173" t="s">
        <v>1009</v>
      </c>
      <c r="D11" s="655" t="n">
        <v>7569000</v>
      </c>
      <c r="E11" s="655" t="n">
        <v>1008800</v>
      </c>
      <c r="F11" s="655" t="n">
        <f aca="false">+D11-E11</f>
        <v>6560200</v>
      </c>
      <c r="H11" s="616"/>
    </row>
    <row r="12" customFormat="false" ht="12.75" hidden="false" customHeight="false" outlineLevel="0" collapsed="false">
      <c r="A12" s="173"/>
      <c r="B12" s="173"/>
      <c r="C12" s="173" t="s">
        <v>1010</v>
      </c>
      <c r="D12" s="655" t="n">
        <v>3986240</v>
      </c>
      <c r="E12" s="655" t="n">
        <v>351240</v>
      </c>
      <c r="F12" s="655" t="n">
        <f aca="false">+D12-E12</f>
        <v>3635000</v>
      </c>
      <c r="H12" s="616"/>
    </row>
    <row r="13" customFormat="false" ht="12" hidden="false" customHeight="true" outlineLevel="0" collapsed="false">
      <c r="A13" s="173"/>
      <c r="B13" s="625" t="s">
        <v>1011</v>
      </c>
      <c r="C13" s="173"/>
      <c r="D13" s="627" t="n">
        <f aca="false">SUM(D3:D12)</f>
        <v>94388727</v>
      </c>
      <c r="E13" s="627" t="n">
        <f aca="false">SUM(E3:E12)</f>
        <v>20472466</v>
      </c>
      <c r="F13" s="627" t="n">
        <f aca="false">SUM(F3:F12)</f>
        <v>73916261</v>
      </c>
      <c r="H13" s="616"/>
    </row>
    <row r="14" customFormat="false" ht="12.75" hidden="false" customHeight="false" outlineLevel="0" collapsed="false">
      <c r="A14" s="625" t="s">
        <v>14</v>
      </c>
      <c r="B14" s="625" t="s">
        <v>1012</v>
      </c>
      <c r="C14" s="173" t="s">
        <v>1013</v>
      </c>
      <c r="D14" s="627" t="n">
        <v>29230</v>
      </c>
      <c r="E14" s="627"/>
      <c r="F14" s="627" t="n">
        <f aca="false">+D14-E14</f>
        <v>29230</v>
      </c>
      <c r="H14" s="616"/>
    </row>
    <row r="15" customFormat="false" ht="12.75" hidden="false" customHeight="false" outlineLevel="0" collapsed="false">
      <c r="A15" s="625" t="s">
        <v>15</v>
      </c>
      <c r="B15" s="625" t="s">
        <v>1014</v>
      </c>
      <c r="C15" s="173" t="s">
        <v>1015</v>
      </c>
      <c r="D15" s="655" t="n">
        <v>39000</v>
      </c>
      <c r="E15" s="655" t="n">
        <v>39000</v>
      </c>
      <c r="F15" s="655" t="n">
        <f aca="false">+D15-E15</f>
        <v>0</v>
      </c>
      <c r="H15" s="616"/>
    </row>
    <row r="16" customFormat="false" ht="12.75" hidden="false" customHeight="false" outlineLevel="0" collapsed="false">
      <c r="A16" s="625"/>
      <c r="B16" s="625"/>
      <c r="C16" s="173" t="s">
        <v>3</v>
      </c>
      <c r="D16" s="655" t="n">
        <v>0</v>
      </c>
      <c r="E16" s="655" t="n">
        <v>0</v>
      </c>
      <c r="F16" s="655" t="n">
        <f aca="false">+D16-E16</f>
        <v>0</v>
      </c>
      <c r="H16" s="616"/>
    </row>
    <row r="17" customFormat="false" ht="12.75" hidden="false" customHeight="false" outlineLevel="0" collapsed="false">
      <c r="A17" s="625"/>
      <c r="B17" s="625"/>
      <c r="C17" s="173" t="s">
        <v>4</v>
      </c>
      <c r="D17" s="655" t="n">
        <v>51000</v>
      </c>
      <c r="E17" s="655" t="n">
        <v>51000</v>
      </c>
      <c r="F17" s="655" t="n">
        <f aca="false">+D17-E17</f>
        <v>0</v>
      </c>
      <c r="H17" s="616"/>
    </row>
    <row r="18" customFormat="false" ht="12.75" hidden="false" customHeight="false" outlineLevel="0" collapsed="false">
      <c r="A18" s="625"/>
      <c r="B18" s="625"/>
      <c r="C18" s="173" t="s">
        <v>1016</v>
      </c>
      <c r="D18" s="655" t="n">
        <v>49000</v>
      </c>
      <c r="E18" s="655" t="n">
        <v>42000</v>
      </c>
      <c r="F18" s="655" t="n">
        <f aca="false">+D18-E18</f>
        <v>7000</v>
      </c>
      <c r="H18" s="616"/>
    </row>
    <row r="19" customFormat="false" ht="12.75" hidden="false" customHeight="false" outlineLevel="0" collapsed="false">
      <c r="A19" s="625"/>
      <c r="B19" s="625" t="s">
        <v>1017</v>
      </c>
      <c r="C19" s="173"/>
      <c r="D19" s="656" t="n">
        <f aca="false">SUM(D15:D18)</f>
        <v>139000</v>
      </c>
      <c r="E19" s="656" t="n">
        <f aca="false">SUM(E15:E18)</f>
        <v>132000</v>
      </c>
      <c r="F19" s="656" t="n">
        <f aca="false">+D19-E19</f>
        <v>7000</v>
      </c>
    </row>
    <row r="20" customFormat="false" ht="12.75" hidden="false" customHeight="false" outlineLevel="0" collapsed="false">
      <c r="A20" s="657" t="s">
        <v>16</v>
      </c>
      <c r="B20" s="625" t="s">
        <v>1018</v>
      </c>
      <c r="C20" s="173" t="s">
        <v>1019</v>
      </c>
      <c r="D20" s="632" t="n">
        <v>0</v>
      </c>
      <c r="E20" s="632" t="n">
        <v>0</v>
      </c>
      <c r="F20" s="632" t="n">
        <f aca="false">+D20-E20</f>
        <v>0</v>
      </c>
    </row>
    <row r="21" customFormat="false" ht="12.75" hidden="false" customHeight="false" outlineLevel="0" collapsed="false">
      <c r="A21" s="173"/>
      <c r="B21" s="625"/>
      <c r="C21" s="173" t="s">
        <v>3</v>
      </c>
      <c r="D21" s="632" t="n">
        <v>950</v>
      </c>
      <c r="E21" s="632" t="n">
        <v>950</v>
      </c>
      <c r="F21" s="632" t="n">
        <f aca="false">+D21-E21</f>
        <v>0</v>
      </c>
    </row>
    <row r="22" customFormat="false" ht="12.75" hidden="false" customHeight="false" outlineLevel="0" collapsed="false">
      <c r="A22" s="173"/>
      <c r="B22" s="625" t="s">
        <v>1020</v>
      </c>
      <c r="C22" s="625"/>
      <c r="D22" s="627" t="n">
        <f aca="false">SUM(D20:D21)</f>
        <v>950</v>
      </c>
      <c r="E22" s="627" t="n">
        <f aca="false">SUM(E20:E21)</f>
        <v>950</v>
      </c>
      <c r="F22" s="627" t="n">
        <f aca="false">SUM(F20:F21)</f>
        <v>0</v>
      </c>
    </row>
    <row r="23" customFormat="false" ht="12.75" hidden="false" customHeight="false" outlineLevel="0" collapsed="false">
      <c r="A23" s="658"/>
      <c r="B23" s="659"/>
      <c r="C23" s="659"/>
      <c r="D23" s="659"/>
      <c r="E23" s="659"/>
      <c r="F23" s="660"/>
    </row>
    <row r="24" customFormat="false" ht="12.75" hidden="false" customHeight="false" outlineLevel="0" collapsed="false">
      <c r="A24" s="173"/>
      <c r="B24" s="661" t="s">
        <v>1021</v>
      </c>
      <c r="C24" s="173"/>
      <c r="D24" s="173"/>
      <c r="E24" s="173"/>
      <c r="F24" s="173"/>
    </row>
    <row r="25" customFormat="false" ht="12.75" hidden="false" customHeight="false" outlineLevel="0" collapsed="false">
      <c r="A25" s="662" t="s">
        <v>21</v>
      </c>
      <c r="B25" s="663" t="s">
        <v>1022</v>
      </c>
      <c r="C25" s="173" t="s">
        <v>1023</v>
      </c>
      <c r="D25" s="655" t="n">
        <v>405000000</v>
      </c>
      <c r="E25" s="655" t="n">
        <v>75939000</v>
      </c>
      <c r="F25" s="655" t="n">
        <f aca="false">+D25-E25</f>
        <v>329061000</v>
      </c>
    </row>
    <row r="26" customFormat="false" ht="12.75" hidden="false" customHeight="false" outlineLevel="0" collapsed="false">
      <c r="A26" s="173"/>
      <c r="B26" s="663" t="s">
        <v>1024</v>
      </c>
      <c r="C26" s="173" t="s">
        <v>1025</v>
      </c>
      <c r="D26" s="173"/>
      <c r="E26" s="655" t="n">
        <v>101252000</v>
      </c>
      <c r="F26" s="655" t="n">
        <f aca="false">+F25-E26</f>
        <v>227809000</v>
      </c>
    </row>
    <row r="27" customFormat="false" ht="12.75" hidden="false" customHeight="false" outlineLevel="0" collapsed="false">
      <c r="A27" s="173"/>
      <c r="B27" s="173"/>
      <c r="C27" s="173" t="s">
        <v>1026</v>
      </c>
      <c r="D27" s="173"/>
      <c r="E27" s="655" t="n">
        <v>101252000</v>
      </c>
      <c r="F27" s="655" t="n">
        <f aca="false">+F26-E27</f>
        <v>126557000</v>
      </c>
    </row>
    <row r="28" customFormat="false" ht="12.75" hidden="false" customHeight="false" outlineLevel="0" collapsed="false">
      <c r="A28" s="173"/>
      <c r="B28" s="173"/>
      <c r="C28" s="173" t="s">
        <v>1027</v>
      </c>
      <c r="D28" s="173"/>
      <c r="E28" s="655" t="n">
        <v>101252000</v>
      </c>
      <c r="F28" s="655" t="n">
        <f aca="false">+F27-E28</f>
        <v>25305000</v>
      </c>
    </row>
    <row r="29" customFormat="false" ht="12.75" hidden="false" customHeight="false" outlineLevel="0" collapsed="false">
      <c r="A29" s="173"/>
      <c r="B29" s="173"/>
      <c r="C29" s="173" t="s">
        <v>1028</v>
      </c>
      <c r="D29" s="173"/>
      <c r="E29" s="655" t="n">
        <v>25305000</v>
      </c>
      <c r="F29" s="655" t="n">
        <f aca="false">+F28-E29</f>
        <v>0</v>
      </c>
    </row>
    <row r="30" customFormat="false" ht="12.75" hidden="false" customHeight="false" outlineLevel="0" collapsed="false">
      <c r="A30" s="662" t="s">
        <v>14</v>
      </c>
      <c r="B30" s="662" t="s">
        <v>1029</v>
      </c>
      <c r="C30" s="173" t="s">
        <v>1026</v>
      </c>
      <c r="D30" s="655" t="n">
        <v>20533000</v>
      </c>
      <c r="E30" s="655" t="n">
        <v>2800000</v>
      </c>
      <c r="F30" s="655" t="n">
        <f aca="false">+D30-E30</f>
        <v>17733000</v>
      </c>
    </row>
    <row r="31" customFormat="false" ht="12.75" hidden="false" customHeight="false" outlineLevel="0" collapsed="false">
      <c r="A31" s="173"/>
      <c r="B31" s="663" t="s">
        <v>1030</v>
      </c>
      <c r="C31" s="173" t="s">
        <v>1027</v>
      </c>
      <c r="D31" s="655"/>
      <c r="E31" s="655" t="n">
        <v>2800000</v>
      </c>
      <c r="F31" s="655" t="n">
        <f aca="false">+F30-E31</f>
        <v>14933000</v>
      </c>
    </row>
    <row r="32" customFormat="false" ht="12.75" hidden="false" customHeight="false" outlineLevel="0" collapsed="false">
      <c r="A32" s="173"/>
      <c r="B32" s="173" t="s">
        <v>1031</v>
      </c>
      <c r="C32" s="173" t="s">
        <v>1028</v>
      </c>
      <c r="D32" s="655"/>
      <c r="E32" s="655" t="n">
        <v>2800000</v>
      </c>
      <c r="F32" s="655" t="n">
        <f aca="false">+F31-E32</f>
        <v>12133000</v>
      </c>
    </row>
    <row r="33" customFormat="false" ht="12.75" hidden="false" customHeight="false" outlineLevel="0" collapsed="false">
      <c r="A33" s="173"/>
      <c r="B33" s="173"/>
      <c r="C33" s="173" t="s">
        <v>1032</v>
      </c>
      <c r="D33" s="655"/>
      <c r="E33" s="655" t="n">
        <v>2800000</v>
      </c>
      <c r="F33" s="655" t="n">
        <f aca="false">+F32-E33</f>
        <v>9333000</v>
      </c>
    </row>
    <row r="34" customFormat="false" ht="12.75" hidden="false" customHeight="false" outlineLevel="0" collapsed="false">
      <c r="A34" s="173"/>
      <c r="B34" s="173"/>
      <c r="C34" s="173" t="s">
        <v>1033</v>
      </c>
      <c r="D34" s="655"/>
      <c r="E34" s="655" t="n">
        <v>2800000</v>
      </c>
      <c r="F34" s="655" t="n">
        <f aca="false">+F33-E34</f>
        <v>6533000</v>
      </c>
    </row>
    <row r="35" customFormat="false" ht="12.75" hidden="false" customHeight="false" outlineLevel="0" collapsed="false">
      <c r="A35" s="173"/>
      <c r="B35" s="173"/>
      <c r="C35" s="173" t="s">
        <v>1034</v>
      </c>
      <c r="D35" s="655"/>
      <c r="E35" s="655" t="n">
        <v>2800000</v>
      </c>
      <c r="F35" s="655" t="n">
        <f aca="false">+F34-E35</f>
        <v>3733000</v>
      </c>
    </row>
    <row r="36" customFormat="false" ht="12.75" hidden="false" customHeight="false" outlineLevel="0" collapsed="false">
      <c r="A36" s="173"/>
      <c r="B36" s="173"/>
      <c r="C36" s="173" t="s">
        <v>1035</v>
      </c>
      <c r="D36" s="655"/>
      <c r="E36" s="655" t="n">
        <v>3733000</v>
      </c>
      <c r="F36" s="655" t="n">
        <f aca="false">+F35-E36</f>
        <v>0</v>
      </c>
    </row>
    <row r="37" s="12" customFormat="true" ht="12.75" hidden="false" customHeight="false" outlineLevel="0" collapsed="false">
      <c r="A37" s="662" t="s">
        <v>15</v>
      </c>
      <c r="B37" s="662" t="s">
        <v>1036</v>
      </c>
      <c r="C37" s="173" t="s">
        <v>1026</v>
      </c>
      <c r="D37" s="664" t="n">
        <v>170713800</v>
      </c>
      <c r="F37" s="656"/>
    </row>
    <row r="38" customFormat="false" ht="12.75" hidden="false" customHeight="false" outlineLevel="0" collapsed="false">
      <c r="A38" s="173"/>
      <c r="B38" s="662" t="s">
        <v>1037</v>
      </c>
      <c r="C38" s="173" t="s">
        <v>1027</v>
      </c>
      <c r="D38" s="655"/>
      <c r="E38" s="664" t="n">
        <v>32829500</v>
      </c>
      <c r="F38" s="655" t="n">
        <f aca="false">+D37-E38</f>
        <v>137884300</v>
      </c>
    </row>
    <row r="39" customFormat="false" ht="12.75" hidden="false" customHeight="false" outlineLevel="0" collapsed="false">
      <c r="A39" s="173"/>
      <c r="B39" s="173"/>
      <c r="C39" s="173" t="s">
        <v>1028</v>
      </c>
      <c r="D39" s="655"/>
      <c r="E39" s="655" t="n">
        <v>26263600</v>
      </c>
      <c r="F39" s="655" t="n">
        <f aca="false">+F38-E39</f>
        <v>111620700</v>
      </c>
    </row>
    <row r="40" customFormat="false" ht="12.75" hidden="false" customHeight="false" outlineLevel="0" collapsed="false">
      <c r="A40" s="173"/>
      <c r="B40" s="173"/>
      <c r="C40" s="173" t="s">
        <v>1032</v>
      </c>
      <c r="D40" s="655"/>
      <c r="E40" s="655" t="n">
        <v>26263600</v>
      </c>
      <c r="F40" s="655" t="n">
        <f aca="false">+F39-E40</f>
        <v>85357100</v>
      </c>
    </row>
    <row r="41" customFormat="false" ht="12.75" hidden="false" customHeight="false" outlineLevel="0" collapsed="false">
      <c r="A41" s="173"/>
      <c r="B41" s="173"/>
      <c r="C41" s="173" t="s">
        <v>1033</v>
      </c>
      <c r="D41" s="655"/>
      <c r="E41" s="655" t="n">
        <v>26263600</v>
      </c>
      <c r="F41" s="655" t="n">
        <f aca="false">+F40-E41</f>
        <v>59093500</v>
      </c>
    </row>
    <row r="42" customFormat="false" ht="12.75" hidden="false" customHeight="false" outlineLevel="0" collapsed="false">
      <c r="A42" s="173"/>
      <c r="B42" s="173"/>
      <c r="C42" s="173" t="s">
        <v>1034</v>
      </c>
      <c r="D42" s="655"/>
      <c r="E42" s="655" t="n">
        <v>26263600</v>
      </c>
      <c r="F42" s="655" t="n">
        <f aca="false">+F41-E42</f>
        <v>32829900</v>
      </c>
    </row>
    <row r="43" customFormat="false" ht="12.75" hidden="false" customHeight="false" outlineLevel="0" collapsed="false">
      <c r="A43" s="173"/>
      <c r="B43" s="173"/>
      <c r="C43" s="173" t="s">
        <v>1035</v>
      </c>
      <c r="D43" s="655"/>
      <c r="E43" s="655" t="n">
        <v>26263600</v>
      </c>
      <c r="F43" s="655" t="n">
        <f aca="false">+F42-E43</f>
        <v>6566300</v>
      </c>
    </row>
    <row r="44" customFormat="false" ht="12.75" hidden="false" customHeight="false" outlineLevel="0" collapsed="false">
      <c r="A44" s="173"/>
      <c r="B44" s="173"/>
      <c r="C44" s="173" t="s">
        <v>1038</v>
      </c>
      <c r="D44" s="655"/>
      <c r="E44" s="655" t="n">
        <v>6566300</v>
      </c>
      <c r="F44" s="655" t="n">
        <f aca="false">+F43-E44</f>
        <v>0</v>
      </c>
    </row>
    <row r="45" s="12" customFormat="true" ht="12.75" hidden="false" customHeight="false" outlineLevel="0" collapsed="false">
      <c r="A45" s="662"/>
      <c r="B45" s="662" t="s">
        <v>1039</v>
      </c>
      <c r="C45" s="173"/>
      <c r="D45" s="656" t="n">
        <f aca="false">+D30+D25+D37</f>
        <v>596246800</v>
      </c>
      <c r="E45" s="656" t="n">
        <f aca="false">SUM(E25:E44)</f>
        <v>596246800</v>
      </c>
      <c r="F45" s="655"/>
    </row>
    <row r="46" customFormat="false" ht="12.75" hidden="false" customHeight="false" outlineLevel="0" collapsed="false">
      <c r="A46" s="662" t="s">
        <v>16</v>
      </c>
      <c r="B46" s="662" t="s">
        <v>917</v>
      </c>
      <c r="C46" s="173" t="s">
        <v>1026</v>
      </c>
      <c r="D46" s="655" t="n">
        <v>3000000000</v>
      </c>
      <c r="E46" s="655"/>
      <c r="F46" s="655"/>
    </row>
    <row r="47" customFormat="false" ht="12.75" hidden="false" customHeight="false" outlineLevel="0" collapsed="false">
      <c r="A47" s="173"/>
      <c r="B47" s="173"/>
      <c r="C47" s="173" t="s">
        <v>1027</v>
      </c>
      <c r="D47" s="655" t="n">
        <v>2000000000</v>
      </c>
      <c r="E47" s="655"/>
      <c r="F47" s="655"/>
    </row>
    <row r="48" customFormat="false" ht="12.75" hidden="false" customHeight="false" outlineLevel="0" collapsed="false">
      <c r="A48" s="173"/>
      <c r="B48" s="173"/>
      <c r="C48" s="173" t="s">
        <v>1028</v>
      </c>
      <c r="D48" s="655"/>
      <c r="E48" s="655"/>
      <c r="F48" s="655"/>
    </row>
    <row r="49" customFormat="false" ht="12.75" hidden="false" customHeight="false" outlineLevel="0" collapsed="false">
      <c r="A49" s="173"/>
      <c r="B49" s="173"/>
      <c r="C49" s="173" t="s">
        <v>1032</v>
      </c>
      <c r="D49" s="655"/>
      <c r="E49" s="655"/>
      <c r="F49" s="655"/>
    </row>
    <row r="50" customFormat="false" ht="12.75" hidden="false" customHeight="false" outlineLevel="0" collapsed="false">
      <c r="A50" s="173"/>
      <c r="B50" s="173"/>
      <c r="C50" s="173" t="s">
        <v>1033</v>
      </c>
      <c r="D50" s="173"/>
      <c r="E50" s="655" t="n">
        <f aca="false">69600000+88800000+46400000+59200000</f>
        <v>264000000</v>
      </c>
      <c r="F50" s="655" t="n">
        <f aca="false">+$D$47+$D$46-E50</f>
        <v>4736000000</v>
      </c>
      <c r="H50" s="616" t="n">
        <f aca="false">69600000/3*2</f>
        <v>46400000</v>
      </c>
    </row>
    <row r="51" customFormat="false" ht="12.75" hidden="false" customHeight="false" outlineLevel="0" collapsed="false">
      <c r="A51" s="173"/>
      <c r="B51" s="173"/>
      <c r="C51" s="173" t="s">
        <v>1034</v>
      </c>
      <c r="D51" s="173"/>
      <c r="E51" s="655" t="n">
        <f aca="false">2*88800000+2*59200000</f>
        <v>296000000</v>
      </c>
      <c r="F51" s="655" t="n">
        <f aca="false">+F50-E51</f>
        <v>4440000000</v>
      </c>
      <c r="H51" s="616" t="n">
        <f aca="false">88800000/3*2</f>
        <v>59200000</v>
      </c>
    </row>
    <row r="52" customFormat="false" ht="12.75" hidden="false" customHeight="false" outlineLevel="0" collapsed="false">
      <c r="A52" s="173"/>
      <c r="B52" s="173"/>
      <c r="C52" s="173" t="s">
        <v>1035</v>
      </c>
      <c r="D52" s="173"/>
      <c r="E52" s="655" t="n">
        <f aca="false">2*88800000+2*59200000</f>
        <v>296000000</v>
      </c>
      <c r="F52" s="655" t="n">
        <f aca="false">+F51-E52</f>
        <v>4144000000</v>
      </c>
    </row>
    <row r="53" customFormat="false" ht="12.75" hidden="false" customHeight="false" outlineLevel="0" collapsed="false">
      <c r="A53" s="173"/>
      <c r="B53" s="173"/>
      <c r="C53" s="173" t="s">
        <v>1038</v>
      </c>
      <c r="D53" s="173"/>
      <c r="E53" s="655" t="n">
        <f aca="false">2*88800000+2*59200000</f>
        <v>296000000</v>
      </c>
      <c r="F53" s="655" t="n">
        <f aca="false">+F52-E53</f>
        <v>3848000000</v>
      </c>
    </row>
    <row r="54" customFormat="false" ht="12.75" hidden="false" customHeight="false" outlineLevel="0" collapsed="false">
      <c r="A54" s="173"/>
      <c r="B54" s="173"/>
      <c r="C54" s="173" t="s">
        <v>1040</v>
      </c>
      <c r="D54" s="173"/>
      <c r="E54" s="655" t="n">
        <f aca="false">2*88800000+2*59200000</f>
        <v>296000000</v>
      </c>
      <c r="F54" s="655" t="n">
        <f aca="false">+F53-E54</f>
        <v>3552000000</v>
      </c>
    </row>
    <row r="55" customFormat="false" ht="12.75" hidden="false" customHeight="false" outlineLevel="0" collapsed="false">
      <c r="A55" s="173"/>
      <c r="B55" s="173"/>
      <c r="C55" s="173" t="s">
        <v>1041</v>
      </c>
      <c r="D55" s="173"/>
      <c r="E55" s="655" t="n">
        <f aca="false">2*88800000+2*59200000</f>
        <v>296000000</v>
      </c>
      <c r="F55" s="655" t="n">
        <f aca="false">+F54-E55</f>
        <v>3256000000</v>
      </c>
    </row>
    <row r="56" customFormat="false" ht="12.75" hidden="false" customHeight="false" outlineLevel="0" collapsed="false">
      <c r="A56" s="173"/>
      <c r="B56" s="173"/>
      <c r="C56" s="173" t="s">
        <v>1042</v>
      </c>
      <c r="D56" s="173"/>
      <c r="E56" s="655" t="n">
        <f aca="false">2*88800000+2*59200000</f>
        <v>296000000</v>
      </c>
      <c r="F56" s="655" t="n">
        <f aca="false">+F55-E56</f>
        <v>2960000000</v>
      </c>
    </row>
    <row r="57" customFormat="false" ht="12.75" hidden="false" customHeight="false" outlineLevel="0" collapsed="false">
      <c r="A57" s="173"/>
      <c r="B57" s="173"/>
      <c r="C57" s="173" t="s">
        <v>1043</v>
      </c>
      <c r="D57" s="173"/>
      <c r="E57" s="655" t="n">
        <f aca="false">2*88800000+2*59200000</f>
        <v>296000000</v>
      </c>
      <c r="F57" s="655" t="n">
        <f aca="false">+F56-E57</f>
        <v>2664000000</v>
      </c>
    </row>
    <row r="58" customFormat="false" ht="12.75" hidden="false" customHeight="false" outlineLevel="0" collapsed="false">
      <c r="A58" s="173"/>
      <c r="B58" s="173"/>
      <c r="C58" s="173" t="s">
        <v>1044</v>
      </c>
      <c r="D58" s="173"/>
      <c r="E58" s="655" t="n">
        <f aca="false">2*88800000+2*59200000</f>
        <v>296000000</v>
      </c>
      <c r="F58" s="655" t="n">
        <f aca="false">+F57-E58</f>
        <v>2368000000</v>
      </c>
    </row>
    <row r="59" customFormat="false" ht="12.75" hidden="false" customHeight="false" outlineLevel="0" collapsed="false">
      <c r="A59" s="173"/>
      <c r="B59" s="173"/>
      <c r="C59" s="173" t="s">
        <v>1045</v>
      </c>
      <c r="D59" s="173"/>
      <c r="E59" s="655" t="n">
        <f aca="false">2*88800000+2*59200000</f>
        <v>296000000</v>
      </c>
      <c r="F59" s="655" t="n">
        <f aca="false">+F58-E59</f>
        <v>2072000000</v>
      </c>
    </row>
    <row r="60" customFormat="false" ht="12.75" hidden="false" customHeight="false" outlineLevel="0" collapsed="false">
      <c r="A60" s="173"/>
      <c r="B60" s="173"/>
      <c r="C60" s="173" t="s">
        <v>1046</v>
      </c>
      <c r="D60" s="173"/>
      <c r="E60" s="655" t="n">
        <f aca="false">2*88800000+2*59200000</f>
        <v>296000000</v>
      </c>
      <c r="F60" s="655" t="n">
        <f aca="false">+F59-E60</f>
        <v>1776000000</v>
      </c>
    </row>
    <row r="61" customFormat="false" ht="12.75" hidden="false" customHeight="false" outlineLevel="0" collapsed="false">
      <c r="A61" s="173"/>
      <c r="B61" s="173"/>
      <c r="C61" s="173" t="s">
        <v>1047</v>
      </c>
      <c r="D61" s="173"/>
      <c r="E61" s="655" t="n">
        <f aca="false">2*88800000+2*59200000</f>
        <v>296000000</v>
      </c>
      <c r="F61" s="655" t="n">
        <f aca="false">+F60-E61</f>
        <v>1480000000</v>
      </c>
    </row>
    <row r="62" customFormat="false" ht="12.75" hidden="false" customHeight="false" outlineLevel="0" collapsed="false">
      <c r="A62" s="173"/>
      <c r="B62" s="173"/>
      <c r="C62" s="173" t="s">
        <v>1048</v>
      </c>
      <c r="D62" s="173"/>
      <c r="E62" s="655" t="n">
        <f aca="false">2*88800000+2*59200000</f>
        <v>296000000</v>
      </c>
      <c r="F62" s="655" t="n">
        <f aca="false">+F61-E62</f>
        <v>1184000000</v>
      </c>
    </row>
    <row r="63" customFormat="false" ht="12.75" hidden="false" customHeight="false" outlineLevel="0" collapsed="false">
      <c r="A63" s="173"/>
      <c r="B63" s="173"/>
      <c r="C63" s="173" t="s">
        <v>1049</v>
      </c>
      <c r="D63" s="173"/>
      <c r="E63" s="655" t="n">
        <f aca="false">2*88800000+2*59200000</f>
        <v>296000000</v>
      </c>
      <c r="F63" s="655" t="n">
        <f aca="false">+F62-E63</f>
        <v>888000000</v>
      </c>
    </row>
    <row r="64" customFormat="false" ht="12.75" hidden="false" customHeight="false" outlineLevel="0" collapsed="false">
      <c r="A64" s="173"/>
      <c r="B64" s="173"/>
      <c r="C64" s="173" t="s">
        <v>1050</v>
      </c>
      <c r="D64" s="173"/>
      <c r="E64" s="655" t="n">
        <f aca="false">2*88800000+2*59200000</f>
        <v>296000000</v>
      </c>
      <c r="F64" s="655" t="n">
        <f aca="false">+F63-E64</f>
        <v>592000000</v>
      </c>
    </row>
    <row r="65" customFormat="false" ht="12.75" hidden="false" customHeight="false" outlineLevel="0" collapsed="false">
      <c r="A65" s="173"/>
      <c r="B65" s="173"/>
      <c r="C65" s="173" t="s">
        <v>1051</v>
      </c>
      <c r="D65" s="173"/>
      <c r="E65" s="655" t="n">
        <f aca="false">2*88800000+2*59200000</f>
        <v>296000000</v>
      </c>
      <c r="F65" s="655" t="n">
        <f aca="false">+F64-E65</f>
        <v>296000000</v>
      </c>
    </row>
    <row r="66" customFormat="false" ht="12.75" hidden="false" customHeight="false" outlineLevel="0" collapsed="false">
      <c r="A66" s="173"/>
      <c r="B66" s="173"/>
      <c r="C66" s="173" t="s">
        <v>1052</v>
      </c>
      <c r="D66" s="173"/>
      <c r="E66" s="655" t="n">
        <f aca="false">2*88800000+2*59200000</f>
        <v>296000000</v>
      </c>
      <c r="F66" s="655" t="n">
        <f aca="false">+F65-E66</f>
        <v>0</v>
      </c>
    </row>
    <row r="67" customFormat="false" ht="12.75" hidden="false" customHeight="false" outlineLevel="0" collapsed="false">
      <c r="A67" s="173"/>
      <c r="B67" s="173" t="s">
        <v>1053</v>
      </c>
      <c r="C67" s="173"/>
      <c r="D67" s="655" t="n">
        <f aca="false">+D46+D47</f>
        <v>5000000000</v>
      </c>
      <c r="E67" s="655" t="n">
        <f aca="false">SUM(E50:E66)</f>
        <v>5000000000</v>
      </c>
      <c r="F67" s="173"/>
      <c r="IV67" s="0" t="n">
        <f aca="false">SUM(A67:IU67)</f>
        <v>10000000000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5" width="11.56"/>
    <col collapsed="false" customWidth="true" hidden="false" outlineLevel="0" max="2" min="2" style="665" width="68.85"/>
    <col collapsed="false" customWidth="true" hidden="false" outlineLevel="0" max="3" min="3" style="665" width="60.85"/>
    <col collapsed="false" customWidth="true" hidden="false" outlineLevel="0" max="4" min="4" style="665" width="23.85"/>
    <col collapsed="false" customWidth="true" hidden="false" outlineLevel="0" max="5" min="5" style="665" width="23.28"/>
    <col collapsed="false" customWidth="false" hidden="false" outlineLevel="0" max="257" min="6" style="665" width="9.14"/>
  </cols>
  <sheetData>
    <row r="1" customFormat="false" ht="43.5" hidden="false" customHeight="true" outlineLevel="0" collapsed="false">
      <c r="A1" s="666" t="s">
        <v>1</v>
      </c>
      <c r="B1" s="667" t="s">
        <v>1054</v>
      </c>
      <c r="C1" s="668" t="s">
        <v>1055</v>
      </c>
      <c r="D1" s="668" t="s">
        <v>1056</v>
      </c>
      <c r="E1" s="669" t="s">
        <v>1057</v>
      </c>
    </row>
    <row r="2" s="675" customFormat="true" ht="24" hidden="false" customHeight="true" outlineLevel="0" collapsed="false">
      <c r="A2" s="670" t="s">
        <v>21</v>
      </c>
      <c r="B2" s="671" t="s">
        <v>1058</v>
      </c>
      <c r="C2" s="672" t="s">
        <v>1059</v>
      </c>
      <c r="D2" s="673"/>
      <c r="E2" s="674"/>
    </row>
    <row r="3" customFormat="false" ht="20.1" hidden="false" customHeight="true" outlineLevel="0" collapsed="false">
      <c r="A3" s="676" t="s">
        <v>1060</v>
      </c>
      <c r="B3" s="677" t="s">
        <v>1061</v>
      </c>
      <c r="C3" s="678" t="s">
        <v>1062</v>
      </c>
      <c r="D3" s="677" t="n">
        <v>5</v>
      </c>
      <c r="E3" s="679" t="n">
        <v>500</v>
      </c>
    </row>
    <row r="4" customFormat="false" ht="20.1" hidden="false" customHeight="true" outlineLevel="0" collapsed="false">
      <c r="A4" s="676" t="s">
        <v>1063</v>
      </c>
      <c r="B4" s="677" t="s">
        <v>1064</v>
      </c>
      <c r="C4" s="678" t="s">
        <v>1062</v>
      </c>
      <c r="D4" s="677" t="n">
        <v>5</v>
      </c>
      <c r="E4" s="679" t="n">
        <v>500</v>
      </c>
    </row>
    <row r="5" customFormat="false" ht="20.1" hidden="false" customHeight="true" outlineLevel="0" collapsed="false">
      <c r="A5" s="676" t="s">
        <v>1065</v>
      </c>
      <c r="B5" s="677" t="s">
        <v>1066</v>
      </c>
      <c r="C5" s="678" t="s">
        <v>1062</v>
      </c>
      <c r="D5" s="677" t="n">
        <v>5</v>
      </c>
      <c r="E5" s="679" t="n">
        <v>250</v>
      </c>
    </row>
    <row r="6" s="683" customFormat="true" ht="20.1" hidden="false" customHeight="true" outlineLevel="0" collapsed="false">
      <c r="A6" s="680"/>
      <c r="B6" s="681"/>
      <c r="C6" s="682" t="s">
        <v>1067</v>
      </c>
      <c r="D6" s="677" t="n">
        <v>15</v>
      </c>
      <c r="E6" s="679" t="n">
        <v>1250</v>
      </c>
    </row>
    <row r="7" s="675" customFormat="true" ht="20.1" hidden="false" customHeight="true" outlineLevel="0" collapsed="false">
      <c r="A7" s="670" t="s">
        <v>14</v>
      </c>
      <c r="B7" s="671" t="s">
        <v>1058</v>
      </c>
      <c r="C7" s="672" t="s">
        <v>1068</v>
      </c>
      <c r="D7" s="671"/>
      <c r="E7" s="684"/>
    </row>
    <row r="8" customFormat="false" ht="31.5" hidden="false" customHeight="false" outlineLevel="0" collapsed="false">
      <c r="A8" s="676" t="s">
        <v>1069</v>
      </c>
      <c r="B8" s="677" t="s">
        <v>1061</v>
      </c>
      <c r="C8" s="678" t="s">
        <v>1070</v>
      </c>
      <c r="D8" s="677" t="n">
        <v>0</v>
      </c>
      <c r="E8" s="679" t="n">
        <v>0</v>
      </c>
    </row>
    <row r="9" customFormat="false" ht="31.5" hidden="false" customHeight="false" outlineLevel="0" collapsed="false">
      <c r="A9" s="676" t="s">
        <v>1071</v>
      </c>
      <c r="B9" s="677" t="s">
        <v>1064</v>
      </c>
      <c r="C9" s="678" t="s">
        <v>1072</v>
      </c>
      <c r="D9" s="677" t="n">
        <v>0</v>
      </c>
      <c r="E9" s="679" t="n">
        <v>0</v>
      </c>
    </row>
    <row r="10" customFormat="false" ht="29.25" hidden="false" customHeight="true" outlineLevel="0" collapsed="false">
      <c r="A10" s="676" t="s">
        <v>1073</v>
      </c>
      <c r="B10" s="677" t="s">
        <v>1066</v>
      </c>
      <c r="C10" s="678" t="s">
        <v>1074</v>
      </c>
      <c r="D10" s="677" t="n">
        <v>350</v>
      </c>
      <c r="E10" s="679" t="n">
        <v>12696</v>
      </c>
    </row>
    <row r="11" s="683" customFormat="true" ht="20.25" hidden="false" customHeight="true" outlineLevel="0" collapsed="false">
      <c r="A11" s="680"/>
      <c r="B11" s="681"/>
      <c r="C11" s="682" t="s">
        <v>1075</v>
      </c>
      <c r="D11" s="677" t="n">
        <v>350</v>
      </c>
      <c r="E11" s="679" t="n">
        <v>12696</v>
      </c>
    </row>
    <row r="12" s="675" customFormat="true" ht="19.5" hidden="false" customHeight="true" outlineLevel="0" collapsed="false">
      <c r="A12" s="670" t="s">
        <v>15</v>
      </c>
      <c r="B12" s="673" t="s">
        <v>1076</v>
      </c>
      <c r="C12" s="672" t="s">
        <v>1077</v>
      </c>
      <c r="D12" s="671" t="s">
        <v>1078</v>
      </c>
      <c r="E12" s="684" t="s">
        <v>1079</v>
      </c>
    </row>
    <row r="13" customFormat="false" ht="20.25" hidden="false" customHeight="true" outlineLevel="0" collapsed="false">
      <c r="A13" s="676" t="s">
        <v>1080</v>
      </c>
      <c r="B13" s="677" t="s">
        <v>1081</v>
      </c>
      <c r="C13" s="678" t="s">
        <v>1082</v>
      </c>
      <c r="D13" s="685" t="n">
        <v>0</v>
      </c>
      <c r="E13" s="679" t="n">
        <v>0</v>
      </c>
    </row>
    <row r="14" customFormat="false" ht="18" hidden="false" customHeight="true" outlineLevel="0" collapsed="false">
      <c r="A14" s="676" t="s">
        <v>1083</v>
      </c>
      <c r="B14" s="677" t="s">
        <v>1064</v>
      </c>
      <c r="C14" s="678" t="s">
        <v>1084</v>
      </c>
      <c r="D14" s="677" t="n">
        <v>0</v>
      </c>
      <c r="E14" s="679" t="n">
        <v>0</v>
      </c>
    </row>
    <row r="15" customFormat="false" ht="21.75" hidden="false" customHeight="true" outlineLevel="0" collapsed="false">
      <c r="A15" s="676" t="s">
        <v>175</v>
      </c>
      <c r="B15" s="677" t="s">
        <v>1085</v>
      </c>
      <c r="C15" s="678" t="s">
        <v>1086</v>
      </c>
      <c r="D15" s="685" t="n">
        <v>2024</v>
      </c>
      <c r="E15" s="679" t="n">
        <v>32388</v>
      </c>
    </row>
    <row r="16" s="689" customFormat="true" ht="24" hidden="false" customHeight="true" outlineLevel="0" collapsed="false">
      <c r="A16" s="686"/>
      <c r="B16" s="681"/>
      <c r="C16" s="682" t="s">
        <v>1087</v>
      </c>
      <c r="D16" s="687" t="n">
        <v>2024</v>
      </c>
      <c r="E16" s="688" t="n">
        <f aca="false">SUM(E13:E15)</f>
        <v>32388</v>
      </c>
    </row>
    <row r="17" customFormat="false" ht="16.5" hidden="false" customHeight="true" outlineLevel="0" collapsed="false">
      <c r="A17" s="670" t="s">
        <v>16</v>
      </c>
      <c r="B17" s="671" t="s">
        <v>1088</v>
      </c>
      <c r="C17" s="672" t="s">
        <v>1089</v>
      </c>
      <c r="D17" s="690"/>
      <c r="E17" s="691"/>
    </row>
    <row r="18" customFormat="false" ht="17.25" hidden="false" customHeight="true" outlineLevel="0" collapsed="false">
      <c r="A18" s="676"/>
      <c r="B18" s="692"/>
      <c r="C18" s="693" t="s">
        <v>1090</v>
      </c>
      <c r="D18" s="685"/>
      <c r="E18" s="694"/>
    </row>
    <row r="19" customFormat="false" ht="17.25" hidden="false" customHeight="true" outlineLevel="0" collapsed="false">
      <c r="A19" s="676"/>
      <c r="B19" s="671"/>
      <c r="C19" s="693"/>
      <c r="D19" s="685"/>
      <c r="E19" s="694"/>
    </row>
    <row r="20" s="683" customFormat="true" ht="27" hidden="false" customHeight="true" outlineLevel="0" collapsed="false">
      <c r="A20" s="680"/>
      <c r="B20" s="681"/>
      <c r="C20" s="682" t="s">
        <v>1091</v>
      </c>
      <c r="D20" s="681"/>
      <c r="E20" s="688" t="n">
        <f aca="false">SUM(E18:E19)</f>
        <v>0</v>
      </c>
    </row>
    <row r="21" s="675" customFormat="true" ht="21" hidden="false" customHeight="true" outlineLevel="0" collapsed="false">
      <c r="A21" s="670" t="s">
        <v>17</v>
      </c>
      <c r="B21" s="671" t="s">
        <v>1092</v>
      </c>
      <c r="C21" s="672" t="s">
        <v>1093</v>
      </c>
      <c r="D21" s="671"/>
      <c r="E21" s="684"/>
    </row>
    <row r="22" customFormat="false" ht="17.25" hidden="false" customHeight="true" outlineLevel="0" collapsed="false">
      <c r="A22" s="676"/>
      <c r="B22" s="671"/>
      <c r="C22" s="678"/>
      <c r="D22" s="677"/>
      <c r="E22" s="679"/>
    </row>
    <row r="23" customFormat="false" ht="27" hidden="false" customHeight="true" outlineLevel="0" collapsed="false">
      <c r="A23" s="676" t="s">
        <v>1094</v>
      </c>
      <c r="B23" s="677" t="s">
        <v>1095</v>
      </c>
      <c r="C23" s="678" t="s">
        <v>1096</v>
      </c>
      <c r="D23" s="685" t="n">
        <v>120</v>
      </c>
      <c r="E23" s="679" t="n">
        <v>1500</v>
      </c>
    </row>
    <row r="24" customFormat="false" ht="27" hidden="false" customHeight="true" outlineLevel="0" collapsed="false">
      <c r="A24" s="676" t="s">
        <v>1097</v>
      </c>
      <c r="B24" s="677" t="s">
        <v>1098</v>
      </c>
      <c r="C24" s="678" t="s">
        <v>1096</v>
      </c>
      <c r="D24" s="685" t="n">
        <v>20</v>
      </c>
      <c r="E24" s="679" t="n">
        <v>800</v>
      </c>
    </row>
    <row r="25" customFormat="false" ht="27" hidden="false" customHeight="true" outlineLevel="0" collapsed="false">
      <c r="A25" s="676" t="s">
        <v>1099</v>
      </c>
      <c r="B25" s="677" t="s">
        <v>1100</v>
      </c>
      <c r="C25" s="678" t="s">
        <v>1101</v>
      </c>
      <c r="D25" s="685" t="n">
        <v>55</v>
      </c>
      <c r="E25" s="679" t="n">
        <v>1100</v>
      </c>
    </row>
    <row r="26" s="689" customFormat="true" ht="27" hidden="false" customHeight="true" outlineLevel="0" collapsed="false">
      <c r="A26" s="686"/>
      <c r="B26" s="681"/>
      <c r="C26" s="682" t="s">
        <v>1102</v>
      </c>
      <c r="D26" s="681" t="n">
        <f aca="false">SUM(D23:D25)</f>
        <v>195</v>
      </c>
      <c r="E26" s="695" t="n">
        <f aca="false">SUM(E23:E25)</f>
        <v>3400</v>
      </c>
    </row>
    <row r="27" s="675" customFormat="true" ht="27" hidden="false" customHeight="true" outlineLevel="0" collapsed="false">
      <c r="A27" s="670" t="s">
        <v>79</v>
      </c>
      <c r="B27" s="671" t="s">
        <v>1103</v>
      </c>
      <c r="C27" s="672" t="s">
        <v>1104</v>
      </c>
      <c r="D27" s="671"/>
      <c r="E27" s="684"/>
    </row>
    <row r="28" customFormat="false" ht="18" hidden="false" customHeight="true" outlineLevel="0" collapsed="false">
      <c r="A28" s="676"/>
      <c r="B28" s="671"/>
      <c r="C28" s="693" t="s">
        <v>1105</v>
      </c>
      <c r="D28" s="671"/>
      <c r="E28" s="684"/>
    </row>
    <row r="29" customFormat="false" ht="18" hidden="false" customHeight="true" outlineLevel="0" collapsed="false">
      <c r="A29" s="676"/>
      <c r="B29" s="671"/>
      <c r="C29" s="693"/>
      <c r="D29" s="671"/>
      <c r="E29" s="684"/>
    </row>
    <row r="30" customFormat="false" ht="18" hidden="false" customHeight="true" outlineLevel="0" collapsed="false">
      <c r="A30" s="676"/>
      <c r="B30" s="671"/>
      <c r="C30" s="673" t="s">
        <v>1106</v>
      </c>
      <c r="D30" s="671"/>
      <c r="E30" s="684" t="n">
        <v>0</v>
      </c>
    </row>
    <row r="31" s="675" customFormat="true" ht="20.25" hidden="false" customHeight="true" outlineLevel="0" collapsed="false">
      <c r="A31" s="670" t="s">
        <v>81</v>
      </c>
      <c r="B31" s="671" t="s">
        <v>1107</v>
      </c>
      <c r="C31" s="673"/>
      <c r="D31" s="671"/>
      <c r="E31" s="696"/>
    </row>
    <row r="32" customFormat="false" ht="20.25" hidden="false" customHeight="true" outlineLevel="0" collapsed="false">
      <c r="A32" s="676"/>
      <c r="B32" s="671" t="s">
        <v>1108</v>
      </c>
      <c r="C32" s="678"/>
      <c r="D32" s="678"/>
      <c r="E32" s="697"/>
    </row>
    <row r="33" s="675" customFormat="true" ht="26.25" hidden="false" customHeight="true" outlineLevel="0" collapsed="false">
      <c r="A33" s="698"/>
      <c r="B33" s="699"/>
      <c r="C33" s="700" t="s">
        <v>1109</v>
      </c>
      <c r="D33" s="700"/>
      <c r="E33" s="701" t="n">
        <v>0</v>
      </c>
    </row>
    <row r="34" s="702" customFormat="true" ht="25.5" hidden="false" customHeight="true" outlineLevel="0" collapsed="false">
      <c r="C34" s="703"/>
      <c r="D34" s="703"/>
      <c r="E34" s="703"/>
    </row>
    <row r="35" s="702" customFormat="true" ht="36.75" hidden="false" customHeight="true" outlineLevel="0" collapsed="false">
      <c r="C35" s="704"/>
      <c r="D35" s="704"/>
      <c r="E35" s="704"/>
    </row>
    <row r="36" s="702" customFormat="true" ht="15.75" hidden="false" customHeight="false" outlineLevel="0" collapsed="false"/>
    <row r="37" s="702" customFormat="true" ht="15.75" hidden="false" customHeight="false" outlineLevel="0" collapsed="false"/>
  </sheetData>
  <mergeCells count="2">
    <mergeCell ref="C18:C19"/>
    <mergeCell ref="C28:C29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994</v>
      </c>
    </row>
    <row r="3" customFormat="false" ht="12.75" hidden="false" customHeight="false" outlineLevel="0" collapsed="false">
      <c r="A3" s="705" t="s">
        <v>1</v>
      </c>
      <c r="B3" s="705" t="s">
        <v>2</v>
      </c>
      <c r="C3" s="706" t="s">
        <v>1110</v>
      </c>
      <c r="D3" s="706"/>
      <c r="E3" s="706"/>
      <c r="F3" s="706"/>
      <c r="G3" s="706"/>
      <c r="H3" s="706"/>
    </row>
    <row r="4" customFormat="false" ht="25.5" hidden="false" customHeight="false" outlineLevel="0" collapsed="false">
      <c r="A4" s="705"/>
      <c r="B4" s="705"/>
      <c r="C4" s="654" t="s">
        <v>1111</v>
      </c>
      <c r="D4" s="654" t="s">
        <v>1112</v>
      </c>
      <c r="E4" s="654" t="s">
        <v>1113</v>
      </c>
      <c r="F4" s="654" t="s">
        <v>1114</v>
      </c>
      <c r="G4" s="654" t="s">
        <v>998</v>
      </c>
      <c r="H4" s="707" t="s">
        <v>999</v>
      </c>
    </row>
    <row r="5" customFormat="false" ht="12.75" hidden="false" customHeight="false" outlineLevel="0" collapsed="false">
      <c r="A5" s="708" t="s">
        <v>21</v>
      </c>
      <c r="B5" s="625" t="s">
        <v>1115</v>
      </c>
      <c r="C5" s="709" t="s">
        <v>1116</v>
      </c>
      <c r="D5" s="655" t="n">
        <v>405000000</v>
      </c>
      <c r="E5" s="710" t="s">
        <v>1117</v>
      </c>
      <c r="F5" s="655" t="n">
        <v>126557000</v>
      </c>
      <c r="G5" s="655" t="n">
        <v>101252000</v>
      </c>
      <c r="H5" s="655" t="n">
        <v>25305000</v>
      </c>
    </row>
    <row r="6" customFormat="false" ht="12.75" hidden="false" customHeight="false" outlineLevel="0" collapsed="false">
      <c r="A6" s="708" t="s">
        <v>14</v>
      </c>
      <c r="B6" s="662" t="s">
        <v>1118</v>
      </c>
      <c r="C6" s="709" t="s">
        <v>1119</v>
      </c>
      <c r="D6" s="655" t="n">
        <v>20533000</v>
      </c>
      <c r="E6" s="710" t="s">
        <v>1117</v>
      </c>
      <c r="F6" s="655" t="n">
        <v>17733000</v>
      </c>
      <c r="G6" s="655" t="n">
        <v>2800000</v>
      </c>
      <c r="H6" s="655" t="n">
        <v>14933000</v>
      </c>
    </row>
    <row r="7" customFormat="false" ht="12.75" hidden="false" customHeight="false" outlineLevel="0" collapsed="false">
      <c r="A7" s="708" t="s">
        <v>15</v>
      </c>
      <c r="B7" s="662" t="s">
        <v>1120</v>
      </c>
      <c r="C7" s="709" t="s">
        <v>1121</v>
      </c>
      <c r="D7" s="655" t="n">
        <v>170713800</v>
      </c>
      <c r="E7" s="710" t="s">
        <v>1117</v>
      </c>
      <c r="F7" s="655" t="n">
        <v>170713800</v>
      </c>
      <c r="G7" s="655" t="n">
        <v>32829500</v>
      </c>
      <c r="H7" s="655" t="n">
        <v>137884300</v>
      </c>
    </row>
    <row r="8" customFormat="false" ht="12.75" hidden="false" customHeight="false" outlineLevel="0" collapsed="false">
      <c r="A8" s="708" t="s">
        <v>16</v>
      </c>
      <c r="B8" s="625" t="s">
        <v>917</v>
      </c>
      <c r="C8" s="709" t="s">
        <v>1121</v>
      </c>
      <c r="D8" s="664" t="n">
        <v>3000000000</v>
      </c>
      <c r="E8" s="710" t="s">
        <v>1117</v>
      </c>
      <c r="F8" s="664" t="n">
        <v>3000000000</v>
      </c>
      <c r="G8" s="664" t="n">
        <v>0</v>
      </c>
      <c r="H8" s="664" t="n">
        <v>3000000000</v>
      </c>
    </row>
    <row r="9" customFormat="false" ht="12.75" hidden="false" customHeight="false" outlineLevel="0" collapsed="false">
      <c r="A9" s="708" t="s">
        <v>17</v>
      </c>
      <c r="B9" s="625" t="s">
        <v>917</v>
      </c>
      <c r="C9" s="709" t="s">
        <v>1122</v>
      </c>
      <c r="D9" s="664" t="n">
        <v>2000000000</v>
      </c>
      <c r="E9" s="710" t="s">
        <v>1117</v>
      </c>
      <c r="F9" s="664" t="n">
        <v>0</v>
      </c>
      <c r="G9" s="664" t="n">
        <v>0</v>
      </c>
      <c r="H9" s="664" t="n">
        <v>2000000000</v>
      </c>
    </row>
    <row r="18" customFormat="false" ht="12.75" hidden="false" customHeight="false" outlineLevel="0" collapsed="false">
      <c r="E18" s="711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5" min="3" style="1" width="11.42"/>
    <col collapsed="false" customWidth="true" hidden="false" outlineLevel="0" max="8" min="6" style="79" width="11.42"/>
    <col collapsed="false" customWidth="true" hidden="false" outlineLevel="0" max="9" min="9" style="79" width="10.7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/>
      <c r="B1" s="2"/>
      <c r="C1" s="2" t="s">
        <v>1123</v>
      </c>
      <c r="E1" s="4" t="s">
        <v>1124</v>
      </c>
      <c r="F1" s="109"/>
      <c r="G1" s="109"/>
      <c r="H1" s="109"/>
    </row>
    <row r="2" customFormat="false" ht="13.5" hidden="false" customHeight="true" outlineLevel="0" collapsed="false">
      <c r="A2" s="4" t="s">
        <v>1</v>
      </c>
      <c r="B2" s="5" t="s">
        <v>2</v>
      </c>
      <c r="C2" s="712" t="s">
        <v>1122</v>
      </c>
      <c r="D2" s="712" t="s">
        <v>1125</v>
      </c>
      <c r="E2" s="6" t="s">
        <v>1126</v>
      </c>
      <c r="F2" s="713"/>
      <c r="G2" s="713"/>
      <c r="H2" s="713"/>
    </row>
    <row r="3" customFormat="false" ht="12.75" hidden="false" customHeight="false" outlineLevel="0" collapsed="false">
      <c r="A3" s="7"/>
      <c r="B3" s="8"/>
      <c r="C3" s="9" t="s">
        <v>8</v>
      </c>
      <c r="D3" s="714" t="s">
        <v>8</v>
      </c>
      <c r="E3" s="9" t="s">
        <v>8</v>
      </c>
      <c r="F3" s="162"/>
      <c r="G3" s="162"/>
      <c r="H3" s="162"/>
    </row>
    <row r="4" customFormat="false" ht="12.75" hidden="false" customHeight="false" outlineLevel="0" collapsed="false">
      <c r="A4" s="154" t="s">
        <v>13</v>
      </c>
      <c r="B4" s="715" t="s">
        <v>14</v>
      </c>
      <c r="C4" s="715" t="s">
        <v>15</v>
      </c>
      <c r="D4" s="716" t="s">
        <v>16</v>
      </c>
      <c r="E4" s="715" t="s">
        <v>17</v>
      </c>
      <c r="F4" s="717"/>
      <c r="G4" s="717"/>
      <c r="H4" s="717"/>
    </row>
    <row r="5" customFormat="false" ht="14.25" hidden="false" customHeight="true" outlineLevel="0" collapsed="false">
      <c r="A5" s="7"/>
      <c r="B5" s="13" t="s">
        <v>18</v>
      </c>
      <c r="C5" s="14"/>
      <c r="D5" s="718"/>
      <c r="E5" s="14"/>
      <c r="F5" s="116"/>
      <c r="G5" s="116"/>
      <c r="H5" s="116"/>
    </row>
    <row r="6" customFormat="false" ht="12.75" hidden="true" customHeight="false" outlineLevel="0" collapsed="false">
      <c r="A6" s="4"/>
      <c r="B6" s="13"/>
      <c r="C6" s="28"/>
      <c r="D6" s="719"/>
      <c r="E6" s="28"/>
      <c r="F6" s="720"/>
      <c r="G6" s="720"/>
      <c r="H6" s="720"/>
      <c r="I6" s="178"/>
    </row>
    <row r="7" customFormat="false" ht="13.5" hidden="false" customHeight="false" outlineLevel="0" collapsed="false">
      <c r="A7" s="15" t="s">
        <v>19</v>
      </c>
      <c r="B7" s="16" t="s">
        <v>20</v>
      </c>
      <c r="C7" s="17" t="n">
        <v>6623448</v>
      </c>
      <c r="D7" s="17" t="n">
        <v>6743479.95</v>
      </c>
      <c r="E7" s="17" t="n">
        <v>6810914.7495</v>
      </c>
      <c r="F7" s="76"/>
      <c r="G7" s="76"/>
      <c r="H7" s="76"/>
      <c r="I7" s="178"/>
    </row>
    <row r="8" s="12" customFormat="true" ht="25.5" hidden="false" customHeight="false" outlineLevel="0" collapsed="false">
      <c r="A8" s="10" t="s">
        <v>21</v>
      </c>
      <c r="B8" s="13" t="s">
        <v>22</v>
      </c>
      <c r="C8" s="17" t="n">
        <v>486903</v>
      </c>
      <c r="D8" s="17" t="n">
        <v>496641.06</v>
      </c>
      <c r="E8" s="17" t="n">
        <v>501607.4706</v>
      </c>
      <c r="F8" s="76"/>
      <c r="G8" s="76"/>
      <c r="H8" s="76"/>
      <c r="I8" s="721"/>
      <c r="K8" s="12" t="n">
        <f aca="false">12000+12000+17000+37800+23000+201728+14591+14556+19630+18100+16001+15058+16926+17834+19600</f>
        <v>455824</v>
      </c>
    </row>
    <row r="9" s="12" customFormat="true" ht="13.5" hidden="false" customHeight="true" outlineLevel="0" collapsed="false">
      <c r="A9" s="10" t="s">
        <v>14</v>
      </c>
      <c r="B9" s="13" t="s">
        <v>23</v>
      </c>
      <c r="C9" s="17" t="n">
        <v>610119</v>
      </c>
      <c r="D9" s="17" t="n">
        <v>622321.38</v>
      </c>
      <c r="E9" s="17" t="n">
        <v>628544.5938</v>
      </c>
      <c r="F9" s="76"/>
      <c r="G9" s="76"/>
      <c r="H9" s="76"/>
      <c r="I9" s="721"/>
      <c r="K9" s="12" t="n">
        <f aca="false">14999+14999+21250+47250+28750+252160+18239+18195+24538+22626+20001+18823+21158+22293+24500</f>
        <v>569781</v>
      </c>
    </row>
    <row r="10" s="12" customFormat="true" ht="12.75" hidden="false" customHeight="false" outlineLevel="0" collapsed="false">
      <c r="A10" s="21" t="s">
        <v>24</v>
      </c>
      <c r="B10" s="13" t="s">
        <v>25</v>
      </c>
      <c r="C10" s="17" t="n">
        <v>5526426</v>
      </c>
      <c r="D10" s="17" t="n">
        <v>5624517.51</v>
      </c>
      <c r="E10" s="17" t="n">
        <v>5680762.6851</v>
      </c>
      <c r="F10" s="76"/>
      <c r="G10" s="76"/>
      <c r="H10" s="76"/>
      <c r="I10" s="721"/>
    </row>
    <row r="11" customFormat="false" ht="12.75" hidden="false" customHeight="false" outlineLevel="0" collapsed="false">
      <c r="A11" s="22"/>
      <c r="B11" s="23" t="s">
        <v>1127</v>
      </c>
      <c r="C11" s="24" t="n">
        <v>4282725</v>
      </c>
      <c r="D11" s="24" t="n">
        <v>4368379.5</v>
      </c>
      <c r="E11" s="24" t="n">
        <v>4412063.295</v>
      </c>
      <c r="F11" s="77"/>
      <c r="G11" s="77"/>
      <c r="H11" s="77"/>
      <c r="I11" s="178"/>
    </row>
    <row r="12" customFormat="false" ht="12.75" hidden="false" customHeight="false" outlineLevel="0" collapsed="false">
      <c r="A12" s="22"/>
      <c r="B12" s="26" t="s">
        <v>168</v>
      </c>
      <c r="C12" s="24" t="n">
        <v>1235401</v>
      </c>
      <c r="D12" s="24" t="n">
        <v>1247755.01</v>
      </c>
      <c r="E12" s="24" t="n">
        <v>1260232.5601</v>
      </c>
      <c r="F12" s="77"/>
      <c r="G12" s="77"/>
      <c r="H12" s="77"/>
      <c r="I12" s="178"/>
      <c r="K12" s="1" t="n">
        <f aca="false">268019+345000+651268+370607</f>
        <v>1634894</v>
      </c>
    </row>
    <row r="13" customFormat="false" ht="12.75" hidden="false" customHeight="false" outlineLevel="0" collapsed="false">
      <c r="A13" s="22"/>
      <c r="B13" s="23" t="s">
        <v>169</v>
      </c>
      <c r="C13" s="24" t="n">
        <v>8300</v>
      </c>
      <c r="D13" s="24" t="n">
        <v>8383</v>
      </c>
      <c r="E13" s="24" t="n">
        <v>8466.83</v>
      </c>
      <c r="F13" s="77"/>
      <c r="G13" s="77"/>
      <c r="H13" s="77"/>
      <c r="I13" s="178"/>
      <c r="K13" s="1" t="n">
        <f aca="false">335024+431250+814085+463258</f>
        <v>2043617</v>
      </c>
    </row>
    <row r="14" customFormat="false" ht="13.5" hidden="false" customHeight="false" outlineLevel="0" collapsed="false">
      <c r="A14" s="27" t="s">
        <v>32</v>
      </c>
      <c r="B14" s="16" t="s">
        <v>33</v>
      </c>
      <c r="C14" s="28"/>
      <c r="D14" s="28"/>
      <c r="E14" s="28"/>
      <c r="F14" s="720"/>
      <c r="G14" s="720"/>
      <c r="H14" s="720"/>
      <c r="I14" s="178"/>
    </row>
    <row r="15" s="12" customFormat="true" ht="12.75" hidden="false" customHeight="false" outlineLevel="0" collapsed="false">
      <c r="A15" s="21" t="s">
        <v>21</v>
      </c>
      <c r="B15" s="13" t="s">
        <v>34</v>
      </c>
      <c r="C15" s="17" t="n">
        <v>2827201</v>
      </c>
      <c r="D15" s="17" t="n">
        <v>2831440.331</v>
      </c>
      <c r="E15" s="17" t="n">
        <v>2834985.330739</v>
      </c>
      <c r="F15" s="76"/>
      <c r="G15" s="76"/>
      <c r="H15" s="76"/>
      <c r="I15" s="721"/>
      <c r="J15" s="20"/>
    </row>
    <row r="16" customFormat="false" ht="12.75" hidden="false" customHeight="false" outlineLevel="0" collapsed="false">
      <c r="A16" s="22" t="s">
        <v>26</v>
      </c>
      <c r="B16" s="23" t="s">
        <v>35</v>
      </c>
      <c r="C16" s="24" t="n">
        <v>2125547</v>
      </c>
      <c r="D16" s="24" t="n">
        <v>2123421.453</v>
      </c>
      <c r="E16" s="24" t="n">
        <v>2121298.031547</v>
      </c>
      <c r="F16" s="77"/>
      <c r="G16" s="77"/>
      <c r="H16" s="77"/>
      <c r="I16" s="178"/>
    </row>
    <row r="17" customFormat="false" ht="12.75" hidden="false" customHeight="false" outlineLevel="0" collapsed="false">
      <c r="A17" s="22" t="s">
        <v>28</v>
      </c>
      <c r="B17" s="23" t="s">
        <v>170</v>
      </c>
      <c r="C17" s="24" t="n">
        <v>174105</v>
      </c>
      <c r="D17" s="24" t="n">
        <v>175846.05</v>
      </c>
      <c r="E17" s="24" t="n">
        <v>177604.5105</v>
      </c>
      <c r="F17" s="77"/>
      <c r="G17" s="77"/>
      <c r="H17" s="77"/>
      <c r="I17" s="178"/>
    </row>
    <row r="18" customFormat="false" ht="12.75" hidden="false" customHeight="false" outlineLevel="0" collapsed="false">
      <c r="A18" s="22" t="s">
        <v>30</v>
      </c>
      <c r="B18" s="23" t="s">
        <v>171</v>
      </c>
      <c r="C18" s="24" t="n">
        <v>376904</v>
      </c>
      <c r="D18" s="24" t="n">
        <v>380021.378</v>
      </c>
      <c r="E18" s="24" t="n">
        <v>383170.581442</v>
      </c>
      <c r="F18" s="77"/>
      <c r="G18" s="77"/>
      <c r="H18" s="77"/>
      <c r="I18" s="178"/>
    </row>
    <row r="19" customFormat="false" ht="12.75" hidden="false" customHeight="false" outlineLevel="0" collapsed="false">
      <c r="A19" s="22" t="s">
        <v>38</v>
      </c>
      <c r="B19" s="23" t="s">
        <v>172</v>
      </c>
      <c r="C19" s="24" t="n">
        <v>150645</v>
      </c>
      <c r="D19" s="24" t="n">
        <v>152151.45</v>
      </c>
      <c r="E19" s="24" t="n">
        <v>152912.20725</v>
      </c>
      <c r="F19" s="77"/>
      <c r="G19" s="77"/>
      <c r="H19" s="77"/>
      <c r="I19" s="178"/>
    </row>
    <row r="20" s="12" customFormat="true" ht="13.5" hidden="false" customHeight="false" outlineLevel="0" collapsed="false">
      <c r="A20" s="27" t="s">
        <v>40</v>
      </c>
      <c r="B20" s="16" t="s">
        <v>41</v>
      </c>
      <c r="C20" s="17" t="n">
        <v>955553</v>
      </c>
      <c r="D20" s="17" t="n">
        <v>607965.27</v>
      </c>
      <c r="E20" s="17" t="n">
        <v>400667.9667</v>
      </c>
      <c r="F20" s="76"/>
      <c r="G20" s="76"/>
      <c r="H20" s="76"/>
      <c r="I20" s="721"/>
    </row>
    <row r="21" customFormat="false" ht="12.75" hidden="false" customHeight="false" outlineLevel="0" collapsed="false">
      <c r="A21" s="22" t="s">
        <v>21</v>
      </c>
      <c r="B21" s="23" t="s">
        <v>42</v>
      </c>
      <c r="C21" s="24" t="n">
        <v>867386</v>
      </c>
      <c r="D21" s="24" t="n">
        <v>520431.6</v>
      </c>
      <c r="E21" s="24" t="n">
        <v>312258.96</v>
      </c>
      <c r="F21" s="77"/>
      <c r="G21" s="77"/>
      <c r="H21" s="77"/>
      <c r="I21" s="178"/>
    </row>
    <row r="22" customFormat="false" ht="12" hidden="false" customHeight="true" outlineLevel="0" collapsed="false">
      <c r="A22" s="22" t="s">
        <v>14</v>
      </c>
      <c r="B22" s="23" t="s">
        <v>43</v>
      </c>
      <c r="C22" s="24" t="n">
        <v>86667</v>
      </c>
      <c r="D22" s="24" t="n">
        <v>87533.67</v>
      </c>
      <c r="E22" s="24" t="n">
        <v>88409.0067</v>
      </c>
      <c r="F22" s="77"/>
      <c r="G22" s="77"/>
      <c r="H22" s="77"/>
      <c r="I22" s="178"/>
      <c r="L22" s="1" t="n">
        <f aca="false">62+335+113+65+191+728+450</f>
        <v>1944</v>
      </c>
    </row>
    <row r="23" customFormat="false" ht="12.75" hidden="false" customHeight="false" outlineLevel="0" collapsed="false">
      <c r="A23" s="22" t="s">
        <v>15</v>
      </c>
      <c r="B23" s="23" t="s">
        <v>44</v>
      </c>
      <c r="C23" s="24" t="n">
        <v>1500</v>
      </c>
      <c r="D23" s="24" t="n">
        <v>0</v>
      </c>
      <c r="E23" s="24" t="n">
        <v>0</v>
      </c>
      <c r="F23" s="77"/>
      <c r="G23" s="77"/>
      <c r="H23" s="77"/>
      <c r="I23" s="178"/>
    </row>
    <row r="24" customFormat="false" ht="12.75" hidden="true" customHeight="false" outlineLevel="0" collapsed="false">
      <c r="A24" s="22" t="s">
        <v>16</v>
      </c>
      <c r="B24" s="23" t="s">
        <v>45</v>
      </c>
      <c r="C24" s="24" t="n">
        <v>0</v>
      </c>
      <c r="D24" s="24" t="n">
        <v>0</v>
      </c>
      <c r="E24" s="24" t="n">
        <v>0</v>
      </c>
      <c r="F24" s="77"/>
      <c r="G24" s="77"/>
      <c r="H24" s="77"/>
      <c r="I24" s="178"/>
    </row>
    <row r="25" customFormat="false" ht="13.5" hidden="false" customHeight="false" outlineLevel="0" collapsed="false">
      <c r="A25" s="27" t="s">
        <v>46</v>
      </c>
      <c r="B25" s="16" t="s">
        <v>47</v>
      </c>
      <c r="C25" s="17" t="n">
        <v>1405209</v>
      </c>
      <c r="D25" s="17" t="n">
        <v>1415483.84</v>
      </c>
      <c r="E25" s="17" t="n">
        <v>1429638.6784</v>
      </c>
      <c r="F25" s="77"/>
      <c r="G25" s="77"/>
      <c r="H25" s="77"/>
      <c r="I25" s="178"/>
    </row>
    <row r="26" customFormat="false" ht="12.75" hidden="false" customHeight="false" outlineLevel="0" collapsed="false">
      <c r="A26" s="22" t="n">
        <v>1</v>
      </c>
      <c r="B26" s="23" t="s">
        <v>48</v>
      </c>
      <c r="C26" s="24" t="n">
        <v>1027484</v>
      </c>
      <c r="D26" s="24" t="n">
        <v>1037758.84</v>
      </c>
      <c r="E26" s="24" t="n">
        <v>1048136.4284</v>
      </c>
      <c r="F26" s="77"/>
      <c r="G26" s="77"/>
      <c r="H26" s="77"/>
      <c r="I26" s="178"/>
    </row>
    <row r="27" customFormat="false" ht="12.75" hidden="false" customHeight="false" outlineLevel="0" collapsed="false">
      <c r="A27" s="22"/>
      <c r="B27" s="31" t="s">
        <v>49</v>
      </c>
      <c r="C27" s="24" t="n">
        <v>780262</v>
      </c>
      <c r="D27" s="24" t="n">
        <v>788064.62</v>
      </c>
      <c r="E27" s="24" t="n">
        <v>795945.2662</v>
      </c>
      <c r="F27" s="77"/>
      <c r="G27" s="77"/>
      <c r="H27" s="77"/>
      <c r="I27" s="178"/>
    </row>
    <row r="28" customFormat="false" ht="12.75" hidden="false" customHeight="false" outlineLevel="0" collapsed="false">
      <c r="A28" s="22" t="n">
        <v>2</v>
      </c>
      <c r="B28" s="23" t="s">
        <v>50</v>
      </c>
      <c r="C28" s="24" t="n">
        <v>377725</v>
      </c>
      <c r="D28" s="24" t="n">
        <v>377725</v>
      </c>
      <c r="E28" s="24" t="n">
        <v>381502.25</v>
      </c>
      <c r="F28" s="77"/>
      <c r="G28" s="77"/>
      <c r="H28" s="77"/>
      <c r="I28" s="178"/>
    </row>
    <row r="29" s="12" customFormat="true" ht="13.5" hidden="false" customHeight="false" outlineLevel="0" collapsed="false">
      <c r="A29" s="27" t="s">
        <v>51</v>
      </c>
      <c r="B29" s="16" t="s">
        <v>52</v>
      </c>
      <c r="C29" s="17" t="n">
        <v>43221</v>
      </c>
      <c r="D29" s="17" t="n">
        <v>43407.83</v>
      </c>
      <c r="E29" s="17" t="n">
        <v>43596.5283</v>
      </c>
      <c r="F29" s="76"/>
      <c r="G29" s="76"/>
      <c r="H29" s="76"/>
      <c r="I29" s="721"/>
    </row>
    <row r="30" customFormat="false" ht="12.75" hidden="false" customHeight="false" outlineLevel="0" collapsed="false">
      <c r="A30" s="22" t="s">
        <v>21</v>
      </c>
      <c r="B30" s="23" t="s">
        <v>1128</v>
      </c>
      <c r="C30" s="24" t="n">
        <v>18683</v>
      </c>
      <c r="D30" s="24" t="n">
        <v>18869.83</v>
      </c>
      <c r="E30" s="24" t="n">
        <v>19058.5283</v>
      </c>
      <c r="F30" s="77"/>
      <c r="G30" s="77"/>
      <c r="H30" s="77"/>
      <c r="I30" s="178"/>
    </row>
    <row r="31" customFormat="false" ht="12.75" hidden="false" customHeight="false" outlineLevel="0" collapsed="false">
      <c r="A31" s="22" t="s">
        <v>14</v>
      </c>
      <c r="B31" s="23" t="s">
        <v>285</v>
      </c>
      <c r="C31" s="24" t="n">
        <v>24538</v>
      </c>
      <c r="D31" s="24" t="n">
        <v>24538</v>
      </c>
      <c r="E31" s="24" t="n">
        <v>24538</v>
      </c>
      <c r="F31" s="77"/>
      <c r="G31" s="77"/>
      <c r="H31" s="77"/>
      <c r="I31" s="178"/>
    </row>
    <row r="32" s="36" customFormat="true" ht="27" hidden="false" customHeight="false" outlineLevel="0" collapsed="false">
      <c r="A32" s="27" t="s">
        <v>56</v>
      </c>
      <c r="B32" s="16" t="s">
        <v>57</v>
      </c>
      <c r="C32" s="17" t="n">
        <v>2042630</v>
      </c>
      <c r="D32" s="17" t="n">
        <v>42630</v>
      </c>
      <c r="E32" s="17" t="n">
        <v>42630</v>
      </c>
      <c r="F32" s="722"/>
      <c r="G32" s="722"/>
      <c r="H32" s="722"/>
      <c r="I32" s="723"/>
    </row>
    <row r="33" customFormat="false" ht="13.5" hidden="false" customHeight="false" outlineLevel="0" collapsed="false">
      <c r="A33" s="27" t="s">
        <v>58</v>
      </c>
      <c r="B33" s="37" t="s">
        <v>59</v>
      </c>
      <c r="C33" s="29" t="n">
        <v>4100000</v>
      </c>
      <c r="D33" s="29" t="n">
        <v>2000000</v>
      </c>
      <c r="E33" s="29" t="n">
        <v>2000000</v>
      </c>
      <c r="F33" s="77"/>
      <c r="G33" s="77"/>
      <c r="H33" s="77"/>
      <c r="I33" s="178"/>
    </row>
    <row r="34" customFormat="false" ht="12.75" hidden="false" customHeight="false" outlineLevel="0" collapsed="false">
      <c r="A34" s="38" t="s">
        <v>21</v>
      </c>
      <c r="B34" s="26" t="s">
        <v>126</v>
      </c>
      <c r="C34" s="24" t="n">
        <v>4100000</v>
      </c>
      <c r="D34" s="24" t="n">
        <v>2000000</v>
      </c>
      <c r="E34" s="24" t="n">
        <v>2000000</v>
      </c>
      <c r="F34" s="77"/>
      <c r="G34" s="77"/>
      <c r="H34" s="77"/>
      <c r="I34" s="178"/>
    </row>
    <row r="35" s="35" customFormat="true" ht="12.75" hidden="false" customHeight="false" outlineLevel="0" collapsed="false">
      <c r="A35" s="38" t="s">
        <v>14</v>
      </c>
      <c r="B35" s="26" t="s">
        <v>61</v>
      </c>
      <c r="C35" s="24" t="n">
        <v>0</v>
      </c>
      <c r="D35" s="24" t="n">
        <v>0</v>
      </c>
      <c r="E35" s="24" t="n">
        <v>0</v>
      </c>
      <c r="F35" s="724"/>
      <c r="G35" s="724"/>
      <c r="H35" s="724"/>
      <c r="I35" s="725"/>
    </row>
    <row r="36" s="36" customFormat="true" ht="13.5" hidden="false" customHeight="false" outlineLevel="0" collapsed="false">
      <c r="A36" s="39"/>
      <c r="B36" s="40" t="s">
        <v>1129</v>
      </c>
      <c r="C36" s="29" t="n">
        <v>17997262</v>
      </c>
      <c r="D36" s="29" t="n">
        <v>13684407.221</v>
      </c>
      <c r="E36" s="29" t="n">
        <v>13562433.253639</v>
      </c>
      <c r="F36" s="722"/>
      <c r="G36" s="722"/>
      <c r="H36" s="722"/>
      <c r="I36" s="723"/>
    </row>
    <row r="37" customFormat="false" ht="13.5" hidden="false" customHeight="false" outlineLevel="0" collapsed="false">
      <c r="A37" s="39" t="s">
        <v>63</v>
      </c>
      <c r="B37" s="40" t="s">
        <v>100</v>
      </c>
      <c r="C37" s="41" t="n">
        <v>0</v>
      </c>
      <c r="D37" s="41" t="n">
        <v>0</v>
      </c>
      <c r="E37" s="41" t="n">
        <v>0</v>
      </c>
      <c r="F37" s="77"/>
      <c r="G37" s="77"/>
      <c r="H37" s="77"/>
      <c r="I37" s="178"/>
    </row>
    <row r="38" customFormat="false" ht="12.75" hidden="false" customHeight="false" outlineLevel="0" collapsed="false">
      <c r="A38" s="22" t="s">
        <v>21</v>
      </c>
      <c r="B38" s="23" t="s">
        <v>65</v>
      </c>
      <c r="C38" s="24" t="n">
        <v>0</v>
      </c>
      <c r="D38" s="24" t="n">
        <v>0</v>
      </c>
      <c r="E38" s="24" t="n">
        <v>0</v>
      </c>
      <c r="F38" s="77"/>
      <c r="G38" s="77"/>
      <c r="H38" s="77"/>
      <c r="I38" s="178"/>
    </row>
    <row r="39" customFormat="false" ht="12.75" hidden="false" customHeight="false" outlineLevel="0" collapsed="false">
      <c r="A39" s="22" t="s">
        <v>14</v>
      </c>
      <c r="B39" s="23" t="s">
        <v>66</v>
      </c>
      <c r="C39" s="24" t="n">
        <v>0</v>
      </c>
      <c r="D39" s="24" t="n">
        <v>0</v>
      </c>
      <c r="E39" s="24" t="n">
        <v>0</v>
      </c>
      <c r="F39" s="77"/>
      <c r="G39" s="77"/>
      <c r="H39" s="77"/>
      <c r="I39" s="178"/>
    </row>
    <row r="40" customFormat="false" ht="12.75" hidden="false" customHeight="false" outlineLevel="0" collapsed="false">
      <c r="A40" s="22" t="s">
        <v>15</v>
      </c>
      <c r="B40" s="23" t="s">
        <v>67</v>
      </c>
      <c r="C40" s="24" t="n">
        <v>0</v>
      </c>
      <c r="D40" s="24"/>
      <c r="E40" s="24"/>
      <c r="F40" s="77"/>
      <c r="G40" s="77"/>
      <c r="H40" s="77"/>
      <c r="I40" s="178"/>
    </row>
    <row r="41" customFormat="false" ht="13.5" hidden="false" customHeight="false" outlineLevel="0" collapsed="false">
      <c r="A41" s="22"/>
      <c r="B41" s="16" t="s">
        <v>1130</v>
      </c>
      <c r="C41" s="48" t="n">
        <v>17997262</v>
      </c>
      <c r="D41" s="48" t="n">
        <v>13684407.221</v>
      </c>
      <c r="E41" s="48" t="n">
        <v>13562433.253639</v>
      </c>
      <c r="F41" s="77"/>
      <c r="G41" s="77"/>
      <c r="H41" s="77"/>
      <c r="I41" s="178"/>
      <c r="J41" s="19"/>
    </row>
    <row r="42" s="36" customFormat="true" ht="13.5" hidden="false" customHeight="false" outlineLevel="0" collapsed="false">
      <c r="A42" s="21" t="s">
        <v>70</v>
      </c>
      <c r="B42" s="46" t="s">
        <v>1131</v>
      </c>
      <c r="C42" s="17" t="n">
        <v>0</v>
      </c>
      <c r="D42" s="17" t="n">
        <v>0</v>
      </c>
      <c r="E42" s="17" t="n">
        <v>0</v>
      </c>
      <c r="F42" s="726"/>
      <c r="G42" s="726"/>
      <c r="H42" s="726"/>
      <c r="I42" s="723"/>
    </row>
    <row r="43" customFormat="false" ht="13.5" hidden="false" customHeight="false" outlineLevel="0" collapsed="false">
      <c r="A43" s="47"/>
      <c r="B43" s="16" t="s">
        <v>1132</v>
      </c>
      <c r="C43" s="48" t="n">
        <v>17997262</v>
      </c>
      <c r="D43" s="48" t="n">
        <v>13684407.221</v>
      </c>
      <c r="E43" s="48" t="n">
        <v>13562433.253639</v>
      </c>
      <c r="F43" s="727" t="n">
        <f aca="false">+C43</f>
        <v>17997262</v>
      </c>
      <c r="G43" s="727"/>
      <c r="H43" s="727"/>
      <c r="I43" s="178"/>
    </row>
    <row r="44" s="53" customFormat="true" ht="12.75" hidden="false" customHeight="false" outlineLevel="0" collapsed="false">
      <c r="A44" s="7"/>
      <c r="B44" s="8" t="s">
        <v>72</v>
      </c>
      <c r="C44" s="49" t="n">
        <v>16920</v>
      </c>
      <c r="D44" s="49" t="n">
        <v>17596.8</v>
      </c>
      <c r="E44" s="49" t="n">
        <v>18212.688</v>
      </c>
      <c r="F44" s="728"/>
      <c r="G44" s="728"/>
      <c r="H44" s="728"/>
      <c r="I44" s="729"/>
    </row>
    <row r="45" s="12" customFormat="true" ht="12.75" hidden="false" customHeight="false" outlineLevel="0" collapsed="false">
      <c r="A45" s="50"/>
      <c r="B45" s="51"/>
      <c r="C45" s="52"/>
      <c r="D45" s="730"/>
      <c r="E45" s="52"/>
      <c r="F45" s="731"/>
      <c r="G45" s="731"/>
      <c r="H45" s="731"/>
      <c r="I45" s="721"/>
    </row>
    <row r="46" customFormat="false" ht="12.75" hidden="false" customHeight="false" outlineLevel="0" collapsed="false">
      <c r="A46" s="54"/>
      <c r="B46" s="55" t="s">
        <v>73</v>
      </c>
      <c r="C46" s="28"/>
      <c r="D46" s="719"/>
      <c r="E46" s="28"/>
      <c r="F46" s="727"/>
      <c r="G46" s="727"/>
      <c r="H46" s="727"/>
      <c r="I46" s="178"/>
    </row>
    <row r="47" customFormat="false" ht="12.75" hidden="false" customHeight="false" outlineLevel="0" collapsed="false">
      <c r="A47" s="56" t="s">
        <v>21</v>
      </c>
      <c r="B47" s="57" t="s">
        <v>74</v>
      </c>
      <c r="C47" s="49" t="n">
        <v>8377571</v>
      </c>
      <c r="D47" s="49" t="n">
        <v>8461346.71</v>
      </c>
      <c r="E47" s="49" t="n">
        <v>8503653.44355</v>
      </c>
      <c r="F47" s="727"/>
      <c r="G47" s="727"/>
      <c r="H47" s="727"/>
      <c r="I47" s="178"/>
    </row>
    <row r="48" customFormat="false" ht="38.25" hidden="false" customHeight="false" outlineLevel="0" collapsed="false">
      <c r="A48" s="56" t="s">
        <v>14</v>
      </c>
      <c r="B48" s="23" t="s">
        <v>75</v>
      </c>
      <c r="C48" s="49" t="n">
        <v>499876</v>
      </c>
      <c r="D48" s="49" t="n">
        <v>504874.76</v>
      </c>
      <c r="E48" s="49" t="n">
        <v>509923.5076</v>
      </c>
      <c r="F48" s="727"/>
      <c r="G48" s="727"/>
      <c r="H48" s="727"/>
      <c r="I48" s="178"/>
      <c r="J48" s="19"/>
    </row>
    <row r="49" customFormat="false" ht="12.75" hidden="false" customHeight="true" outlineLevel="0" collapsed="false">
      <c r="A49" s="56" t="s">
        <v>15</v>
      </c>
      <c r="B49" s="732" t="s">
        <v>76</v>
      </c>
      <c r="C49" s="49" t="n">
        <v>120658</v>
      </c>
      <c r="D49" s="49" t="n">
        <v>120658</v>
      </c>
      <c r="E49" s="49" t="n">
        <v>120658</v>
      </c>
      <c r="F49" s="727"/>
      <c r="G49" s="727"/>
      <c r="H49" s="727"/>
      <c r="I49" s="178"/>
    </row>
    <row r="50" customFormat="false" ht="12.75" hidden="false" customHeight="false" outlineLevel="0" collapsed="false">
      <c r="A50" s="56" t="s">
        <v>16</v>
      </c>
      <c r="B50" s="60" t="s">
        <v>77</v>
      </c>
      <c r="C50" s="49" t="n">
        <v>336527</v>
      </c>
      <c r="D50" s="49" t="n">
        <v>343257.54</v>
      </c>
      <c r="E50" s="49" t="n">
        <v>346690.1154</v>
      </c>
      <c r="F50" s="727"/>
      <c r="G50" s="727"/>
      <c r="H50" s="727"/>
      <c r="I50" s="178"/>
    </row>
    <row r="51" customFormat="false" ht="12.75" hidden="false" customHeight="false" outlineLevel="0" collapsed="false">
      <c r="A51" s="56" t="s">
        <v>17</v>
      </c>
      <c r="B51" s="60" t="s">
        <v>78</v>
      </c>
      <c r="C51" s="49" t="n">
        <v>0</v>
      </c>
      <c r="D51" s="49" t="n">
        <v>0</v>
      </c>
      <c r="E51" s="49" t="n">
        <v>0</v>
      </c>
      <c r="F51" s="727"/>
      <c r="G51" s="727"/>
      <c r="H51" s="727"/>
      <c r="I51" s="178"/>
    </row>
    <row r="52" customFormat="false" ht="13.5" hidden="false" customHeight="true" outlineLevel="0" collapsed="false">
      <c r="A52" s="56" t="s">
        <v>79</v>
      </c>
      <c r="B52" s="23" t="s">
        <v>80</v>
      </c>
      <c r="C52" s="49" t="n">
        <v>341298</v>
      </c>
      <c r="D52" s="49" t="n">
        <v>341298</v>
      </c>
      <c r="E52" s="49" t="n">
        <v>341435.2</v>
      </c>
      <c r="F52" s="76"/>
      <c r="G52" s="76"/>
      <c r="H52" s="76"/>
      <c r="I52" s="178"/>
    </row>
    <row r="53" customFormat="false" ht="12.75" hidden="false" customHeight="false" outlineLevel="0" collapsed="false">
      <c r="A53" s="56" t="s">
        <v>81</v>
      </c>
      <c r="B53" s="61" t="s">
        <v>82</v>
      </c>
      <c r="C53" s="49" t="n">
        <v>115680</v>
      </c>
      <c r="D53" s="49" t="n">
        <v>117993.6</v>
      </c>
      <c r="E53" s="49" t="n">
        <v>119173.536</v>
      </c>
      <c r="F53" s="77"/>
      <c r="G53" s="77"/>
      <c r="H53" s="77"/>
      <c r="I53" s="178"/>
    </row>
    <row r="54" customFormat="false" ht="12.75" hidden="false" customHeight="false" outlineLevel="0" collapsed="false">
      <c r="A54" s="56" t="s">
        <v>83</v>
      </c>
      <c r="B54" s="62" t="s">
        <v>84</v>
      </c>
      <c r="C54" s="24" t="n">
        <v>4901637</v>
      </c>
      <c r="D54" s="24" t="n">
        <v>2841612</v>
      </c>
      <c r="E54" s="24" t="n">
        <v>2686343</v>
      </c>
      <c r="F54" s="77"/>
      <c r="G54" s="77"/>
      <c r="H54" s="77"/>
      <c r="I54" s="178"/>
    </row>
    <row r="55" customFormat="false" ht="12.75" hidden="false" customHeight="false" outlineLevel="0" collapsed="false">
      <c r="A55" s="56" t="s">
        <v>85</v>
      </c>
      <c r="B55" s="57" t="s">
        <v>86</v>
      </c>
      <c r="C55" s="24" t="n">
        <v>246430</v>
      </c>
      <c r="D55" s="24" t="n">
        <v>251358.6</v>
      </c>
      <c r="E55" s="24" t="n">
        <v>253872.186</v>
      </c>
      <c r="F55" s="77"/>
      <c r="G55" s="77"/>
      <c r="H55" s="77"/>
      <c r="I55" s="178"/>
    </row>
    <row r="56" customFormat="false" ht="12.75" hidden="false" customHeight="false" outlineLevel="0" collapsed="false">
      <c r="A56" s="56" t="s">
        <v>87</v>
      </c>
      <c r="B56" s="4" t="s">
        <v>88</v>
      </c>
      <c r="C56" s="24" t="n">
        <v>2697303</v>
      </c>
      <c r="D56" s="24" t="n">
        <v>305079</v>
      </c>
      <c r="E56" s="24" t="n">
        <v>308129.79</v>
      </c>
      <c r="F56" s="77"/>
      <c r="G56" s="77"/>
      <c r="H56" s="77"/>
      <c r="I56" s="178"/>
    </row>
    <row r="57" customFormat="false" ht="12.75" hidden="false" customHeight="false" outlineLevel="0" collapsed="false">
      <c r="A57" s="56" t="s">
        <v>89</v>
      </c>
      <c r="B57" s="4" t="s">
        <v>90</v>
      </c>
      <c r="C57" s="24" t="n">
        <v>0</v>
      </c>
      <c r="D57" s="24" t="n">
        <v>0</v>
      </c>
      <c r="E57" s="24" t="n">
        <v>0</v>
      </c>
      <c r="F57" s="77"/>
      <c r="G57" s="77"/>
      <c r="H57" s="77"/>
      <c r="I57" s="178"/>
    </row>
    <row r="58" customFormat="false" ht="12.75" hidden="false" customHeight="false" outlineLevel="0" collapsed="false">
      <c r="A58" s="56" t="s">
        <v>91</v>
      </c>
      <c r="B58" s="45" t="s">
        <v>92</v>
      </c>
      <c r="C58" s="24" t="n">
        <v>199400</v>
      </c>
      <c r="D58" s="24" t="n">
        <v>319400</v>
      </c>
      <c r="E58" s="24" t="n">
        <v>319400</v>
      </c>
      <c r="F58" s="77"/>
      <c r="G58" s="77"/>
      <c r="H58" s="77"/>
      <c r="I58" s="178"/>
    </row>
    <row r="59" s="12" customFormat="true" ht="12.75" hidden="false" customHeight="false" outlineLevel="0" collapsed="false">
      <c r="A59" s="56" t="s">
        <v>93</v>
      </c>
      <c r="B59" s="137" t="s">
        <v>94</v>
      </c>
      <c r="C59" s="24" t="n">
        <v>24000</v>
      </c>
      <c r="D59" s="24" t="n">
        <v>24060</v>
      </c>
      <c r="E59" s="24" t="n">
        <v>24090.6</v>
      </c>
      <c r="F59" s="76"/>
      <c r="G59" s="76"/>
      <c r="H59" s="76"/>
      <c r="I59" s="178"/>
    </row>
    <row r="60" s="35" customFormat="true" ht="12.75" hidden="false" customHeight="false" outlineLevel="0" collapsed="false">
      <c r="A60" s="56" t="s">
        <v>95</v>
      </c>
      <c r="B60" s="137" t="s">
        <v>96</v>
      </c>
      <c r="C60" s="24" t="n">
        <v>0</v>
      </c>
      <c r="D60" s="24" t="n">
        <v>0</v>
      </c>
      <c r="E60" s="24" t="n">
        <v>0</v>
      </c>
      <c r="F60" s="724"/>
      <c r="G60" s="724"/>
      <c r="H60" s="724"/>
      <c r="I60" s="725"/>
    </row>
    <row r="61" customFormat="false" ht="12.75" hidden="false" customHeight="false" outlineLevel="0" collapsed="false">
      <c r="A61" s="56" t="s">
        <v>97</v>
      </c>
      <c r="B61" s="137" t="s">
        <v>1133</v>
      </c>
      <c r="C61" s="24" t="n">
        <v>0</v>
      </c>
      <c r="D61" s="24" t="n">
        <v>0</v>
      </c>
      <c r="E61" s="24" t="n">
        <v>0</v>
      </c>
      <c r="F61" s="77"/>
      <c r="G61" s="77"/>
      <c r="H61" s="77"/>
      <c r="I61" s="178"/>
    </row>
    <row r="62" customFormat="false" ht="13.5" hidden="false" customHeight="false" outlineLevel="0" collapsed="false">
      <c r="A62" s="64"/>
      <c r="B62" s="47" t="s">
        <v>1134</v>
      </c>
      <c r="C62" s="29" t="n">
        <v>17860380</v>
      </c>
      <c r="D62" s="29" t="n">
        <v>13630938.21</v>
      </c>
      <c r="E62" s="29" t="n">
        <v>13533369.37855</v>
      </c>
      <c r="F62" s="76"/>
      <c r="G62" s="76"/>
      <c r="H62" s="76"/>
      <c r="I62" s="178"/>
      <c r="J62" s="19"/>
    </row>
    <row r="63" customFormat="false" ht="12.75" hidden="false" customHeight="false" outlineLevel="0" collapsed="false">
      <c r="A63" s="66" t="s">
        <v>190</v>
      </c>
      <c r="B63" s="67" t="s">
        <v>100</v>
      </c>
      <c r="C63" s="17" t="n">
        <v>136882</v>
      </c>
      <c r="D63" s="17" t="n">
        <v>53469</v>
      </c>
      <c r="E63" s="17" t="n">
        <v>29064</v>
      </c>
      <c r="F63" s="76"/>
      <c r="G63" s="76"/>
      <c r="H63" s="76"/>
      <c r="I63" s="178"/>
      <c r="J63" s="19"/>
    </row>
    <row r="64" customFormat="false" ht="13.5" hidden="false" customHeight="false" outlineLevel="0" collapsed="false">
      <c r="A64" s="68"/>
      <c r="B64" s="73" t="s">
        <v>1135</v>
      </c>
      <c r="C64" s="29" t="n">
        <v>17997262</v>
      </c>
      <c r="D64" s="29" t="n">
        <v>13684407.21</v>
      </c>
      <c r="E64" s="29" t="n">
        <v>13562433.37855</v>
      </c>
      <c r="F64" s="77"/>
      <c r="G64" s="77"/>
      <c r="H64" s="77"/>
      <c r="I64" s="178"/>
    </row>
    <row r="65" customFormat="false" ht="13.5" hidden="false" customHeight="false" outlineLevel="0" collapsed="false">
      <c r="A65" s="72" t="s">
        <v>105</v>
      </c>
      <c r="B65" s="72"/>
      <c r="C65" s="24"/>
      <c r="D65" s="24"/>
      <c r="E65" s="24"/>
      <c r="F65" s="733"/>
      <c r="G65" s="733"/>
      <c r="H65" s="733"/>
      <c r="I65" s="178"/>
    </row>
    <row r="66" customFormat="false" ht="13.5" hidden="false" customHeight="false" outlineLevel="0" collapsed="false">
      <c r="A66" s="56"/>
      <c r="B66" s="73" t="s">
        <v>106</v>
      </c>
      <c r="C66" s="17" t="n">
        <v>4996860</v>
      </c>
      <c r="D66" s="17" t="n">
        <v>5196734.4</v>
      </c>
      <c r="E66" s="17" t="n">
        <v>5378620.104</v>
      </c>
      <c r="F66" s="77"/>
      <c r="G66" s="77"/>
      <c r="H66" s="77"/>
    </row>
    <row r="67" customFormat="false" ht="12.75" hidden="false" customHeight="false" outlineLevel="0" collapsed="false">
      <c r="A67" s="56"/>
      <c r="B67" s="74" t="s">
        <v>107</v>
      </c>
      <c r="C67" s="49" t="n">
        <v>16920</v>
      </c>
      <c r="D67" s="49" t="n">
        <v>17596.8</v>
      </c>
      <c r="E67" s="49" t="n">
        <v>18212.688</v>
      </c>
      <c r="F67" s="76"/>
      <c r="G67" s="76"/>
      <c r="H67" s="76"/>
      <c r="I67" s="178"/>
      <c r="J67" s="19"/>
    </row>
    <row r="68" customFormat="false" ht="12.75" hidden="false" customHeight="false" outlineLevel="0" collapsed="false">
      <c r="C68" s="77"/>
      <c r="D68" s="77"/>
      <c r="E68" s="77"/>
      <c r="F68" s="77"/>
      <c r="G68" s="77"/>
      <c r="H68" s="77"/>
      <c r="J68" s="19"/>
    </row>
    <row r="69" customFormat="false" ht="13.5" hidden="false" customHeight="false" outlineLevel="0" collapsed="false">
      <c r="B69" s="75" t="s">
        <v>108</v>
      </c>
      <c r="C69" s="76" t="n">
        <v>0</v>
      </c>
      <c r="D69" s="76" t="n">
        <v>0.0109999999403954</v>
      </c>
      <c r="E69" s="76" t="n">
        <v>-0.124910997226834</v>
      </c>
      <c r="F69" s="77"/>
      <c r="G69" s="77"/>
      <c r="H69" s="77"/>
    </row>
    <row r="70" customFormat="false" ht="12.75" hidden="false" customHeight="false" outlineLevel="0" collapsed="false">
      <c r="C70" s="77"/>
      <c r="D70" s="77"/>
      <c r="E70" s="77"/>
      <c r="F70" s="77"/>
      <c r="G70" s="77"/>
      <c r="H70" s="77"/>
    </row>
    <row r="71" customFormat="false" ht="12.75" hidden="false" customHeight="false" outlineLevel="0" collapsed="false">
      <c r="B71" s="1" t="s">
        <v>1136</v>
      </c>
      <c r="C71" s="77" t="n">
        <f aca="false">+11a!C33+11b!C28</f>
        <v>17997262</v>
      </c>
      <c r="D71" s="77" t="n">
        <f aca="false">+11a!D33+11b!D28</f>
        <v>13684407.221</v>
      </c>
      <c r="E71" s="77" t="n">
        <f aca="false">+11a!E33+11b!E28</f>
        <v>13562433.253639</v>
      </c>
      <c r="F71" s="77"/>
      <c r="G71" s="77"/>
      <c r="H71" s="77"/>
      <c r="I71" s="178"/>
    </row>
    <row r="72" customFormat="false" ht="12.75" hidden="false" customHeight="false" outlineLevel="0" collapsed="false">
      <c r="B72" s="1" t="s">
        <v>1137</v>
      </c>
      <c r="C72" s="77" t="n">
        <f aca="false">+11a!C46+11b!C45</f>
        <v>17997262</v>
      </c>
      <c r="D72" s="77" t="n">
        <f aca="false">+11a!D46+11b!D45</f>
        <v>13684407.21</v>
      </c>
      <c r="E72" s="77" t="n">
        <f aca="false">+11a!E46+11b!E45</f>
        <v>13562433.37855</v>
      </c>
      <c r="F72" s="77"/>
      <c r="G72" s="77"/>
      <c r="H72" s="77"/>
    </row>
    <row r="73" customFormat="false" ht="12.75" hidden="false" customHeight="false" outlineLevel="0" collapsed="false">
      <c r="B73" s="1" t="s">
        <v>1138</v>
      </c>
      <c r="C73" s="77" t="n">
        <f aca="false">+C71-C72</f>
        <v>0</v>
      </c>
      <c r="D73" s="77" t="n">
        <f aca="false">+D71-D72</f>
        <v>0.0109999980777502</v>
      </c>
      <c r="E73" s="77" t="n">
        <f aca="false">+E71-E72</f>
        <v>-0.124910997226834</v>
      </c>
      <c r="F73" s="77"/>
      <c r="G73" s="77"/>
      <c r="H73" s="77"/>
    </row>
    <row r="74" customFormat="false" ht="12.75" hidden="false" customHeight="false" outlineLevel="0" collapsed="false">
      <c r="B74" s="1" t="s">
        <v>1138</v>
      </c>
      <c r="C74" s="77" t="n">
        <f aca="false">+C72-C64</f>
        <v>0</v>
      </c>
      <c r="D74" s="77" t="n">
        <f aca="false">+D72-D64</f>
        <v>0</v>
      </c>
      <c r="E74" s="77" t="n">
        <f aca="false">+E72-E64</f>
        <v>0</v>
      </c>
      <c r="F74" s="77"/>
      <c r="G74" s="77"/>
      <c r="H74" s="77"/>
      <c r="J74" s="77"/>
    </row>
    <row r="75" customFormat="false" ht="12.75" hidden="false" customHeight="false" outlineLevel="0" collapsed="false">
      <c r="C75" s="77"/>
      <c r="D75" s="77"/>
      <c r="E75" s="77"/>
      <c r="F75" s="77"/>
      <c r="G75" s="77"/>
      <c r="H75" s="77"/>
      <c r="J75" s="77"/>
      <c r="K75" s="77"/>
    </row>
    <row r="76" customFormat="false" ht="12.75" hidden="false" customHeight="false" outlineLevel="0" collapsed="false">
      <c r="C76" s="77"/>
      <c r="D76" s="77"/>
      <c r="E76" s="77"/>
      <c r="F76" s="77"/>
      <c r="G76" s="77"/>
      <c r="H76" s="77"/>
    </row>
    <row r="77" customFormat="false" ht="12.75" hidden="false" customHeight="false" outlineLevel="0" collapsed="false">
      <c r="C77" s="77"/>
      <c r="D77" s="77"/>
      <c r="E77" s="77"/>
      <c r="F77" s="77"/>
      <c r="G77" s="77"/>
      <c r="H77" s="77"/>
    </row>
    <row r="78" customFormat="false" ht="12.75" hidden="false" customHeight="false" outlineLevel="0" collapsed="false">
      <c r="C78" s="77"/>
      <c r="D78" s="77"/>
      <c r="E78" s="77"/>
      <c r="F78" s="77"/>
      <c r="G78" s="77"/>
      <c r="H78" s="77"/>
    </row>
    <row r="79" customFormat="false" ht="12.75" hidden="false" customHeight="false" outlineLevel="0" collapsed="false">
      <c r="C79" s="77"/>
      <c r="D79" s="77"/>
      <c r="E79" s="77"/>
      <c r="F79" s="77"/>
      <c r="G79" s="77"/>
      <c r="H79" s="77"/>
    </row>
    <row r="80" customFormat="false" ht="12.75" hidden="false" customHeight="false" outlineLevel="0" collapsed="false">
      <c r="C80" s="734"/>
      <c r="D80" s="77"/>
      <c r="E80" s="77"/>
      <c r="F80" s="77"/>
      <c r="G80" s="77"/>
      <c r="H80" s="77"/>
    </row>
    <row r="81" customFormat="false" ht="12.75" hidden="false" customHeight="false" outlineLevel="0" collapsed="false">
      <c r="C81" s="77"/>
      <c r="D81" s="77"/>
      <c r="E81" s="77"/>
      <c r="F81" s="77"/>
      <c r="G81" s="77"/>
      <c r="H81" s="77"/>
    </row>
    <row r="82" customFormat="false" ht="12.75" hidden="false" customHeight="false" outlineLevel="0" collapsed="false">
      <c r="C82" s="77"/>
      <c r="D82" s="77"/>
      <c r="E82" s="77"/>
      <c r="F82" s="77"/>
      <c r="G82" s="77"/>
      <c r="H82" s="77"/>
    </row>
    <row r="83" customFormat="false" ht="12.75" hidden="false" customHeight="false" outlineLevel="0" collapsed="false">
      <c r="C83" s="77"/>
      <c r="D83" s="77"/>
      <c r="E83" s="77"/>
      <c r="F83" s="77"/>
      <c r="G83" s="77"/>
      <c r="H83" s="77"/>
    </row>
    <row r="84" customFormat="false" ht="12.75" hidden="false" customHeight="false" outlineLevel="0" collapsed="false">
      <c r="C84" s="77"/>
      <c r="D84" s="77"/>
      <c r="E84" s="77"/>
      <c r="F84" s="77"/>
      <c r="G84" s="77"/>
      <c r="H84" s="77"/>
    </row>
    <row r="85" customFormat="false" ht="12.75" hidden="false" customHeight="false" outlineLevel="0" collapsed="false">
      <c r="C85" s="77"/>
      <c r="D85" s="77"/>
      <c r="E85" s="77"/>
      <c r="F85" s="77"/>
      <c r="G85" s="77"/>
      <c r="H85" s="77"/>
    </row>
    <row r="86" customFormat="false" ht="12.75" hidden="false" customHeight="false" outlineLevel="0" collapsed="false">
      <c r="C86" s="77"/>
      <c r="D86" s="77"/>
      <c r="E86" s="77"/>
      <c r="F86" s="77"/>
      <c r="G86" s="77"/>
      <c r="H86" s="77"/>
    </row>
    <row r="87" customFormat="false" ht="12.75" hidden="false" customHeight="false" outlineLevel="0" collapsed="false">
      <c r="C87" s="77"/>
      <c r="D87" s="77"/>
      <c r="E87" s="77"/>
      <c r="F87" s="77"/>
      <c r="G87" s="77"/>
      <c r="H87" s="77"/>
    </row>
    <row r="88" customFormat="false" ht="12.75" hidden="false" customHeight="false" outlineLevel="0" collapsed="false">
      <c r="C88" s="77"/>
      <c r="D88" s="77"/>
      <c r="E88" s="77"/>
      <c r="F88" s="77"/>
      <c r="G88" s="77"/>
      <c r="H88" s="77"/>
    </row>
    <row r="89" customFormat="false" ht="12.75" hidden="false" customHeight="false" outlineLevel="0" collapsed="false">
      <c r="C89" s="77"/>
      <c r="D89" s="77"/>
      <c r="E89" s="77"/>
      <c r="F89" s="77"/>
      <c r="G89" s="77"/>
      <c r="H89" s="77"/>
    </row>
    <row r="90" customFormat="false" ht="12.75" hidden="false" customHeight="false" outlineLevel="0" collapsed="false"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C93" s="77"/>
      <c r="D93" s="77"/>
      <c r="E93" s="77"/>
      <c r="F93" s="77"/>
      <c r="G93" s="77"/>
      <c r="H93" s="77"/>
    </row>
    <row r="94" customFormat="false" ht="12.75" hidden="false" customHeight="false" outlineLevel="0" collapsed="false">
      <c r="C94" s="77"/>
      <c r="D94" s="77"/>
      <c r="E94" s="77"/>
      <c r="F94" s="77"/>
      <c r="G94" s="77"/>
      <c r="H94" s="77"/>
    </row>
    <row r="95" customFormat="false" ht="12.75" hidden="false" customHeight="false" outlineLevel="0" collapsed="false">
      <c r="C95" s="77"/>
      <c r="D95" s="77"/>
      <c r="E95" s="77"/>
      <c r="F95" s="77"/>
      <c r="G95" s="77"/>
      <c r="H95" s="77"/>
    </row>
    <row r="96" customFormat="false" ht="12.75" hidden="false" customHeight="false" outlineLevel="0" collapsed="false">
      <c r="C96" s="77"/>
      <c r="D96" s="77"/>
      <c r="E96" s="77"/>
      <c r="F96" s="77"/>
      <c r="G96" s="77"/>
      <c r="H96" s="77"/>
    </row>
    <row r="97" customFormat="false" ht="12.75" hidden="false" customHeight="false" outlineLevel="0" collapsed="false"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C99" s="77"/>
      <c r="D99" s="77"/>
      <c r="E99" s="77"/>
      <c r="F99" s="77"/>
      <c r="G99" s="77"/>
      <c r="H99" s="77"/>
    </row>
    <row r="100" customFormat="false" ht="12.75" hidden="false" customHeight="false" outlineLevel="0" collapsed="false">
      <c r="C100" s="77"/>
      <c r="D100" s="77"/>
      <c r="E100" s="77"/>
      <c r="F100" s="77"/>
      <c r="G100" s="77"/>
      <c r="H100" s="77"/>
    </row>
    <row r="101" customFormat="false" ht="12.75" hidden="false" customHeight="false" outlineLevel="0" collapsed="false">
      <c r="C101" s="77"/>
      <c r="D101" s="77"/>
      <c r="E101" s="77"/>
      <c r="F101" s="77"/>
      <c r="G101" s="77"/>
      <c r="H101" s="77"/>
    </row>
    <row r="102" customFormat="false" ht="12.75" hidden="false" customHeight="false" outlineLevel="0" collapsed="false">
      <c r="C102" s="77"/>
      <c r="D102" s="77"/>
      <c r="E102" s="77"/>
      <c r="F102" s="77"/>
      <c r="G102" s="77"/>
      <c r="H102" s="77"/>
    </row>
    <row r="103" customFormat="false" ht="12.75" hidden="false" customHeight="false" outlineLevel="0" collapsed="false">
      <c r="C103" s="77"/>
      <c r="D103" s="77"/>
      <c r="E103" s="77"/>
      <c r="F103" s="77"/>
      <c r="G103" s="77"/>
      <c r="H103" s="77"/>
    </row>
    <row r="104" customFormat="false" ht="12.75" hidden="false" customHeight="false" outlineLevel="0" collapsed="false">
      <c r="C104" s="77"/>
      <c r="D104" s="77"/>
      <c r="E104" s="77"/>
      <c r="F104" s="77"/>
      <c r="G104" s="77"/>
      <c r="H104" s="77"/>
    </row>
    <row r="105" customFormat="false" ht="12.75" hidden="false" customHeight="false" outlineLevel="0" collapsed="false">
      <c r="C105" s="77"/>
      <c r="D105" s="77"/>
      <c r="E105" s="77"/>
      <c r="F105" s="77"/>
      <c r="G105" s="77"/>
      <c r="H105" s="77"/>
    </row>
    <row r="106" customFormat="false" ht="12.75" hidden="false" customHeight="false" outlineLevel="0" collapsed="false">
      <c r="C106" s="77"/>
      <c r="D106" s="77"/>
      <c r="E106" s="77"/>
      <c r="F106" s="77"/>
      <c r="G106" s="77"/>
      <c r="H106" s="77"/>
    </row>
    <row r="107" customFormat="false" ht="12.75" hidden="false" customHeight="false" outlineLevel="0" collapsed="false">
      <c r="C107" s="77"/>
      <c r="D107" s="77"/>
      <c r="E107" s="77"/>
      <c r="F107" s="77"/>
      <c r="G107" s="77"/>
      <c r="H107" s="77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</row>
    <row r="110" customFormat="false" ht="12.75" hidden="false" customHeight="false" outlineLevel="0" collapsed="false">
      <c r="C110" s="77"/>
      <c r="D110" s="77"/>
      <c r="E110" s="77"/>
      <c r="F110" s="77"/>
      <c r="G110" s="77"/>
      <c r="H110" s="77"/>
    </row>
    <row r="111" customFormat="false" ht="12.75" hidden="false" customHeight="false" outlineLevel="0" collapsed="false">
      <c r="C111" s="77"/>
      <c r="D111" s="77"/>
      <c r="E111" s="77"/>
      <c r="F111" s="77"/>
      <c r="G111" s="77"/>
      <c r="H111" s="77"/>
    </row>
    <row r="112" customFormat="false" ht="12.75" hidden="false" customHeight="false" outlineLevel="0" collapsed="false">
      <c r="C112" s="77"/>
      <c r="D112" s="77"/>
      <c r="E112" s="77"/>
      <c r="F112" s="77"/>
      <c r="G112" s="77"/>
      <c r="H112" s="77"/>
    </row>
    <row r="113" customFormat="false" ht="12.75" hidden="false" customHeight="false" outlineLevel="0" collapsed="false">
      <c r="C113" s="77"/>
      <c r="D113" s="77"/>
      <c r="E113" s="77"/>
      <c r="F113" s="77"/>
      <c r="G113" s="77"/>
      <c r="H113" s="77"/>
    </row>
    <row r="114" customFormat="false" ht="12.75" hidden="false" customHeight="false" outlineLevel="0" collapsed="false">
      <c r="C114" s="77"/>
      <c r="D114" s="77"/>
      <c r="E114" s="77"/>
      <c r="F114" s="77"/>
      <c r="G114" s="77"/>
      <c r="H114" s="77"/>
    </row>
    <row r="115" customFormat="false" ht="12.75" hidden="false" customHeight="false" outlineLevel="0" collapsed="false">
      <c r="C115" s="77"/>
      <c r="D115" s="77"/>
      <c r="E115" s="77"/>
      <c r="F115" s="77"/>
      <c r="G115" s="77"/>
      <c r="H115" s="77"/>
    </row>
    <row r="116" customFormat="false" ht="12.75" hidden="false" customHeight="false" outlineLevel="0" collapsed="false">
      <c r="C116" s="77"/>
      <c r="D116" s="77"/>
      <c r="E116" s="77"/>
      <c r="F116" s="77"/>
      <c r="G116" s="77"/>
      <c r="H116" s="77"/>
    </row>
    <row r="117" customFormat="false" ht="12.75" hidden="false" customHeight="false" outlineLevel="0" collapsed="false">
      <c r="C117" s="77"/>
      <c r="D117" s="77"/>
      <c r="E117" s="77"/>
      <c r="F117" s="77"/>
      <c r="G117" s="77"/>
      <c r="H117" s="77"/>
    </row>
    <row r="118" customFormat="false" ht="12.75" hidden="false" customHeight="false" outlineLevel="0" collapsed="false">
      <c r="C118" s="77"/>
      <c r="D118" s="77"/>
      <c r="E118" s="77"/>
      <c r="F118" s="77"/>
      <c r="G118" s="77"/>
      <c r="H118" s="77"/>
    </row>
    <row r="119" customFormat="false" ht="12.75" hidden="false" customHeight="false" outlineLevel="0" collapsed="false">
      <c r="C119" s="77"/>
      <c r="D119" s="77"/>
      <c r="E119" s="77"/>
      <c r="F119" s="77"/>
      <c r="G119" s="77"/>
      <c r="H119" s="77"/>
    </row>
    <row r="120" customFormat="false" ht="12.75" hidden="false" customHeight="false" outlineLevel="0" collapsed="false">
      <c r="C120" s="77"/>
      <c r="D120" s="77"/>
      <c r="E120" s="77"/>
      <c r="F120" s="77"/>
      <c r="G120" s="77"/>
      <c r="H120" s="77"/>
    </row>
    <row r="121" customFormat="false" ht="12.75" hidden="false" customHeight="false" outlineLevel="0" collapsed="false">
      <c r="C121" s="77"/>
      <c r="D121" s="77"/>
      <c r="E121" s="77"/>
      <c r="F121" s="77"/>
      <c r="G121" s="77"/>
      <c r="H121" s="77"/>
    </row>
    <row r="122" customFormat="false" ht="12.75" hidden="false" customHeight="false" outlineLevel="0" collapsed="false">
      <c r="C122" s="77"/>
      <c r="D122" s="77"/>
      <c r="E122" s="77"/>
      <c r="F122" s="77"/>
      <c r="G122" s="77"/>
      <c r="H122" s="77"/>
    </row>
    <row r="123" customFormat="false" ht="12.75" hidden="false" customHeight="false" outlineLevel="0" collapsed="false">
      <c r="C123" s="77"/>
      <c r="D123" s="77"/>
      <c r="E123" s="77"/>
      <c r="F123" s="77"/>
      <c r="G123" s="77"/>
      <c r="H123" s="77"/>
    </row>
    <row r="124" customFormat="false" ht="12.75" hidden="false" customHeight="false" outlineLevel="0" collapsed="false">
      <c r="C124" s="77"/>
      <c r="D124" s="77"/>
      <c r="E124" s="77"/>
      <c r="F124" s="77"/>
      <c r="G124" s="77"/>
      <c r="H124" s="77"/>
    </row>
    <row r="125" customFormat="false" ht="12.75" hidden="false" customHeight="false" outlineLevel="0" collapsed="false">
      <c r="C125" s="77"/>
      <c r="D125" s="77"/>
      <c r="E125" s="77"/>
      <c r="F125" s="77"/>
      <c r="G125" s="77"/>
      <c r="H125" s="77"/>
    </row>
    <row r="126" customFormat="false" ht="12.75" hidden="false" customHeight="false" outlineLevel="0" collapsed="false">
      <c r="C126" s="77"/>
      <c r="D126" s="77"/>
      <c r="E126" s="77"/>
      <c r="F126" s="77"/>
      <c r="G126" s="77"/>
      <c r="H126" s="77"/>
    </row>
    <row r="127" customFormat="false" ht="12.75" hidden="false" customHeight="false" outlineLevel="0" collapsed="false">
      <c r="C127" s="77"/>
      <c r="D127" s="77"/>
      <c r="E127" s="77"/>
      <c r="F127" s="77"/>
      <c r="G127" s="77"/>
      <c r="H127" s="77"/>
    </row>
    <row r="128" customFormat="false" ht="12.75" hidden="false" customHeight="false" outlineLevel="0" collapsed="false">
      <c r="C128" s="77"/>
      <c r="D128" s="77"/>
      <c r="E128" s="77"/>
      <c r="F128" s="77"/>
      <c r="G128" s="77"/>
      <c r="H128" s="77"/>
    </row>
    <row r="129" customFormat="false" ht="12.75" hidden="false" customHeight="false" outlineLevel="0" collapsed="false">
      <c r="C129" s="77"/>
      <c r="D129" s="77"/>
      <c r="E129" s="77"/>
      <c r="F129" s="77"/>
      <c r="G129" s="77"/>
      <c r="H129" s="77"/>
    </row>
    <row r="130" customFormat="false" ht="12.75" hidden="false" customHeight="false" outlineLevel="0" collapsed="false">
      <c r="C130" s="77"/>
      <c r="D130" s="77"/>
      <c r="E130" s="77"/>
      <c r="F130" s="77"/>
      <c r="G130" s="77"/>
      <c r="H130" s="77"/>
    </row>
    <row r="131" customFormat="false" ht="12.75" hidden="false" customHeight="false" outlineLevel="0" collapsed="false">
      <c r="C131" s="77"/>
      <c r="D131" s="77"/>
      <c r="E131" s="77"/>
      <c r="F131" s="77"/>
      <c r="G131" s="77"/>
      <c r="H131" s="77"/>
    </row>
    <row r="132" customFormat="false" ht="12.75" hidden="false" customHeight="false" outlineLevel="0" collapsed="false">
      <c r="C132" s="77"/>
      <c r="D132" s="77"/>
      <c r="E132" s="77"/>
      <c r="F132" s="77"/>
      <c r="G132" s="77"/>
      <c r="H132" s="77"/>
    </row>
    <row r="133" customFormat="false" ht="12.75" hidden="false" customHeight="false" outlineLevel="0" collapsed="false">
      <c r="C133" s="77"/>
      <c r="D133" s="77"/>
      <c r="E133" s="77"/>
      <c r="F133" s="77"/>
      <c r="G133" s="77"/>
      <c r="H133" s="77"/>
    </row>
    <row r="134" customFormat="false" ht="12.75" hidden="false" customHeight="false" outlineLevel="0" collapsed="false">
      <c r="C134" s="77"/>
      <c r="D134" s="77"/>
      <c r="E134" s="77"/>
      <c r="F134" s="77"/>
      <c r="G134" s="77"/>
      <c r="H134" s="77"/>
    </row>
    <row r="135" customFormat="false" ht="12.75" hidden="false" customHeight="false" outlineLevel="0" collapsed="false">
      <c r="C135" s="77"/>
      <c r="D135" s="77"/>
      <c r="E135" s="77"/>
      <c r="F135" s="77"/>
      <c r="G135" s="77"/>
      <c r="H135" s="77"/>
    </row>
    <row r="136" customFormat="false" ht="12.75" hidden="false" customHeight="false" outlineLevel="0" collapsed="false">
      <c r="C136" s="77"/>
      <c r="D136" s="77"/>
      <c r="E136" s="77"/>
      <c r="F136" s="77"/>
      <c r="G136" s="77"/>
      <c r="H136" s="77"/>
    </row>
    <row r="137" customFormat="false" ht="12.75" hidden="false" customHeight="false" outlineLevel="0" collapsed="false">
      <c r="C137" s="77"/>
      <c r="D137" s="77"/>
      <c r="E137" s="77"/>
      <c r="F137" s="77"/>
      <c r="G137" s="77"/>
      <c r="H137" s="77"/>
    </row>
    <row r="138" customFormat="false" ht="12.75" hidden="false" customHeight="false" outlineLevel="0" collapsed="false">
      <c r="C138" s="77"/>
      <c r="D138" s="77"/>
      <c r="E138" s="77"/>
      <c r="F138" s="77"/>
      <c r="G138" s="77"/>
      <c r="H138" s="77"/>
    </row>
    <row r="139" customFormat="false" ht="12.75" hidden="false" customHeight="false" outlineLevel="0" collapsed="false">
      <c r="C139" s="77"/>
      <c r="D139" s="77"/>
      <c r="E139" s="77"/>
      <c r="F139" s="77"/>
      <c r="G139" s="77"/>
      <c r="H139" s="77"/>
    </row>
    <row r="140" customFormat="false" ht="12.75" hidden="false" customHeight="false" outlineLevel="0" collapsed="false">
      <c r="C140" s="77"/>
      <c r="D140" s="77"/>
      <c r="E140" s="77"/>
      <c r="F140" s="77"/>
      <c r="G140" s="77"/>
      <c r="H140" s="77"/>
    </row>
    <row r="141" customFormat="false" ht="12.75" hidden="false" customHeight="false" outlineLevel="0" collapsed="false">
      <c r="C141" s="77"/>
      <c r="D141" s="77"/>
      <c r="E141" s="77"/>
      <c r="F141" s="77"/>
      <c r="G141" s="77"/>
      <c r="H141" s="77"/>
    </row>
    <row r="142" customFormat="false" ht="12.75" hidden="false" customHeight="false" outlineLevel="0" collapsed="false">
      <c r="C142" s="77"/>
      <c r="D142" s="77"/>
      <c r="E142" s="77"/>
      <c r="F142" s="77"/>
      <c r="G142" s="77"/>
      <c r="H142" s="77"/>
    </row>
    <row r="143" customFormat="false" ht="12.75" hidden="false" customHeight="false" outlineLevel="0" collapsed="false">
      <c r="C143" s="77"/>
      <c r="D143" s="77"/>
      <c r="E143" s="77"/>
      <c r="F143" s="77"/>
      <c r="G143" s="77"/>
      <c r="H143" s="77"/>
    </row>
    <row r="144" customFormat="false" ht="12.75" hidden="false" customHeight="false" outlineLevel="0" collapsed="false">
      <c r="C144" s="77"/>
      <c r="D144" s="77"/>
      <c r="E144" s="77"/>
      <c r="F144" s="77"/>
      <c r="G144" s="77"/>
      <c r="H144" s="77"/>
    </row>
    <row r="145" customFormat="false" ht="12.75" hidden="false" customHeight="false" outlineLevel="0" collapsed="false">
      <c r="C145" s="77"/>
      <c r="D145" s="77"/>
      <c r="E145" s="77"/>
      <c r="F145" s="77"/>
      <c r="G145" s="77"/>
      <c r="H145" s="77"/>
    </row>
    <row r="146" customFormat="false" ht="12.75" hidden="false" customHeight="false" outlineLevel="0" collapsed="false">
      <c r="C146" s="77"/>
      <c r="D146" s="77"/>
      <c r="E146" s="77"/>
      <c r="F146" s="77"/>
      <c r="G146" s="77"/>
      <c r="H146" s="77"/>
    </row>
    <row r="147" customFormat="false" ht="12.75" hidden="false" customHeight="false" outlineLevel="0" collapsed="false">
      <c r="C147" s="77"/>
      <c r="D147" s="77"/>
      <c r="E147" s="77"/>
      <c r="F147" s="77"/>
      <c r="G147" s="77"/>
      <c r="H147" s="77"/>
    </row>
    <row r="148" customFormat="false" ht="12.75" hidden="false" customHeight="false" outlineLevel="0" collapsed="false">
      <c r="C148" s="77"/>
      <c r="D148" s="77"/>
      <c r="E148" s="77"/>
      <c r="F148" s="77"/>
      <c r="G148" s="77"/>
      <c r="H148" s="77"/>
    </row>
    <row r="149" customFormat="false" ht="12.75" hidden="false" customHeight="false" outlineLevel="0" collapsed="false">
      <c r="C149" s="77"/>
      <c r="D149" s="77"/>
      <c r="E149" s="77"/>
      <c r="F149" s="77"/>
      <c r="G149" s="77"/>
      <c r="H149" s="77"/>
    </row>
    <row r="150" customFormat="false" ht="12.75" hidden="false" customHeight="false" outlineLevel="0" collapsed="false">
      <c r="C150" s="77"/>
      <c r="D150" s="77"/>
      <c r="E150" s="77"/>
      <c r="F150" s="77"/>
      <c r="G150" s="77"/>
      <c r="H150" s="77"/>
    </row>
    <row r="151" customFormat="false" ht="12.75" hidden="false" customHeight="false" outlineLevel="0" collapsed="false">
      <c r="C151" s="77"/>
      <c r="D151" s="77"/>
      <c r="E151" s="77"/>
      <c r="F151" s="77"/>
      <c r="G151" s="77"/>
      <c r="H151" s="77"/>
    </row>
    <row r="152" customFormat="false" ht="12.75" hidden="false" customHeight="false" outlineLevel="0" collapsed="false">
      <c r="C152" s="77"/>
      <c r="D152" s="77"/>
      <c r="E152" s="77"/>
      <c r="F152" s="77"/>
      <c r="G152" s="77"/>
      <c r="H152" s="77"/>
    </row>
    <row r="153" customFormat="false" ht="12.75" hidden="false" customHeight="false" outlineLevel="0" collapsed="false">
      <c r="C153" s="77"/>
      <c r="D153" s="77"/>
      <c r="E153" s="77"/>
      <c r="F153" s="77"/>
      <c r="G153" s="77"/>
      <c r="H153" s="77"/>
    </row>
    <row r="154" customFormat="false" ht="12.75" hidden="false" customHeight="false" outlineLevel="0" collapsed="false">
      <c r="C154" s="77"/>
      <c r="D154" s="77"/>
      <c r="E154" s="77"/>
      <c r="F154" s="77"/>
      <c r="G154" s="77"/>
      <c r="H154" s="77"/>
    </row>
    <row r="155" customFormat="false" ht="12.75" hidden="false" customHeight="false" outlineLevel="0" collapsed="false">
      <c r="C155" s="77"/>
      <c r="D155" s="77"/>
      <c r="E155" s="77"/>
      <c r="F155" s="77"/>
      <c r="G155" s="77"/>
      <c r="H155" s="77"/>
    </row>
    <row r="156" customFormat="false" ht="12.75" hidden="false" customHeight="false" outlineLevel="0" collapsed="false">
      <c r="C156" s="77"/>
      <c r="D156" s="77"/>
      <c r="E156" s="77"/>
      <c r="F156" s="77"/>
      <c r="G156" s="77"/>
      <c r="H156" s="77"/>
    </row>
    <row r="157" customFormat="false" ht="12.75" hidden="false" customHeight="false" outlineLevel="0" collapsed="false">
      <c r="C157" s="77"/>
      <c r="D157" s="77"/>
      <c r="E157" s="77"/>
      <c r="F157" s="77"/>
      <c r="G157" s="77"/>
      <c r="H157" s="77"/>
    </row>
    <row r="158" customFormat="false" ht="12.75" hidden="false" customHeight="false" outlineLevel="0" collapsed="false">
      <c r="C158" s="77"/>
      <c r="D158" s="77"/>
      <c r="E158" s="77"/>
      <c r="F158" s="77"/>
      <c r="G158" s="77"/>
      <c r="H158" s="77"/>
    </row>
    <row r="159" customFormat="false" ht="12.75" hidden="false" customHeight="false" outlineLevel="0" collapsed="false">
      <c r="C159" s="77"/>
      <c r="D159" s="77"/>
      <c r="E159" s="77"/>
      <c r="F159" s="77"/>
      <c r="G159" s="77"/>
      <c r="H159" s="77"/>
    </row>
    <row r="160" customFormat="false" ht="12.75" hidden="false" customHeight="false" outlineLevel="0" collapsed="false">
      <c r="C160" s="77"/>
      <c r="D160" s="77"/>
      <c r="E160" s="77"/>
      <c r="F160" s="77"/>
      <c r="G160" s="77"/>
      <c r="H160" s="77"/>
    </row>
    <row r="161" customFormat="false" ht="12.75" hidden="false" customHeight="false" outlineLevel="0" collapsed="false">
      <c r="C161" s="77"/>
      <c r="D161" s="77"/>
      <c r="E161" s="77"/>
      <c r="F161" s="77"/>
      <c r="G161" s="77"/>
      <c r="H161" s="77"/>
    </row>
    <row r="162" customFormat="false" ht="12.75" hidden="false" customHeight="false" outlineLevel="0" collapsed="false">
      <c r="C162" s="77"/>
      <c r="D162" s="77"/>
      <c r="E162" s="77"/>
      <c r="F162" s="77"/>
      <c r="G162" s="77"/>
      <c r="H162" s="77"/>
    </row>
    <row r="163" customFormat="false" ht="12.75" hidden="false" customHeight="false" outlineLevel="0" collapsed="false">
      <c r="C163" s="77"/>
      <c r="D163" s="77"/>
      <c r="E163" s="77"/>
      <c r="F163" s="77"/>
      <c r="G163" s="77"/>
      <c r="H163" s="77"/>
    </row>
    <row r="164" customFormat="false" ht="12.75" hidden="false" customHeight="false" outlineLevel="0" collapsed="false">
      <c r="C164" s="77"/>
      <c r="D164" s="77"/>
      <c r="E164" s="77"/>
      <c r="F164" s="77"/>
      <c r="G164" s="77"/>
      <c r="H164" s="77"/>
    </row>
    <row r="165" customFormat="false" ht="12.75" hidden="false" customHeight="false" outlineLevel="0" collapsed="false">
      <c r="C165" s="77"/>
      <c r="D165" s="77"/>
      <c r="E165" s="77"/>
      <c r="F165" s="77"/>
      <c r="G165" s="77"/>
      <c r="H165" s="77"/>
    </row>
    <row r="166" customFormat="false" ht="12.75" hidden="false" customHeight="false" outlineLevel="0" collapsed="false">
      <c r="C166" s="77"/>
      <c r="D166" s="77"/>
      <c r="E166" s="77"/>
      <c r="F166" s="77"/>
      <c r="G166" s="77"/>
      <c r="H166" s="77"/>
    </row>
    <row r="167" customFormat="false" ht="12.75" hidden="false" customHeight="false" outlineLevel="0" collapsed="false">
      <c r="C167" s="77"/>
      <c r="D167" s="77"/>
      <c r="E167" s="77"/>
      <c r="F167" s="77"/>
      <c r="G167" s="77"/>
      <c r="H167" s="77"/>
    </row>
    <row r="168" customFormat="false" ht="12.75" hidden="false" customHeight="false" outlineLevel="0" collapsed="false">
      <c r="C168" s="77"/>
      <c r="D168" s="77"/>
      <c r="E168" s="77"/>
      <c r="F168" s="77"/>
      <c r="G168" s="77"/>
      <c r="H168" s="77"/>
    </row>
    <row r="169" customFormat="false" ht="12.75" hidden="false" customHeight="false" outlineLevel="0" collapsed="false">
      <c r="C169" s="77"/>
      <c r="D169" s="77"/>
      <c r="E169" s="77"/>
      <c r="F169" s="77"/>
      <c r="G169" s="77"/>
      <c r="H169" s="77"/>
    </row>
    <row r="170" customFormat="false" ht="12.75" hidden="false" customHeight="false" outlineLevel="0" collapsed="false">
      <c r="C170" s="77"/>
      <c r="D170" s="77"/>
      <c r="E170" s="77"/>
      <c r="F170" s="77"/>
      <c r="G170" s="77"/>
      <c r="H170" s="77"/>
    </row>
    <row r="171" customFormat="false" ht="12.75" hidden="false" customHeight="false" outlineLevel="0" collapsed="false">
      <c r="C171" s="77"/>
      <c r="D171" s="77"/>
      <c r="E171" s="77"/>
      <c r="F171" s="77"/>
      <c r="G171" s="77"/>
      <c r="H171" s="77"/>
    </row>
    <row r="172" customFormat="false" ht="12.75" hidden="false" customHeight="false" outlineLevel="0" collapsed="false">
      <c r="C172" s="77"/>
      <c r="D172" s="77"/>
      <c r="E172" s="77"/>
      <c r="F172" s="77"/>
      <c r="G172" s="77"/>
      <c r="H172" s="77"/>
    </row>
    <row r="173" customFormat="false" ht="12.75" hidden="false" customHeight="false" outlineLevel="0" collapsed="false">
      <c r="C173" s="77"/>
      <c r="D173" s="77"/>
      <c r="E173" s="77"/>
      <c r="F173" s="77"/>
      <c r="G173" s="77"/>
      <c r="H173" s="77"/>
    </row>
    <row r="174" customFormat="false" ht="12.75" hidden="false" customHeight="false" outlineLevel="0" collapsed="false">
      <c r="C174" s="77"/>
      <c r="D174" s="77"/>
      <c r="E174" s="77"/>
      <c r="F174" s="77"/>
      <c r="G174" s="77"/>
      <c r="H174" s="77"/>
    </row>
    <row r="175" customFormat="false" ht="12.75" hidden="false" customHeight="false" outlineLevel="0" collapsed="false">
      <c r="C175" s="77"/>
      <c r="D175" s="77"/>
      <c r="E175" s="77"/>
      <c r="F175" s="77"/>
      <c r="G175" s="77"/>
      <c r="H175" s="77"/>
    </row>
    <row r="176" customFormat="false" ht="12.75" hidden="false" customHeight="false" outlineLevel="0" collapsed="false">
      <c r="C176" s="77"/>
      <c r="D176" s="77"/>
      <c r="E176" s="77"/>
      <c r="F176" s="77"/>
      <c r="G176" s="77"/>
      <c r="H176" s="77"/>
    </row>
    <row r="177" customFormat="false" ht="12.75" hidden="false" customHeight="false" outlineLevel="0" collapsed="false">
      <c r="C177" s="77"/>
      <c r="D177" s="77"/>
      <c r="E177" s="77"/>
      <c r="F177" s="77"/>
      <c r="G177" s="77"/>
      <c r="H177" s="77"/>
    </row>
    <row r="178" customFormat="false" ht="12.75" hidden="false" customHeight="false" outlineLevel="0" collapsed="false">
      <c r="C178" s="77"/>
      <c r="D178" s="77"/>
      <c r="E178" s="77"/>
      <c r="F178" s="77"/>
      <c r="G178" s="77"/>
      <c r="H178" s="77"/>
    </row>
    <row r="179" customFormat="false" ht="12.75" hidden="false" customHeight="false" outlineLevel="0" collapsed="false">
      <c r="C179" s="77"/>
      <c r="D179" s="77"/>
      <c r="E179" s="77"/>
      <c r="F179" s="77"/>
      <c r="G179" s="77"/>
      <c r="H179" s="77"/>
    </row>
    <row r="180" customFormat="false" ht="12.75" hidden="false" customHeight="false" outlineLevel="0" collapsed="false">
      <c r="C180" s="77"/>
      <c r="D180" s="77"/>
      <c r="E180" s="77"/>
      <c r="F180" s="77"/>
      <c r="G180" s="77"/>
      <c r="H180" s="77"/>
    </row>
    <row r="181" customFormat="false" ht="12.75" hidden="false" customHeight="false" outlineLevel="0" collapsed="false">
      <c r="C181" s="77"/>
      <c r="D181" s="77"/>
      <c r="E181" s="77"/>
      <c r="F181" s="77"/>
      <c r="G181" s="77"/>
      <c r="H181" s="77"/>
    </row>
    <row r="182" customFormat="false" ht="12.75" hidden="false" customHeight="false" outlineLevel="0" collapsed="false">
      <c r="C182" s="77"/>
      <c r="D182" s="77"/>
      <c r="E182" s="77"/>
      <c r="F182" s="77"/>
      <c r="G182" s="77"/>
      <c r="H182" s="77"/>
    </row>
    <row r="183" customFormat="false" ht="12.75" hidden="false" customHeight="false" outlineLevel="0" collapsed="false">
      <c r="C183" s="77"/>
      <c r="D183" s="77"/>
      <c r="E183" s="77"/>
      <c r="F183" s="77"/>
      <c r="G183" s="77"/>
      <c r="H183" s="77"/>
    </row>
    <row r="184" customFormat="false" ht="12.75" hidden="false" customHeight="false" outlineLevel="0" collapsed="false">
      <c r="C184" s="77"/>
      <c r="D184" s="77"/>
      <c r="E184" s="77"/>
      <c r="F184" s="77"/>
      <c r="G184" s="77"/>
      <c r="H184" s="77"/>
    </row>
    <row r="185" customFormat="false" ht="12.75" hidden="false" customHeight="false" outlineLevel="0" collapsed="false">
      <c r="C185" s="77"/>
      <c r="D185" s="77"/>
      <c r="E185" s="77"/>
    </row>
    <row r="186" customFormat="false" ht="12.75" hidden="false" customHeight="false" outlineLevel="0" collapsed="false">
      <c r="C186" s="77"/>
      <c r="D186" s="77"/>
      <c r="E186" s="77"/>
    </row>
    <row r="187" customFormat="false" ht="12.75" hidden="false" customHeight="false" outlineLevel="0" collapsed="false">
      <c r="C187" s="79"/>
      <c r="D187" s="79"/>
      <c r="E187" s="79"/>
    </row>
    <row r="188" customFormat="false" ht="12.75" hidden="false" customHeight="false" outlineLevel="0" collapsed="false">
      <c r="C188" s="79"/>
      <c r="D188" s="79"/>
      <c r="E188" s="79"/>
    </row>
    <row r="189" customFormat="false" ht="12.75" hidden="false" customHeight="false" outlineLevel="0" collapsed="false">
      <c r="C189" s="79"/>
      <c r="D189" s="79"/>
      <c r="E189" s="79"/>
    </row>
    <row r="190" customFormat="false" ht="12.75" hidden="false" customHeight="false" outlineLevel="0" collapsed="false">
      <c r="C190" s="79"/>
      <c r="D190" s="79"/>
      <c r="E190" s="79"/>
    </row>
    <row r="191" customFormat="false" ht="12.75" hidden="false" customHeight="false" outlineLevel="0" collapsed="false">
      <c r="C191" s="79"/>
      <c r="D191" s="79"/>
      <c r="E191" s="79"/>
    </row>
    <row r="192" customFormat="false" ht="12.75" hidden="false" customHeight="false" outlineLevel="0" collapsed="false">
      <c r="C192" s="79"/>
      <c r="D192" s="79"/>
      <c r="E192" s="79"/>
    </row>
    <row r="193" customFormat="false" ht="12.75" hidden="false" customHeight="false" outlineLevel="0" collapsed="false">
      <c r="C193" s="79"/>
      <c r="D193" s="79"/>
      <c r="E193" s="79"/>
    </row>
    <row r="194" customFormat="false" ht="12.75" hidden="false" customHeight="false" outlineLevel="0" collapsed="false">
      <c r="C194" s="79"/>
      <c r="D194" s="79"/>
      <c r="E194" s="79"/>
    </row>
    <row r="195" customFormat="false" ht="12.75" hidden="false" customHeight="false" outlineLevel="0" collapsed="false">
      <c r="C195" s="79"/>
      <c r="D195" s="79"/>
      <c r="E195" s="79"/>
    </row>
    <row r="196" customFormat="false" ht="12.75" hidden="false" customHeight="false" outlineLevel="0" collapsed="false">
      <c r="C196" s="79"/>
      <c r="D196" s="79"/>
      <c r="E196" s="79"/>
    </row>
    <row r="197" customFormat="false" ht="12.75" hidden="false" customHeight="false" outlineLevel="0" collapsed="false">
      <c r="C197" s="79"/>
      <c r="D197" s="79"/>
      <c r="E197" s="79"/>
    </row>
    <row r="198" customFormat="false" ht="12.75" hidden="false" customHeight="false" outlineLevel="0" collapsed="false">
      <c r="C198" s="79"/>
      <c r="D198" s="79"/>
      <c r="E198" s="79"/>
    </row>
    <row r="199" customFormat="false" ht="12.75" hidden="false" customHeight="false" outlineLevel="0" collapsed="false">
      <c r="C199" s="79"/>
      <c r="D199" s="79"/>
      <c r="E199" s="79"/>
    </row>
    <row r="200" customFormat="false" ht="12.75" hidden="false" customHeight="false" outlineLevel="0" collapsed="false">
      <c r="C200" s="79"/>
      <c r="D200" s="79"/>
      <c r="E200" s="79"/>
    </row>
    <row r="201" customFormat="false" ht="12.75" hidden="false" customHeight="false" outlineLevel="0" collapsed="false">
      <c r="C201" s="79"/>
      <c r="D201" s="79"/>
      <c r="E201" s="79"/>
    </row>
    <row r="202" customFormat="false" ht="12.75" hidden="false" customHeight="false" outlineLevel="0" collapsed="false">
      <c r="C202" s="79"/>
      <c r="D202" s="79"/>
      <c r="E202" s="79"/>
    </row>
    <row r="203" customFormat="false" ht="12.75" hidden="false" customHeight="false" outlineLevel="0" collapsed="false">
      <c r="C203" s="79"/>
      <c r="D203" s="79"/>
      <c r="E203" s="79"/>
    </row>
    <row r="204" customFormat="false" ht="12.75" hidden="false" customHeight="false" outlineLevel="0" collapsed="false">
      <c r="C204" s="79"/>
      <c r="D204" s="79"/>
      <c r="E204" s="79"/>
    </row>
    <row r="205" customFormat="false" ht="12.75" hidden="false" customHeight="false" outlineLevel="0" collapsed="false">
      <c r="C205" s="79"/>
      <c r="D205" s="79"/>
      <c r="E205" s="79"/>
    </row>
    <row r="206" customFormat="false" ht="12.75" hidden="false" customHeight="false" outlineLevel="0" collapsed="false">
      <c r="C206" s="79"/>
      <c r="D206" s="79"/>
      <c r="E206" s="79"/>
    </row>
    <row r="207" customFormat="false" ht="12.75" hidden="false" customHeight="false" outlineLevel="0" collapsed="false">
      <c r="C207" s="79"/>
      <c r="D207" s="79"/>
      <c r="E207" s="79"/>
    </row>
    <row r="208" customFormat="false" ht="12.75" hidden="false" customHeight="false" outlineLevel="0" collapsed="false">
      <c r="C208" s="79"/>
      <c r="D208" s="79"/>
      <c r="E208" s="79"/>
    </row>
    <row r="209" customFormat="false" ht="12.75" hidden="false" customHeight="false" outlineLevel="0" collapsed="false">
      <c r="C209" s="79"/>
      <c r="D209" s="79"/>
      <c r="E209" s="79"/>
    </row>
    <row r="210" customFormat="false" ht="12.75" hidden="false" customHeight="false" outlineLevel="0" collapsed="false">
      <c r="C210" s="79"/>
      <c r="D210" s="79"/>
      <c r="E210" s="79"/>
    </row>
    <row r="211" customFormat="false" ht="12.75" hidden="false" customHeight="false" outlineLevel="0" collapsed="false">
      <c r="C211" s="79"/>
      <c r="D211" s="79"/>
      <c r="E211" s="79"/>
    </row>
    <row r="212" customFormat="false" ht="12.75" hidden="false" customHeight="false" outlineLevel="0" collapsed="false">
      <c r="C212" s="79"/>
      <c r="D212" s="79"/>
      <c r="E212" s="79"/>
    </row>
    <row r="213" customFormat="false" ht="12.75" hidden="false" customHeight="false" outlineLevel="0" collapsed="false">
      <c r="C213" s="79"/>
      <c r="D213" s="79"/>
      <c r="E213" s="79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08. - 2010.évi bevételeinek és kiadásainak mérlegéről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9" width="13.28"/>
    <col collapsed="false" customWidth="true" hidden="false" outlineLevel="0" max="5" min="4" style="19" width="11.28"/>
    <col collapsed="false" customWidth="true" hidden="false" outlineLevel="0" max="8" min="6" style="178" width="13.28"/>
    <col collapsed="false" customWidth="true" hidden="false" outlineLevel="0" max="9" min="9" style="79" width="9.7"/>
    <col collapsed="false" customWidth="false" hidden="false" outlineLevel="0" max="13" min="10" style="79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80"/>
      <c r="B1" s="81"/>
      <c r="D1" s="82" t="s">
        <v>1139</v>
      </c>
      <c r="E1" s="617" t="s">
        <v>1124</v>
      </c>
      <c r="F1" s="586"/>
      <c r="G1" s="586"/>
      <c r="H1" s="586"/>
    </row>
    <row r="2" customFormat="false" ht="12.75" hidden="false" customHeight="false" outlineLevel="0" collapsed="false">
      <c r="A2" s="83" t="s">
        <v>1</v>
      </c>
      <c r="B2" s="84" t="s">
        <v>2</v>
      </c>
      <c r="C2" s="735" t="s">
        <v>1122</v>
      </c>
      <c r="D2" s="736" t="s">
        <v>1125</v>
      </c>
      <c r="E2" s="735" t="s">
        <v>1126</v>
      </c>
      <c r="F2" s="737"/>
      <c r="G2" s="737"/>
      <c r="H2" s="737"/>
    </row>
    <row r="3" customFormat="false" ht="12.75" hidden="false" customHeight="false" outlineLevel="0" collapsed="false">
      <c r="A3" s="85"/>
      <c r="B3" s="86"/>
      <c r="C3" s="738" t="s">
        <v>8</v>
      </c>
      <c r="D3" s="739" t="s">
        <v>8</v>
      </c>
      <c r="E3" s="738" t="s">
        <v>8</v>
      </c>
      <c r="F3" s="740"/>
      <c r="G3" s="740"/>
      <c r="H3" s="740"/>
    </row>
    <row r="4" customFormat="false" ht="12.75" hidden="false" customHeight="false" outlineLevel="0" collapsed="false">
      <c r="A4" s="741" t="s">
        <v>21</v>
      </c>
      <c r="B4" s="742" t="s">
        <v>14</v>
      </c>
      <c r="C4" s="742" t="s">
        <v>15</v>
      </c>
      <c r="D4" s="743" t="s">
        <v>16</v>
      </c>
      <c r="E4" s="742" t="s">
        <v>17</v>
      </c>
      <c r="F4" s="744"/>
      <c r="G4" s="744"/>
      <c r="H4" s="744"/>
    </row>
    <row r="5" customFormat="false" ht="12.75" hidden="false" customHeight="false" outlineLevel="0" collapsed="false">
      <c r="A5" s="85"/>
      <c r="B5" s="89" t="s">
        <v>18</v>
      </c>
      <c r="C5" s="49"/>
      <c r="D5" s="745"/>
      <c r="E5" s="49"/>
      <c r="F5" s="733"/>
      <c r="G5" s="733"/>
      <c r="H5" s="733"/>
    </row>
    <row r="6" customFormat="false" ht="12.75" hidden="false" customHeight="false" outlineLevel="0" collapsed="false">
      <c r="A6" s="38" t="s">
        <v>21</v>
      </c>
      <c r="B6" s="90" t="s">
        <v>109</v>
      </c>
      <c r="C6" s="91" t="n">
        <v>1097022</v>
      </c>
      <c r="D6" s="91" t="n">
        <v>1118962.44</v>
      </c>
      <c r="E6" s="91" t="n">
        <v>1130152.0644</v>
      </c>
      <c r="F6" s="746"/>
      <c r="G6" s="746"/>
      <c r="H6" s="746"/>
      <c r="I6" s="178"/>
    </row>
    <row r="7" customFormat="false" ht="12.75" hidden="false" customHeight="false" outlineLevel="0" collapsed="false">
      <c r="A7" s="38"/>
      <c r="B7" s="92" t="s">
        <v>110</v>
      </c>
      <c r="C7" s="93" t="n">
        <v>486903</v>
      </c>
      <c r="D7" s="747" t="n">
        <v>496641.06</v>
      </c>
      <c r="E7" s="93" t="n">
        <v>501607.4706</v>
      </c>
      <c r="F7" s="112"/>
      <c r="G7" s="112"/>
      <c r="H7" s="112"/>
      <c r="I7" s="178"/>
    </row>
    <row r="8" customFormat="false" ht="12.75" hidden="false" customHeight="false" outlineLevel="0" collapsed="false">
      <c r="A8" s="38"/>
      <c r="B8" s="92" t="s">
        <v>1140</v>
      </c>
      <c r="C8" s="94" t="n">
        <v>610119</v>
      </c>
      <c r="D8" s="747" t="n">
        <v>622321.38</v>
      </c>
      <c r="E8" s="93" t="n">
        <v>628544.5938</v>
      </c>
      <c r="F8" s="746"/>
      <c r="G8" s="746"/>
      <c r="H8" s="746"/>
      <c r="I8" s="178"/>
    </row>
    <row r="9" s="12" customFormat="true" ht="12.75" hidden="false" customHeight="false" outlineLevel="0" collapsed="false">
      <c r="A9" s="95" t="s">
        <v>14</v>
      </c>
      <c r="B9" s="13" t="s">
        <v>25</v>
      </c>
      <c r="C9" s="91" t="n">
        <v>5526426</v>
      </c>
      <c r="D9" s="91" t="n">
        <v>5624517.51</v>
      </c>
      <c r="E9" s="91" t="n">
        <v>5680762.6851</v>
      </c>
      <c r="F9" s="746"/>
      <c r="G9" s="746"/>
      <c r="H9" s="746"/>
      <c r="I9" s="721"/>
      <c r="J9" s="176"/>
      <c r="K9" s="176"/>
      <c r="L9" s="176"/>
      <c r="M9" s="176"/>
    </row>
    <row r="10" customFormat="false" ht="12.75" hidden="false" customHeight="false" outlineLevel="0" collapsed="false">
      <c r="A10" s="38"/>
      <c r="B10" s="31" t="s">
        <v>112</v>
      </c>
      <c r="C10" s="93" t="n">
        <v>4282725</v>
      </c>
      <c r="D10" s="747" t="n">
        <v>4368379.5</v>
      </c>
      <c r="E10" s="93" t="n">
        <v>4412063.295</v>
      </c>
      <c r="F10" s="112"/>
      <c r="G10" s="112"/>
      <c r="H10" s="112"/>
      <c r="I10" s="178"/>
      <c r="L10" s="748"/>
    </row>
    <row r="11" customFormat="false" ht="12.75" hidden="false" customHeight="false" outlineLevel="0" collapsed="false">
      <c r="A11" s="38"/>
      <c r="B11" s="96" t="s">
        <v>113</v>
      </c>
      <c r="C11" s="93" t="n">
        <v>1235401</v>
      </c>
      <c r="D11" s="747" t="n">
        <v>1247755.01</v>
      </c>
      <c r="E11" s="93" t="n">
        <v>1260232.5601</v>
      </c>
      <c r="F11" s="749"/>
      <c r="G11" s="749"/>
      <c r="H11" s="749"/>
      <c r="I11" s="178"/>
    </row>
    <row r="12" customFormat="false" ht="12.75" hidden="false" customHeight="false" outlineLevel="0" collapsed="false">
      <c r="A12" s="38"/>
      <c r="B12" s="96" t="s">
        <v>114</v>
      </c>
      <c r="C12" s="93" t="n">
        <v>8300</v>
      </c>
      <c r="D12" s="747" t="n">
        <v>8383</v>
      </c>
      <c r="E12" s="93" t="n">
        <v>8466.83</v>
      </c>
      <c r="F12" s="112"/>
      <c r="G12" s="112"/>
      <c r="H12" s="112"/>
      <c r="I12" s="178"/>
      <c r="J12" s="178"/>
      <c r="K12" s="178"/>
    </row>
    <row r="13" s="12" customFormat="true" ht="12.75" hidden="false" customHeight="false" outlineLevel="0" collapsed="false">
      <c r="A13" s="95" t="s">
        <v>15</v>
      </c>
      <c r="B13" s="13" t="s">
        <v>34</v>
      </c>
      <c r="C13" s="91" t="n">
        <v>2358894</v>
      </c>
      <c r="D13" s="91" t="n">
        <v>2358450.261</v>
      </c>
      <c r="E13" s="91" t="n">
        <v>2358026.117289</v>
      </c>
      <c r="F13" s="746"/>
      <c r="G13" s="746"/>
      <c r="H13" s="746"/>
      <c r="I13" s="721"/>
      <c r="J13" s="721"/>
      <c r="K13" s="176"/>
      <c r="L13" s="176"/>
      <c r="M13" s="176"/>
    </row>
    <row r="14" customFormat="false" ht="12.75" hidden="false" customHeight="false" outlineLevel="0" collapsed="false">
      <c r="A14" s="38" t="s">
        <v>26</v>
      </c>
      <c r="B14" s="23" t="s">
        <v>115</v>
      </c>
      <c r="C14" s="94" t="n">
        <v>2125547</v>
      </c>
      <c r="D14" s="747" t="n">
        <v>2123421.453</v>
      </c>
      <c r="E14" s="93" t="n">
        <v>2121298.031547</v>
      </c>
      <c r="F14" s="746"/>
      <c r="G14" s="746"/>
      <c r="H14" s="746"/>
      <c r="I14" s="178"/>
    </row>
    <row r="15" customFormat="false" ht="12.75" hidden="false" customHeight="false" outlineLevel="0" collapsed="false">
      <c r="A15" s="38" t="s">
        <v>28</v>
      </c>
      <c r="B15" s="23" t="s">
        <v>116</v>
      </c>
      <c r="C15" s="93" t="n">
        <v>174105</v>
      </c>
      <c r="D15" s="747" t="n">
        <v>175846.05</v>
      </c>
      <c r="E15" s="93" t="n">
        <v>177604.5105</v>
      </c>
      <c r="F15" s="112"/>
      <c r="G15" s="112"/>
      <c r="H15" s="112"/>
      <c r="I15" s="178"/>
      <c r="J15" s="178"/>
    </row>
    <row r="16" customFormat="false" ht="12.75" hidden="false" customHeight="false" outlineLevel="0" collapsed="false">
      <c r="A16" s="38" t="s">
        <v>30</v>
      </c>
      <c r="B16" s="23" t="s">
        <v>117</v>
      </c>
      <c r="C16" s="93" t="n">
        <v>59242</v>
      </c>
      <c r="D16" s="747" t="n">
        <v>59182.758</v>
      </c>
      <c r="E16" s="93" t="n">
        <v>59123.575242</v>
      </c>
      <c r="F16" s="112"/>
      <c r="G16" s="112"/>
      <c r="H16" s="112"/>
      <c r="I16" s="178"/>
    </row>
    <row r="17" customFormat="false" ht="12.75" hidden="false" customHeight="false" outlineLevel="0" collapsed="false">
      <c r="A17" s="21" t="s">
        <v>16</v>
      </c>
      <c r="B17" s="13" t="s">
        <v>118</v>
      </c>
      <c r="C17" s="93" t="n">
        <v>1027484</v>
      </c>
      <c r="D17" s="93" t="n">
        <v>1037758.84</v>
      </c>
      <c r="E17" s="93" t="n">
        <v>1048136.4284</v>
      </c>
      <c r="F17" s="112"/>
      <c r="G17" s="112"/>
      <c r="H17" s="112"/>
      <c r="I17" s="178"/>
    </row>
    <row r="18" customFormat="false" ht="12.75" hidden="false" customHeight="false" outlineLevel="0" collapsed="false">
      <c r="A18" s="38" t="s">
        <v>26</v>
      </c>
      <c r="B18" s="23" t="s">
        <v>119</v>
      </c>
      <c r="C18" s="93" t="n">
        <v>247222</v>
      </c>
      <c r="D18" s="747" t="n">
        <v>249694.22</v>
      </c>
      <c r="E18" s="93" t="n">
        <v>252191.1622</v>
      </c>
      <c r="F18" s="112"/>
      <c r="G18" s="112"/>
      <c r="H18" s="112"/>
      <c r="I18" s="178"/>
    </row>
    <row r="19" customFormat="false" ht="25.5" hidden="false" customHeight="false" outlineLevel="0" collapsed="false">
      <c r="A19" s="38" t="s">
        <v>28</v>
      </c>
      <c r="B19" s="23" t="s">
        <v>120</v>
      </c>
      <c r="C19" s="93" t="n">
        <v>780262</v>
      </c>
      <c r="D19" s="747" t="n">
        <v>788064.62</v>
      </c>
      <c r="E19" s="93" t="n">
        <v>795945.2662</v>
      </c>
      <c r="F19" s="112"/>
      <c r="G19" s="112"/>
      <c r="H19" s="112"/>
      <c r="I19" s="178"/>
    </row>
    <row r="20" customFormat="false" ht="12.75" hidden="false" customHeight="false" outlineLevel="0" collapsed="false">
      <c r="A20" s="38"/>
      <c r="B20" s="31" t="s">
        <v>121</v>
      </c>
      <c r="C20" s="93" t="n">
        <v>780262</v>
      </c>
      <c r="D20" s="747" t="n">
        <v>788064.62</v>
      </c>
      <c r="E20" s="93" t="n">
        <v>795945.2662</v>
      </c>
      <c r="F20" s="112"/>
      <c r="G20" s="112"/>
      <c r="H20" s="112"/>
      <c r="I20" s="178"/>
    </row>
    <row r="21" s="12" customFormat="true" ht="12.75" hidden="false" customHeight="false" outlineLevel="0" collapsed="false">
      <c r="A21" s="95" t="s">
        <v>17</v>
      </c>
      <c r="B21" s="13" t="s">
        <v>1128</v>
      </c>
      <c r="C21" s="91" t="n">
        <v>18683</v>
      </c>
      <c r="D21" s="91" t="n">
        <v>18869.83</v>
      </c>
      <c r="E21" s="91" t="n">
        <v>19058.5283</v>
      </c>
      <c r="F21" s="746"/>
      <c r="G21" s="746"/>
      <c r="H21" s="746"/>
      <c r="I21" s="721"/>
      <c r="J21" s="176"/>
      <c r="K21" s="176"/>
      <c r="L21" s="176"/>
      <c r="M21" s="176"/>
    </row>
    <row r="22" customFormat="false" ht="12.75" hidden="false" customHeight="false" outlineLevel="0" collapsed="false">
      <c r="A22" s="38" t="s">
        <v>26</v>
      </c>
      <c r="B22" s="23" t="s">
        <v>1140</v>
      </c>
      <c r="C22" s="93" t="n">
        <v>0</v>
      </c>
      <c r="D22" s="747" t="n">
        <v>0</v>
      </c>
      <c r="E22" s="93" t="n">
        <v>0</v>
      </c>
      <c r="F22" s="112"/>
      <c r="G22" s="112"/>
      <c r="H22" s="112"/>
      <c r="I22" s="178"/>
    </row>
    <row r="23" customFormat="false" ht="12.75" hidden="false" customHeight="false" outlineLevel="0" collapsed="false">
      <c r="A23" s="38" t="s">
        <v>28</v>
      </c>
      <c r="B23" s="23" t="s">
        <v>1141</v>
      </c>
      <c r="C23" s="93" t="n">
        <v>18683</v>
      </c>
      <c r="D23" s="747" t="n">
        <v>18869.83</v>
      </c>
      <c r="E23" s="93" t="n">
        <v>19058.5283</v>
      </c>
      <c r="F23" s="112"/>
      <c r="G23" s="112"/>
      <c r="H23" s="112"/>
      <c r="I23" s="178"/>
    </row>
    <row r="24" customFormat="false" ht="12.75" hidden="false" customHeight="false" outlineLevel="0" collapsed="false">
      <c r="A24" s="38"/>
      <c r="B24" s="23" t="s">
        <v>121</v>
      </c>
      <c r="C24" s="93" t="n">
        <v>0</v>
      </c>
      <c r="D24" s="747" t="n">
        <v>0</v>
      </c>
      <c r="E24" s="93" t="n">
        <v>0</v>
      </c>
      <c r="F24" s="112"/>
      <c r="G24" s="112"/>
      <c r="H24" s="112"/>
      <c r="I24" s="178"/>
    </row>
    <row r="25" s="12" customFormat="true" ht="12.75" hidden="false" customHeight="false" outlineLevel="0" collapsed="false">
      <c r="A25" s="21" t="s">
        <v>79</v>
      </c>
      <c r="B25" s="750" t="s">
        <v>125</v>
      </c>
      <c r="C25" s="97" t="n">
        <v>11330</v>
      </c>
      <c r="D25" s="751" t="n">
        <v>11330</v>
      </c>
      <c r="E25" s="97" t="n">
        <v>11330</v>
      </c>
      <c r="F25" s="746"/>
      <c r="G25" s="746"/>
      <c r="H25" s="746"/>
      <c r="I25" s="721"/>
      <c r="J25" s="176"/>
      <c r="K25" s="176"/>
      <c r="L25" s="176"/>
      <c r="M25" s="176"/>
    </row>
    <row r="26" customFormat="false" ht="12.75" hidden="false" customHeight="false" outlineLevel="0" collapsed="false">
      <c r="A26" s="95" t="s">
        <v>81</v>
      </c>
      <c r="B26" s="100" t="s">
        <v>59</v>
      </c>
      <c r="C26" s="91" t="n">
        <v>100000</v>
      </c>
      <c r="D26" s="91" t="n">
        <v>0</v>
      </c>
      <c r="E26" s="91" t="n">
        <v>0</v>
      </c>
      <c r="F26" s="112"/>
      <c r="G26" s="112"/>
      <c r="H26" s="112"/>
      <c r="I26" s="178"/>
      <c r="J26" s="178"/>
    </row>
    <row r="27" customFormat="false" ht="12.75" hidden="false" customHeight="false" outlineLevel="0" collapsed="false">
      <c r="A27" s="38" t="s">
        <v>26</v>
      </c>
      <c r="B27" s="26" t="s">
        <v>126</v>
      </c>
      <c r="C27" s="93" t="n">
        <v>100000</v>
      </c>
      <c r="D27" s="747" t="n">
        <v>0</v>
      </c>
      <c r="E27" s="93" t="n">
        <v>0</v>
      </c>
      <c r="F27" s="112"/>
      <c r="G27" s="112"/>
      <c r="H27" s="112"/>
      <c r="I27" s="178"/>
    </row>
    <row r="28" s="36" customFormat="true" ht="13.5" hidden="false" customHeight="false" outlineLevel="0" collapsed="false">
      <c r="A28" s="38" t="s">
        <v>28</v>
      </c>
      <c r="B28" s="26" t="s">
        <v>61</v>
      </c>
      <c r="C28" s="93" t="n">
        <v>0</v>
      </c>
      <c r="D28" s="747" t="n">
        <v>0</v>
      </c>
      <c r="E28" s="93" t="n">
        <v>0</v>
      </c>
      <c r="F28" s="752"/>
      <c r="G28" s="752"/>
      <c r="H28" s="752"/>
      <c r="I28" s="723"/>
      <c r="J28" s="753"/>
      <c r="K28" s="753"/>
      <c r="L28" s="753"/>
      <c r="M28" s="753"/>
    </row>
    <row r="29" s="36" customFormat="true" ht="13.5" hidden="false" customHeight="false" outlineLevel="0" collapsed="false">
      <c r="A29" s="39"/>
      <c r="B29" s="101" t="s">
        <v>1142</v>
      </c>
      <c r="C29" s="102" t="n">
        <v>10139839</v>
      </c>
      <c r="D29" s="102" t="n">
        <v>10169888.881</v>
      </c>
      <c r="E29" s="102" t="n">
        <v>10247465.823489</v>
      </c>
      <c r="F29" s="752"/>
      <c r="G29" s="752"/>
      <c r="H29" s="752"/>
      <c r="I29" s="723"/>
      <c r="J29" s="752"/>
      <c r="K29" s="753"/>
      <c r="L29" s="753"/>
      <c r="M29" s="753"/>
    </row>
    <row r="30" customFormat="false" ht="13.5" hidden="false" customHeight="false" outlineLevel="0" collapsed="false">
      <c r="A30" s="39" t="s">
        <v>83</v>
      </c>
      <c r="B30" s="101" t="s">
        <v>100</v>
      </c>
      <c r="C30" s="102" t="n">
        <v>0</v>
      </c>
      <c r="D30" s="102" t="n">
        <v>0</v>
      </c>
      <c r="E30" s="102" t="n">
        <v>0</v>
      </c>
      <c r="F30" s="112"/>
      <c r="G30" s="112"/>
      <c r="H30" s="112"/>
      <c r="I30" s="178"/>
    </row>
    <row r="31" customFormat="false" ht="12.75" hidden="false" customHeight="false" outlineLevel="0" collapsed="false">
      <c r="A31" s="38" t="s">
        <v>26</v>
      </c>
      <c r="B31" s="31" t="s">
        <v>890</v>
      </c>
      <c r="C31" s="94" t="n">
        <v>0</v>
      </c>
      <c r="D31" s="754" t="n">
        <v>0</v>
      </c>
      <c r="E31" s="94" t="n">
        <v>0</v>
      </c>
      <c r="F31" s="746"/>
      <c r="G31" s="746"/>
      <c r="H31" s="746"/>
      <c r="I31" s="178"/>
    </row>
    <row r="32" customFormat="false" ht="12.75" hidden="false" customHeight="false" outlineLevel="0" collapsed="false">
      <c r="A32" s="38" t="s">
        <v>28</v>
      </c>
      <c r="B32" s="31" t="s">
        <v>129</v>
      </c>
      <c r="C32" s="94" t="n">
        <v>0</v>
      </c>
      <c r="D32" s="754" t="n">
        <v>0</v>
      </c>
      <c r="E32" s="94" t="n">
        <v>0</v>
      </c>
      <c r="F32" s="112"/>
      <c r="G32" s="112"/>
      <c r="H32" s="112"/>
      <c r="I32" s="178"/>
    </row>
    <row r="33" customFormat="false" ht="27" hidden="false" customHeight="false" outlineLevel="0" collapsed="false">
      <c r="A33" s="38"/>
      <c r="B33" s="16" t="s">
        <v>1143</v>
      </c>
      <c r="C33" s="91" t="n">
        <v>10139839</v>
      </c>
      <c r="D33" s="91" t="n">
        <v>10169888.881</v>
      </c>
      <c r="E33" s="91" t="n">
        <v>10247465.823489</v>
      </c>
      <c r="F33" s="746"/>
      <c r="G33" s="746"/>
      <c r="H33" s="746"/>
      <c r="I33" s="178"/>
      <c r="J33" s="178"/>
      <c r="K33" s="178"/>
      <c r="L33" s="178"/>
    </row>
    <row r="34" customFormat="false" ht="12.75" hidden="false" customHeight="false" outlineLevel="0" collapsed="false">
      <c r="A34" s="103"/>
      <c r="B34" s="86"/>
      <c r="C34" s="104"/>
      <c r="D34" s="755"/>
      <c r="E34" s="104"/>
      <c r="F34" s="746"/>
      <c r="G34" s="746"/>
      <c r="H34" s="746"/>
      <c r="I34" s="178"/>
    </row>
    <row r="35" customFormat="false" ht="12.75" hidden="false" customHeight="false" outlineLevel="0" collapsed="false">
      <c r="A35" s="38"/>
      <c r="B35" s="60" t="s">
        <v>73</v>
      </c>
      <c r="C35" s="91"/>
      <c r="D35" s="756"/>
      <c r="E35" s="91"/>
      <c r="F35" s="746"/>
      <c r="G35" s="746"/>
      <c r="H35" s="746"/>
      <c r="I35" s="178"/>
    </row>
    <row r="36" customFormat="false" ht="25.5" hidden="false" customHeight="false" outlineLevel="0" collapsed="false">
      <c r="A36" s="38" t="s">
        <v>21</v>
      </c>
      <c r="B36" s="60" t="s">
        <v>131</v>
      </c>
      <c r="C36" s="93" t="n">
        <v>8377571</v>
      </c>
      <c r="D36" s="754" t="n">
        <v>8461346.71</v>
      </c>
      <c r="E36" s="94" t="n">
        <v>8503653.44355</v>
      </c>
      <c r="F36" s="746"/>
      <c r="G36" s="746"/>
      <c r="H36" s="746"/>
      <c r="I36" s="178"/>
    </row>
    <row r="37" customFormat="false" ht="38.25" hidden="false" customHeight="false" outlineLevel="0" collapsed="false">
      <c r="A37" s="38" t="s">
        <v>14</v>
      </c>
      <c r="B37" s="23" t="s">
        <v>75</v>
      </c>
      <c r="C37" s="93" t="n">
        <v>499876</v>
      </c>
      <c r="D37" s="754" t="n">
        <v>504874.76</v>
      </c>
      <c r="E37" s="94" t="n">
        <v>509923.5076</v>
      </c>
      <c r="F37" s="746"/>
      <c r="G37" s="746"/>
      <c r="H37" s="746"/>
      <c r="I37" s="178"/>
    </row>
    <row r="38" customFormat="false" ht="25.5" hidden="false" customHeight="false" outlineLevel="0" collapsed="false">
      <c r="A38" s="38" t="s">
        <v>15</v>
      </c>
      <c r="B38" s="23" t="s">
        <v>132</v>
      </c>
      <c r="C38" s="93" t="n">
        <v>120658</v>
      </c>
      <c r="D38" s="754" t="n">
        <v>120658</v>
      </c>
      <c r="E38" s="94" t="n">
        <v>120658</v>
      </c>
      <c r="F38" s="746"/>
      <c r="G38" s="746"/>
      <c r="H38" s="746"/>
      <c r="I38" s="178"/>
    </row>
    <row r="39" customFormat="false" ht="12.75" hidden="false" customHeight="false" outlineLevel="0" collapsed="false">
      <c r="A39" s="38" t="s">
        <v>16</v>
      </c>
      <c r="B39" s="23" t="s">
        <v>80</v>
      </c>
      <c r="C39" s="93" t="n">
        <v>327578</v>
      </c>
      <c r="D39" s="754" t="n">
        <v>327578</v>
      </c>
      <c r="E39" s="94" t="n">
        <v>327578</v>
      </c>
      <c r="F39" s="746"/>
      <c r="G39" s="746"/>
      <c r="H39" s="746"/>
      <c r="I39" s="178"/>
    </row>
    <row r="40" customFormat="false" ht="12.75" hidden="false" customHeight="false" outlineLevel="0" collapsed="false">
      <c r="A40" s="38" t="s">
        <v>17</v>
      </c>
      <c r="B40" s="23" t="s">
        <v>77</v>
      </c>
      <c r="C40" s="93" t="n">
        <v>336527</v>
      </c>
      <c r="D40" s="754" t="n">
        <v>343257.54</v>
      </c>
      <c r="E40" s="94" t="n">
        <v>346690.1154</v>
      </c>
      <c r="F40" s="746"/>
      <c r="G40" s="746"/>
      <c r="H40" s="746"/>
      <c r="I40" s="178"/>
    </row>
    <row r="41" customFormat="false" ht="12.75" hidden="false" customHeight="false" outlineLevel="0" collapsed="false">
      <c r="A41" s="38" t="s">
        <v>79</v>
      </c>
      <c r="B41" s="23" t="s">
        <v>751</v>
      </c>
      <c r="C41" s="93" t="n">
        <v>0</v>
      </c>
      <c r="D41" s="754" t="n">
        <v>0</v>
      </c>
      <c r="E41" s="94" t="n">
        <v>0</v>
      </c>
      <c r="F41" s="746"/>
      <c r="G41" s="746"/>
      <c r="H41" s="746"/>
      <c r="I41" s="178"/>
    </row>
    <row r="42" customFormat="false" ht="12.75" hidden="false" customHeight="false" outlineLevel="0" collapsed="false">
      <c r="A42" s="38" t="s">
        <v>81</v>
      </c>
      <c r="B42" s="23" t="s">
        <v>1144</v>
      </c>
      <c r="C42" s="93" t="n">
        <v>305079</v>
      </c>
      <c r="D42" s="754" t="n">
        <v>305079</v>
      </c>
      <c r="E42" s="94" t="n">
        <v>308129.79</v>
      </c>
      <c r="F42" s="746"/>
      <c r="G42" s="746"/>
      <c r="H42" s="746"/>
      <c r="I42" s="178"/>
    </row>
    <row r="43" customFormat="false" ht="25.5" hidden="false" customHeight="false" outlineLevel="0" collapsed="false">
      <c r="A43" s="38" t="s">
        <v>83</v>
      </c>
      <c r="B43" s="757" t="s">
        <v>1145</v>
      </c>
      <c r="C43" s="93" t="n">
        <v>11000</v>
      </c>
      <c r="D43" s="747" t="n">
        <v>11000</v>
      </c>
      <c r="E43" s="93" t="n">
        <v>11000</v>
      </c>
      <c r="F43" s="112"/>
      <c r="G43" s="112"/>
      <c r="H43" s="112"/>
      <c r="I43" s="178"/>
      <c r="K43" s="178"/>
      <c r="M43" s="178"/>
    </row>
    <row r="44" customFormat="false" ht="12.75" hidden="false" customHeight="false" outlineLevel="0" collapsed="false">
      <c r="A44" s="38"/>
      <c r="B44" s="13" t="s">
        <v>1146</v>
      </c>
      <c r="C44" s="91" t="n">
        <v>9978289</v>
      </c>
      <c r="D44" s="91" t="n">
        <v>10073794.01</v>
      </c>
      <c r="E44" s="91" t="n">
        <v>10127632.85655</v>
      </c>
      <c r="F44" s="746"/>
      <c r="G44" s="746"/>
      <c r="H44" s="746"/>
      <c r="I44" s="178"/>
      <c r="K44" s="178"/>
    </row>
    <row r="45" customFormat="false" ht="12.75" hidden="false" customHeight="false" outlineLevel="0" collapsed="false">
      <c r="A45" s="38" t="s">
        <v>85</v>
      </c>
      <c r="B45" s="45" t="s">
        <v>100</v>
      </c>
      <c r="C45" s="91" t="n">
        <v>0</v>
      </c>
      <c r="D45" s="756" t="n">
        <v>0</v>
      </c>
      <c r="E45" s="91" t="n">
        <v>0</v>
      </c>
      <c r="F45" s="746"/>
      <c r="G45" s="746"/>
      <c r="H45" s="746"/>
      <c r="I45" s="178"/>
    </row>
    <row r="46" customFormat="false" ht="25.5" hidden="false" customHeight="false" outlineLevel="0" collapsed="false">
      <c r="A46" s="38"/>
      <c r="B46" s="13" t="s">
        <v>1147</v>
      </c>
      <c r="C46" s="91" t="n">
        <v>9978289</v>
      </c>
      <c r="D46" s="756" t="n">
        <v>10073794.01</v>
      </c>
      <c r="E46" s="91" t="n">
        <v>10127632.85655</v>
      </c>
      <c r="F46" s="746"/>
      <c r="G46" s="746"/>
      <c r="H46" s="746"/>
      <c r="I46" s="178"/>
    </row>
    <row r="47" customFormat="false" ht="12.75" hidden="false" customHeight="false" outlineLevel="0" collapsed="false">
      <c r="A47" s="38" t="s">
        <v>85</v>
      </c>
      <c r="B47" s="23" t="s">
        <v>105</v>
      </c>
      <c r="C47" s="91"/>
      <c r="D47" s="91"/>
      <c r="E47" s="91"/>
      <c r="F47" s="746"/>
      <c r="G47" s="746"/>
      <c r="H47" s="746"/>
      <c r="I47" s="178"/>
    </row>
    <row r="48" customFormat="false" ht="12" hidden="false" customHeight="true" outlineLevel="0" collapsed="false">
      <c r="A48" s="38"/>
      <c r="B48" s="13" t="s">
        <v>1148</v>
      </c>
      <c r="C48" s="91"/>
      <c r="D48" s="91"/>
      <c r="E48" s="91"/>
      <c r="F48" s="746"/>
      <c r="G48" s="746"/>
      <c r="H48" s="746"/>
      <c r="I48" s="178"/>
    </row>
    <row r="49" customFormat="false" ht="12.75" hidden="false" customHeight="false" outlineLevel="0" collapsed="false">
      <c r="A49" s="38"/>
      <c r="B49" s="60" t="s">
        <v>106</v>
      </c>
      <c r="C49" s="93" t="n">
        <v>4996860</v>
      </c>
      <c r="D49" s="93" t="n">
        <v>4956885.12</v>
      </c>
      <c r="E49" s="93" t="n">
        <v>4907316.2688</v>
      </c>
      <c r="F49" s="746"/>
      <c r="G49" s="746"/>
      <c r="H49" s="746"/>
      <c r="I49" s="178"/>
      <c r="J49" s="178"/>
    </row>
    <row r="50" customFormat="false" ht="13.5" hidden="false" customHeight="false" outlineLevel="0" collapsed="false">
      <c r="A50" s="758"/>
      <c r="B50" s="75" t="s">
        <v>195</v>
      </c>
      <c r="C50" s="720"/>
      <c r="D50" s="76"/>
      <c r="E50" s="76"/>
      <c r="F50" s="746"/>
      <c r="G50" s="746"/>
      <c r="H50" s="746"/>
      <c r="I50" s="178"/>
    </row>
    <row r="51" customFormat="false" ht="12.75" hidden="false" customHeight="false" outlineLevel="0" collapsed="false">
      <c r="A51" s="109"/>
      <c r="B51" s="110" t="s">
        <v>138</v>
      </c>
      <c r="C51" s="111" t="n">
        <v>161550</v>
      </c>
      <c r="D51" s="191" t="n">
        <v>96094.8709999993</v>
      </c>
      <c r="E51" s="191" t="n">
        <v>119832.966939002</v>
      </c>
      <c r="F51" s="112"/>
      <c r="G51" s="112"/>
      <c r="H51" s="112"/>
      <c r="I51" s="178"/>
      <c r="J51" s="178"/>
    </row>
    <row r="52" customFormat="false" ht="12.75" hidden="false" customHeight="false" outlineLevel="0" collapsed="false">
      <c r="F52" s="76"/>
      <c r="G52" s="76"/>
      <c r="H52" s="76"/>
    </row>
    <row r="53" customFormat="false" ht="12.75" hidden="false" customHeight="false" outlineLevel="0" collapsed="false">
      <c r="F53" s="191"/>
      <c r="G53" s="191"/>
      <c r="H53" s="191"/>
    </row>
    <row r="54" customFormat="false" ht="12.75" hidden="false" customHeight="false" outlineLevel="0" collapsed="false">
      <c r="D54" s="19" t="n">
        <f aca="false">+D51+11b!D47</f>
        <v>96094.8709999993</v>
      </c>
      <c r="E54" s="19" t="n">
        <f aca="false">+E51+11b!E47</f>
        <v>119832.966939002</v>
      </c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08 - 2010. évi működési célú bevételeinek és kiadásainak mérlegéről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99"/>
    <col collapsed="false" customWidth="true" hidden="false" outlineLevel="0" max="5" min="3" style="1" width="14.56"/>
    <col collapsed="false" customWidth="true" hidden="false" outlineLevel="0" max="8" min="6" style="79" width="14.56"/>
    <col collapsed="false" customWidth="true" hidden="false" outlineLevel="0" max="9" min="9" style="79" width="10.85"/>
    <col collapsed="false" customWidth="true" hidden="false" outlineLevel="0" max="11" min="10" style="79" width="9.85"/>
    <col collapsed="false" customWidth="false" hidden="false" outlineLevel="0" max="12" min="12" style="79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09"/>
      <c r="B1" s="115"/>
      <c r="D1" s="116" t="s">
        <v>1149</v>
      </c>
      <c r="E1" s="14" t="s">
        <v>1124</v>
      </c>
      <c r="F1" s="116"/>
      <c r="G1" s="116"/>
      <c r="H1" s="116"/>
    </row>
    <row r="2" customFormat="false" ht="12.75" hidden="false" customHeight="true" outlineLevel="0" collapsed="false">
      <c r="A2" s="4" t="s">
        <v>1</v>
      </c>
      <c r="B2" s="6" t="s">
        <v>2</v>
      </c>
      <c r="C2" s="712" t="s">
        <v>1122</v>
      </c>
      <c r="D2" s="712" t="s">
        <v>1125</v>
      </c>
      <c r="E2" s="712" t="s">
        <v>1126</v>
      </c>
      <c r="F2" s="161"/>
      <c r="G2" s="161"/>
      <c r="H2" s="161"/>
    </row>
    <row r="3" customFormat="false" ht="12.75" hidden="false" customHeight="false" outlineLevel="0" collapsed="false">
      <c r="A3" s="152"/>
      <c r="B3" s="9"/>
      <c r="C3" s="9" t="s">
        <v>8</v>
      </c>
      <c r="D3" s="714" t="s">
        <v>8</v>
      </c>
      <c r="E3" s="9" t="s">
        <v>8</v>
      </c>
      <c r="F3" s="162"/>
      <c r="G3" s="162"/>
      <c r="H3" s="162"/>
    </row>
    <row r="4" customFormat="false" ht="12.75" hidden="false" customHeight="false" outlineLevel="0" collapsed="false">
      <c r="A4" s="154" t="s">
        <v>21</v>
      </c>
      <c r="B4" s="9" t="s">
        <v>14</v>
      </c>
      <c r="C4" s="715" t="s">
        <v>15</v>
      </c>
      <c r="D4" s="716" t="s">
        <v>16</v>
      </c>
      <c r="E4" s="715" t="s">
        <v>17</v>
      </c>
      <c r="F4" s="717"/>
      <c r="G4" s="717"/>
      <c r="H4" s="717"/>
    </row>
    <row r="5" customFormat="false" ht="12.75" hidden="false" customHeight="false" outlineLevel="0" collapsed="false">
      <c r="A5" s="152"/>
      <c r="B5" s="45" t="s">
        <v>139</v>
      </c>
      <c r="C5" s="45"/>
      <c r="D5" s="759"/>
      <c r="E5" s="45"/>
      <c r="F5" s="163"/>
      <c r="G5" s="163"/>
      <c r="H5" s="163"/>
    </row>
    <row r="6" customFormat="false" ht="12.75" hidden="false" customHeight="false" outlineLevel="0" collapsed="false">
      <c r="A6" s="4"/>
      <c r="B6" s="45"/>
      <c r="C6" s="45"/>
      <c r="D6" s="759"/>
      <c r="E6" s="45"/>
      <c r="F6" s="163"/>
      <c r="G6" s="163"/>
      <c r="H6" s="163"/>
    </row>
    <row r="7" s="12" customFormat="true" ht="12.75" hidden="false" customHeight="false" outlineLevel="0" collapsed="false">
      <c r="A7" s="67" t="s">
        <v>19</v>
      </c>
      <c r="B7" s="46" t="s">
        <v>1150</v>
      </c>
      <c r="C7" s="120" t="n">
        <v>955553</v>
      </c>
      <c r="D7" s="120" t="n">
        <v>607965.27</v>
      </c>
      <c r="E7" s="120" t="n">
        <v>400667.9667</v>
      </c>
      <c r="F7" s="171"/>
      <c r="G7" s="163"/>
      <c r="H7" s="163"/>
      <c r="I7" s="176"/>
      <c r="J7" s="176"/>
      <c r="K7" s="176"/>
      <c r="L7" s="176"/>
    </row>
    <row r="8" customFormat="false" ht="12.75" hidden="false" customHeight="false" outlineLevel="0" collapsed="false">
      <c r="A8" s="4" t="s">
        <v>26</v>
      </c>
      <c r="B8" s="122" t="s">
        <v>140</v>
      </c>
      <c r="C8" s="42" t="n">
        <v>867386</v>
      </c>
      <c r="D8" s="760" t="n">
        <v>520431.6</v>
      </c>
      <c r="E8" s="42" t="n">
        <v>312258.96</v>
      </c>
      <c r="F8" s="172"/>
      <c r="G8" s="171"/>
      <c r="H8" s="171"/>
      <c r="I8" s="178"/>
    </row>
    <row r="9" customFormat="false" ht="12.75" hidden="false" customHeight="false" outlineLevel="0" collapsed="false">
      <c r="A9" s="4" t="s">
        <v>28</v>
      </c>
      <c r="B9" s="122" t="s">
        <v>141</v>
      </c>
      <c r="C9" s="42" t="n">
        <v>86667</v>
      </c>
      <c r="D9" s="760" t="n">
        <v>87533.67</v>
      </c>
      <c r="E9" s="42" t="n">
        <v>88409.0067</v>
      </c>
      <c r="F9" s="172"/>
      <c r="G9" s="172"/>
      <c r="H9" s="172"/>
      <c r="I9" s="178"/>
    </row>
    <row r="10" customFormat="false" ht="12.75" hidden="false" customHeight="false" outlineLevel="0" collapsed="false">
      <c r="A10" s="4" t="s">
        <v>30</v>
      </c>
      <c r="B10" s="122" t="s">
        <v>142</v>
      </c>
      <c r="C10" s="42" t="n">
        <v>1500</v>
      </c>
      <c r="D10" s="760" t="n">
        <v>0</v>
      </c>
      <c r="E10" s="42" t="n">
        <v>0</v>
      </c>
      <c r="F10" s="172"/>
      <c r="G10" s="172"/>
      <c r="H10" s="172"/>
      <c r="I10" s="178"/>
    </row>
    <row r="11" customFormat="false" ht="12.75" hidden="true" customHeight="false" outlineLevel="0" collapsed="false">
      <c r="A11" s="4" t="s">
        <v>38</v>
      </c>
      <c r="B11" s="122" t="s">
        <v>143</v>
      </c>
      <c r="C11" s="42" t="n">
        <v>0</v>
      </c>
      <c r="D11" s="760" t="n">
        <v>0</v>
      </c>
      <c r="E11" s="42" t="n">
        <v>0</v>
      </c>
      <c r="F11" s="172"/>
      <c r="G11" s="172"/>
      <c r="H11" s="172"/>
      <c r="I11" s="178"/>
    </row>
    <row r="12" s="12" customFormat="true" ht="12.75" hidden="false" customHeight="false" outlineLevel="0" collapsed="false">
      <c r="A12" s="67" t="s">
        <v>32</v>
      </c>
      <c r="B12" s="46" t="s">
        <v>144</v>
      </c>
      <c r="C12" s="120" t="n">
        <v>468307</v>
      </c>
      <c r="D12" s="120" t="n">
        <v>472990.07</v>
      </c>
      <c r="E12" s="120" t="n">
        <v>476959.21345</v>
      </c>
      <c r="F12" s="171"/>
      <c r="G12" s="172"/>
      <c r="H12" s="172"/>
      <c r="I12" s="721"/>
      <c r="J12" s="176"/>
      <c r="K12" s="176"/>
      <c r="L12" s="176"/>
    </row>
    <row r="13" customFormat="false" ht="12.75" hidden="false" customHeight="false" outlineLevel="0" collapsed="false">
      <c r="A13" s="4"/>
      <c r="B13" s="45" t="s">
        <v>1151</v>
      </c>
      <c r="C13" s="42" t="n">
        <v>150645</v>
      </c>
      <c r="D13" s="760" t="n">
        <v>152151.45</v>
      </c>
      <c r="E13" s="42" t="n">
        <v>152912.20725</v>
      </c>
      <c r="F13" s="172"/>
      <c r="G13" s="172"/>
      <c r="H13" s="172"/>
      <c r="I13" s="178"/>
    </row>
    <row r="14" customFormat="false" ht="12.75" hidden="false" customHeight="false" outlineLevel="0" collapsed="false">
      <c r="A14" s="152"/>
      <c r="B14" s="45" t="s">
        <v>1152</v>
      </c>
      <c r="C14" s="125" t="n">
        <v>317662</v>
      </c>
      <c r="D14" s="760" t="n">
        <v>320838.62</v>
      </c>
      <c r="E14" s="42" t="n">
        <v>324047.0062</v>
      </c>
      <c r="F14" s="761"/>
      <c r="G14" s="171"/>
      <c r="H14" s="171"/>
      <c r="I14" s="178"/>
    </row>
    <row r="15" customFormat="false" ht="12.75" hidden="false" customHeight="false" outlineLevel="0" collapsed="false">
      <c r="A15" s="67" t="s">
        <v>40</v>
      </c>
      <c r="B15" s="46" t="s">
        <v>147</v>
      </c>
      <c r="C15" s="127" t="n">
        <v>377725</v>
      </c>
      <c r="D15" s="762" t="n">
        <v>377725</v>
      </c>
      <c r="E15" s="46" t="n">
        <v>381502.25</v>
      </c>
      <c r="F15" s="761"/>
      <c r="G15" s="171"/>
      <c r="H15" s="171"/>
      <c r="I15" s="178"/>
    </row>
    <row r="16" customFormat="false" ht="12.75" hidden="false" customHeight="false" outlineLevel="0" collapsed="false">
      <c r="A16" s="67" t="s">
        <v>46</v>
      </c>
      <c r="B16" s="46" t="s">
        <v>1153</v>
      </c>
      <c r="C16" s="120" t="n">
        <v>24538</v>
      </c>
      <c r="D16" s="762" t="n">
        <v>24538</v>
      </c>
      <c r="E16" s="46" t="n">
        <v>24538</v>
      </c>
      <c r="F16" s="171"/>
      <c r="G16" s="172"/>
      <c r="H16" s="172"/>
      <c r="I16" s="178"/>
    </row>
    <row r="17" customFormat="false" ht="12.75" hidden="false" customHeight="false" outlineLevel="0" collapsed="false">
      <c r="A17" s="67" t="s">
        <v>174</v>
      </c>
      <c r="B17" s="46" t="s">
        <v>59</v>
      </c>
      <c r="C17" s="128" t="n">
        <v>4000000</v>
      </c>
      <c r="D17" s="128" t="n">
        <v>2000000</v>
      </c>
      <c r="E17" s="128" t="n">
        <v>2000000</v>
      </c>
      <c r="F17" s="761"/>
      <c r="G17" s="761"/>
      <c r="H17" s="761"/>
      <c r="I17" s="178"/>
      <c r="L17" s="178"/>
    </row>
    <row r="18" customFormat="false" ht="12.75" hidden="false" customHeight="false" outlineLevel="0" collapsed="false">
      <c r="A18" s="4" t="s">
        <v>26</v>
      </c>
      <c r="B18" s="26" t="s">
        <v>126</v>
      </c>
      <c r="C18" s="129" t="n">
        <v>4000000</v>
      </c>
      <c r="D18" s="763" t="n">
        <v>2000000</v>
      </c>
      <c r="E18" s="129" t="n">
        <v>2000000</v>
      </c>
      <c r="F18" s="764"/>
      <c r="G18" s="171"/>
      <c r="H18" s="171"/>
      <c r="I18" s="178"/>
      <c r="L18" s="178"/>
    </row>
    <row r="19" customFormat="false" ht="12.75" hidden="false" customHeight="false" outlineLevel="0" collapsed="false">
      <c r="A19" s="4" t="s">
        <v>28</v>
      </c>
      <c r="B19" s="26" t="s">
        <v>61</v>
      </c>
      <c r="C19" s="129" t="n">
        <v>0</v>
      </c>
      <c r="D19" s="763" t="n">
        <v>0</v>
      </c>
      <c r="E19" s="129" t="n">
        <v>0</v>
      </c>
      <c r="F19" s="764"/>
      <c r="G19" s="761"/>
      <c r="H19" s="761"/>
      <c r="I19" s="178"/>
      <c r="L19" s="178"/>
    </row>
    <row r="20" s="12" customFormat="true" ht="25.5" hidden="false" customHeight="false" outlineLevel="0" collapsed="false">
      <c r="A20" s="67" t="s">
        <v>56</v>
      </c>
      <c r="B20" s="13" t="s">
        <v>57</v>
      </c>
      <c r="C20" s="127" t="n">
        <v>2031300</v>
      </c>
      <c r="D20" s="120" t="n">
        <v>31300</v>
      </c>
      <c r="E20" s="120" t="n">
        <v>31300</v>
      </c>
      <c r="F20" s="171"/>
      <c r="G20" s="764"/>
      <c r="H20" s="764"/>
      <c r="I20" s="721"/>
      <c r="J20" s="176"/>
      <c r="K20" s="721"/>
      <c r="L20" s="176"/>
    </row>
    <row r="21" s="12" customFormat="true" ht="12.75" hidden="false" customHeight="false" outlineLevel="0" collapsed="false">
      <c r="A21" s="67"/>
      <c r="B21" s="46" t="s">
        <v>149</v>
      </c>
      <c r="C21" s="120" t="n">
        <v>7479698</v>
      </c>
      <c r="D21" s="120" t="n">
        <v>3136793.34</v>
      </c>
      <c r="E21" s="120" t="n">
        <v>2933465.18015</v>
      </c>
      <c r="F21" s="171"/>
      <c r="G21" s="764"/>
      <c r="H21" s="764"/>
      <c r="I21" s="721"/>
      <c r="J21" s="176"/>
      <c r="K21" s="176"/>
      <c r="L21" s="176"/>
    </row>
    <row r="22" customFormat="false" ht="12.75" hidden="false" customHeight="false" outlineLevel="0" collapsed="false">
      <c r="A22" s="67" t="s">
        <v>58</v>
      </c>
      <c r="B22" s="46" t="s">
        <v>100</v>
      </c>
      <c r="C22" s="120" t="n">
        <v>0</v>
      </c>
      <c r="D22" s="120" t="n">
        <v>0</v>
      </c>
      <c r="E22" s="120" t="n">
        <v>0</v>
      </c>
      <c r="F22" s="172"/>
      <c r="G22" s="171"/>
      <c r="H22" s="171"/>
      <c r="I22" s="178"/>
    </row>
    <row r="23" customFormat="false" ht="12.75" hidden="false" customHeight="false" outlineLevel="0" collapsed="false">
      <c r="A23" s="4" t="s">
        <v>26</v>
      </c>
      <c r="B23" s="45" t="s">
        <v>150</v>
      </c>
      <c r="C23" s="45" t="n">
        <v>0</v>
      </c>
      <c r="D23" s="759"/>
      <c r="E23" s="45"/>
      <c r="F23" s="172"/>
      <c r="G23" s="171"/>
      <c r="H23" s="171"/>
      <c r="I23" s="178"/>
    </row>
    <row r="24" customFormat="false" ht="12.75" hidden="false" customHeight="false" outlineLevel="0" collapsed="false">
      <c r="A24" s="4" t="s">
        <v>28</v>
      </c>
      <c r="B24" s="163" t="s">
        <v>66</v>
      </c>
      <c r="C24" s="45" t="n">
        <v>0</v>
      </c>
      <c r="D24" s="759"/>
      <c r="E24" s="45"/>
      <c r="F24" s="172"/>
      <c r="G24" s="171"/>
      <c r="H24" s="171"/>
      <c r="I24" s="178"/>
    </row>
    <row r="25" customFormat="false" ht="12.75" hidden="true" customHeight="false" outlineLevel="0" collapsed="false">
      <c r="A25" s="4" t="s">
        <v>30</v>
      </c>
      <c r="B25" s="45" t="s">
        <v>67</v>
      </c>
      <c r="C25" s="45" t="n">
        <v>0</v>
      </c>
      <c r="D25" s="759"/>
      <c r="E25" s="45"/>
      <c r="F25" s="172"/>
      <c r="G25" s="171"/>
      <c r="H25" s="171"/>
      <c r="I25" s="178"/>
    </row>
    <row r="26" customFormat="false" ht="12.75" hidden="false" customHeight="false" outlineLevel="0" collapsed="false">
      <c r="A26" s="67"/>
      <c r="B26" s="46" t="s">
        <v>151</v>
      </c>
      <c r="C26" s="46" t="n">
        <v>7479698</v>
      </c>
      <c r="D26" s="46" t="n">
        <v>3136793.34</v>
      </c>
      <c r="E26" s="46" t="n">
        <v>2933465.18015</v>
      </c>
      <c r="F26" s="172"/>
      <c r="G26" s="172"/>
      <c r="H26" s="172"/>
      <c r="I26" s="178"/>
    </row>
    <row r="27" s="12" customFormat="true" ht="12.75" hidden="false" customHeight="false" outlineLevel="0" collapsed="false">
      <c r="A27" s="67" t="s">
        <v>63</v>
      </c>
      <c r="B27" s="120" t="s">
        <v>1131</v>
      </c>
      <c r="C27" s="46" t="n">
        <v>0</v>
      </c>
      <c r="D27" s="120"/>
      <c r="E27" s="120" t="n">
        <v>0</v>
      </c>
      <c r="F27" s="171"/>
      <c r="G27" s="171"/>
      <c r="H27" s="171"/>
      <c r="I27" s="721"/>
      <c r="J27" s="176"/>
      <c r="K27" s="176"/>
      <c r="L27" s="176"/>
    </row>
    <row r="28" customFormat="false" ht="25.5" hidden="false" customHeight="false" outlineLevel="0" collapsed="false">
      <c r="A28" s="67"/>
      <c r="B28" s="108" t="s">
        <v>1154</v>
      </c>
      <c r="C28" s="120" t="n">
        <v>7857423</v>
      </c>
      <c r="D28" s="120" t="n">
        <v>3514518.34</v>
      </c>
      <c r="E28" s="120" t="n">
        <v>3314967.43015</v>
      </c>
      <c r="F28" s="172"/>
      <c r="G28" s="172"/>
      <c r="H28" s="172"/>
      <c r="I28" s="178"/>
    </row>
    <row r="29" customFormat="false" ht="12.75" hidden="false" customHeight="false" outlineLevel="0" collapsed="false">
      <c r="A29" s="152"/>
      <c r="B29" s="132"/>
      <c r="C29" s="133"/>
      <c r="D29" s="765"/>
      <c r="E29" s="133"/>
      <c r="F29" s="172"/>
      <c r="G29" s="171"/>
      <c r="H29" s="171"/>
      <c r="I29" s="178"/>
    </row>
    <row r="30" customFormat="false" ht="12.75" hidden="false" customHeight="false" outlineLevel="0" collapsed="false">
      <c r="A30" s="152"/>
      <c r="B30" s="45" t="s">
        <v>301</v>
      </c>
      <c r="C30" s="42"/>
      <c r="D30" s="760"/>
      <c r="E30" s="42"/>
      <c r="F30" s="764"/>
      <c r="G30" s="172"/>
      <c r="H30" s="172"/>
      <c r="I30" s="178"/>
    </row>
    <row r="31" customFormat="false" ht="12.75" hidden="false" customHeight="false" outlineLevel="0" collapsed="false">
      <c r="A31" s="4" t="s">
        <v>21</v>
      </c>
      <c r="B31" s="45" t="s">
        <v>154</v>
      </c>
      <c r="C31" s="129" t="n">
        <v>0</v>
      </c>
      <c r="D31" s="763" t="n">
        <v>0</v>
      </c>
      <c r="E31" s="129" t="n">
        <v>0</v>
      </c>
      <c r="F31" s="172"/>
      <c r="G31" s="172"/>
      <c r="H31" s="172"/>
      <c r="I31" s="178"/>
    </row>
    <row r="32" customFormat="false" ht="12.75" hidden="false" customHeight="false" outlineLevel="0" collapsed="false">
      <c r="A32" s="45" t="s">
        <v>14</v>
      </c>
      <c r="B32" s="45" t="s">
        <v>155</v>
      </c>
      <c r="C32" s="42" t="n">
        <v>115680</v>
      </c>
      <c r="D32" s="763" t="n">
        <v>117993.6</v>
      </c>
      <c r="E32" s="129" t="n">
        <v>119173.536</v>
      </c>
      <c r="F32" s="764"/>
      <c r="G32" s="764"/>
      <c r="H32" s="764"/>
      <c r="I32" s="178"/>
    </row>
    <row r="33" customFormat="false" ht="12.75" hidden="false" customHeight="false" outlineLevel="0" collapsed="false">
      <c r="A33" s="45" t="s">
        <v>15</v>
      </c>
      <c r="B33" s="45" t="s">
        <v>153</v>
      </c>
      <c r="C33" s="129" t="n">
        <v>4901637</v>
      </c>
      <c r="D33" s="766" t="n">
        <v>2841612</v>
      </c>
      <c r="E33" s="125" t="n">
        <v>2686343</v>
      </c>
      <c r="F33" s="764"/>
      <c r="G33" s="172"/>
      <c r="H33" s="172"/>
      <c r="I33" s="178"/>
    </row>
    <row r="34" customFormat="false" ht="12.75" hidden="false" customHeight="false" outlineLevel="0" collapsed="false">
      <c r="A34" s="4" t="s">
        <v>16</v>
      </c>
      <c r="B34" s="45" t="s">
        <v>156</v>
      </c>
      <c r="C34" s="129" t="n">
        <v>246430</v>
      </c>
      <c r="D34" s="766" t="n">
        <v>251358.6</v>
      </c>
      <c r="E34" s="125" t="n">
        <v>253872.186</v>
      </c>
      <c r="F34" s="764"/>
      <c r="G34" s="764"/>
      <c r="H34" s="764"/>
      <c r="I34" s="178"/>
    </row>
    <row r="35" customFormat="false" ht="12.75" hidden="false" customHeight="false" outlineLevel="0" collapsed="false">
      <c r="A35" s="4" t="s">
        <v>17</v>
      </c>
      <c r="B35" s="45" t="s">
        <v>157</v>
      </c>
      <c r="C35" s="129" t="n">
        <v>2392224</v>
      </c>
      <c r="D35" s="766" t="n">
        <v>0</v>
      </c>
      <c r="E35" s="125" t="n">
        <v>0</v>
      </c>
      <c r="F35" s="172"/>
      <c r="G35" s="764"/>
      <c r="H35" s="764"/>
      <c r="I35" s="178"/>
    </row>
    <row r="36" customFormat="false" ht="12.75" hidden="false" customHeight="false" outlineLevel="0" collapsed="false">
      <c r="A36" s="4" t="s">
        <v>83</v>
      </c>
      <c r="B36" s="45" t="s">
        <v>90</v>
      </c>
      <c r="C36" s="42" t="n">
        <v>0</v>
      </c>
      <c r="D36" s="759" t="n">
        <v>0</v>
      </c>
      <c r="E36" s="45" t="n">
        <v>0</v>
      </c>
      <c r="F36" s="172"/>
      <c r="G36" s="764"/>
      <c r="H36" s="764"/>
      <c r="I36" s="178"/>
    </row>
    <row r="37" customFormat="false" ht="12.75" hidden="false" customHeight="false" outlineLevel="0" collapsed="false">
      <c r="A37" s="4" t="s">
        <v>85</v>
      </c>
      <c r="B37" s="137" t="s">
        <v>158</v>
      </c>
      <c r="C37" s="42" t="n">
        <v>13720</v>
      </c>
      <c r="D37" s="759" t="n">
        <v>13720</v>
      </c>
      <c r="E37" s="45" t="n">
        <v>13857.2</v>
      </c>
      <c r="F37" s="172"/>
      <c r="G37" s="172"/>
      <c r="H37" s="172"/>
      <c r="I37" s="178"/>
    </row>
    <row r="38" s="12" customFormat="true" ht="12.75" hidden="false" customHeight="false" outlineLevel="0" collapsed="false">
      <c r="A38" s="4" t="s">
        <v>87</v>
      </c>
      <c r="B38" s="42" t="s">
        <v>1155</v>
      </c>
      <c r="C38" s="42" t="n">
        <v>3000</v>
      </c>
      <c r="D38" s="45" t="n">
        <v>3060</v>
      </c>
      <c r="E38" s="45" t="n">
        <v>3090.6</v>
      </c>
      <c r="F38" s="171"/>
      <c r="G38" s="172"/>
      <c r="H38" s="172"/>
      <c r="I38" s="178"/>
      <c r="J38" s="176"/>
      <c r="K38" s="176"/>
      <c r="L38" s="176"/>
    </row>
    <row r="39" customFormat="false" ht="12.75" hidden="false" customHeight="false" outlineLevel="0" collapsed="false">
      <c r="A39" s="4" t="s">
        <v>89</v>
      </c>
      <c r="B39" s="45" t="s">
        <v>160</v>
      </c>
      <c r="C39" s="42" t="n">
        <v>10000</v>
      </c>
      <c r="D39" s="759" t="n">
        <v>10000</v>
      </c>
      <c r="E39" s="45" t="n">
        <v>10000</v>
      </c>
      <c r="F39" s="761"/>
      <c r="G39" s="171"/>
      <c r="H39" s="171"/>
      <c r="I39" s="178"/>
      <c r="K39" s="178"/>
    </row>
    <row r="40" customFormat="false" ht="12.75" hidden="false" customHeight="false" outlineLevel="0" collapsed="false">
      <c r="A40" s="4" t="s">
        <v>91</v>
      </c>
      <c r="B40" s="45" t="s">
        <v>161</v>
      </c>
      <c r="C40" s="42" t="n">
        <v>0</v>
      </c>
      <c r="D40" s="125" t="n">
        <v>0</v>
      </c>
      <c r="E40" s="125" t="n">
        <v>0</v>
      </c>
      <c r="F40" s="163"/>
      <c r="G40" s="171"/>
      <c r="H40" s="171"/>
      <c r="I40" s="178"/>
    </row>
    <row r="41" customFormat="false" ht="12.75" hidden="false" customHeight="false" outlineLevel="0" collapsed="false">
      <c r="A41" s="4" t="s">
        <v>93</v>
      </c>
      <c r="B41" s="125" t="s">
        <v>1133</v>
      </c>
      <c r="C41" s="42" t="n">
        <v>0</v>
      </c>
      <c r="D41" s="759" t="n">
        <v>0</v>
      </c>
      <c r="E41" s="45" t="n">
        <v>0</v>
      </c>
      <c r="F41" s="163"/>
      <c r="G41" s="761"/>
      <c r="H41" s="761"/>
      <c r="I41" s="178"/>
    </row>
    <row r="42" customFormat="false" ht="12.75" hidden="false" customHeight="false" outlineLevel="0" collapsed="false">
      <c r="A42" s="4" t="s">
        <v>95</v>
      </c>
      <c r="B42" s="45" t="s">
        <v>92</v>
      </c>
      <c r="C42" s="42" t="n">
        <v>199400</v>
      </c>
      <c r="D42" s="759" t="n">
        <v>319400</v>
      </c>
      <c r="E42" s="45" t="n">
        <v>319400</v>
      </c>
      <c r="F42" s="163"/>
      <c r="G42" s="761"/>
      <c r="H42" s="761"/>
      <c r="I42" s="178"/>
    </row>
    <row r="43" customFormat="false" ht="15.75" hidden="false" customHeight="false" outlineLevel="0" collapsed="false">
      <c r="A43" s="67"/>
      <c r="B43" s="767" t="s">
        <v>1156</v>
      </c>
      <c r="C43" s="120" t="n">
        <v>7882091</v>
      </c>
      <c r="D43" s="120" t="n">
        <v>3557144.2</v>
      </c>
      <c r="E43" s="120" t="n">
        <v>3405736.522</v>
      </c>
      <c r="F43" s="163"/>
      <c r="G43" s="163"/>
      <c r="H43" s="163"/>
      <c r="I43" s="178"/>
    </row>
    <row r="44" customFormat="false" ht="12.75" hidden="false" customHeight="false" outlineLevel="0" collapsed="false">
      <c r="A44" s="4" t="s">
        <v>95</v>
      </c>
      <c r="B44" s="46" t="s">
        <v>100</v>
      </c>
      <c r="C44" s="120" t="n">
        <v>136882</v>
      </c>
      <c r="D44" s="120" t="n">
        <v>53469</v>
      </c>
      <c r="E44" s="120" t="n">
        <v>29064</v>
      </c>
      <c r="F44" s="163"/>
      <c r="G44" s="163"/>
      <c r="H44" s="163"/>
      <c r="I44" s="178"/>
    </row>
    <row r="45" customFormat="false" ht="15.75" hidden="false" customHeight="false" outlineLevel="0" collapsed="false">
      <c r="A45" s="768"/>
      <c r="B45" s="767" t="s">
        <v>1157</v>
      </c>
      <c r="C45" s="128" t="n">
        <v>8018973</v>
      </c>
      <c r="D45" s="128" t="n">
        <v>3610613.2</v>
      </c>
      <c r="E45" s="128" t="n">
        <v>3434800.522</v>
      </c>
      <c r="F45" s="178"/>
      <c r="G45" s="163"/>
      <c r="H45" s="163"/>
      <c r="I45" s="178"/>
    </row>
    <row r="46" s="176" customFormat="true" ht="12.75" hidden="false" customHeight="false" outlineLevel="0" collapsed="false">
      <c r="A46" s="109"/>
      <c r="B46" s="163"/>
      <c r="C46" s="19" t="n">
        <v>-161550</v>
      </c>
      <c r="D46" s="19" t="n">
        <v>-96094.8600000003</v>
      </c>
      <c r="E46" s="19" t="n">
        <v>-119833.09185</v>
      </c>
      <c r="F46" s="721"/>
      <c r="G46" s="163"/>
      <c r="H46" s="163"/>
      <c r="I46" s="178"/>
    </row>
    <row r="47" s="79" customFormat="true" ht="12.75" hidden="false" customHeight="false" outlineLevel="0" collapsed="false">
      <c r="A47" s="109"/>
      <c r="B47" s="115"/>
      <c r="C47" s="163"/>
      <c r="D47" s="721"/>
      <c r="E47" s="721"/>
      <c r="G47" s="178"/>
      <c r="H47" s="178"/>
      <c r="I47" s="178"/>
    </row>
    <row r="48" s="79" customFormat="true" ht="12.75" hidden="false" customHeight="false" outlineLevel="0" collapsed="false">
      <c r="A48" s="109"/>
      <c r="B48" s="115"/>
      <c r="C48" s="163"/>
      <c r="G48" s="721"/>
      <c r="H48" s="721"/>
      <c r="I48" s="178"/>
    </row>
    <row r="49" customFormat="false" ht="12.75" hidden="false" customHeight="false" outlineLevel="0" collapsed="false">
      <c r="A49" s="109"/>
      <c r="B49" s="115"/>
      <c r="C49" s="163"/>
      <c r="D49" s="79"/>
      <c r="E49" s="79"/>
      <c r="I49" s="178"/>
    </row>
    <row r="50" customFormat="false" ht="12.75" hidden="false" customHeight="false" outlineLevel="0" collapsed="false">
      <c r="A50" s="79"/>
      <c r="B50" s="79"/>
      <c r="C50" s="178"/>
      <c r="D50" s="79"/>
      <c r="E50" s="79"/>
      <c r="I50" s="178"/>
    </row>
    <row r="51" customFormat="false" ht="12.75" hidden="false" customHeight="false" outlineLevel="0" collapsed="false">
      <c r="A51" s="176"/>
      <c r="B51" s="176"/>
      <c r="C51" s="721"/>
      <c r="D51" s="79"/>
      <c r="E51" s="79"/>
      <c r="I51" s="178"/>
    </row>
    <row r="52" customFormat="false" ht="12.75" hidden="false" customHeight="false" outlineLevel="0" collapsed="false">
      <c r="D52" s="79"/>
      <c r="E52" s="79"/>
      <c r="I52" s="178"/>
    </row>
    <row r="53" customFormat="false" ht="12.75" hidden="false" customHeight="false" outlineLevel="0" collapsed="false">
      <c r="C53" s="19"/>
      <c r="I53" s="178"/>
    </row>
    <row r="54" customFormat="false" ht="12.75" hidden="false" customHeight="false" outlineLevel="0" collapsed="false">
      <c r="I54" s="178"/>
    </row>
    <row r="55" customFormat="false" ht="12.75" hidden="false" customHeight="false" outlineLevel="0" collapsed="false">
      <c r="I55" s="178"/>
    </row>
    <row r="56" customFormat="false" ht="12.75" hidden="false" customHeight="false" outlineLevel="0" collapsed="false">
      <c r="I56" s="178"/>
    </row>
    <row r="57" customFormat="false" ht="12.75" hidden="false" customHeight="false" outlineLevel="0" collapsed="false">
      <c r="I57" s="178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2008 - 2010. évi felhalmozási célú bevételeinek és kiadásainak mérlegérő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true" outlineLevel="0" max="7" min="5" style="1" width="14.56"/>
    <col collapsed="false" customWidth="true" hidden="false" outlineLevel="0" max="8" min="8" style="1" width="14.56"/>
    <col collapsed="false" customWidth="true" hidden="true" outlineLevel="0" max="9" min="9" style="1" width="10.85"/>
    <col collapsed="false" customWidth="true" hidden="true" outlineLevel="0" max="11" min="10" style="1" width="9.85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114"/>
      <c r="B1" s="115"/>
      <c r="C1" s="116"/>
      <c r="D1" s="117"/>
      <c r="E1" s="116"/>
      <c r="F1" s="116"/>
      <c r="G1" s="116" t="s">
        <v>0</v>
      </c>
      <c r="H1" s="116" t="s">
        <v>0</v>
      </c>
    </row>
    <row r="2" s="1" customFormat="true" ht="44.2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s="1" customFormat="true" ht="12.75" hidden="false" customHeight="false" outlineLevel="0" collapsed="false">
      <c r="A3" s="118"/>
      <c r="B3" s="9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10" t="s">
        <v>21</v>
      </c>
      <c r="B4" s="119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</row>
    <row r="5" s="1" customFormat="true" ht="12.75" hidden="false" customHeight="false" outlineLevel="0" collapsed="false">
      <c r="A5" s="118"/>
      <c r="B5" s="46" t="s">
        <v>139</v>
      </c>
      <c r="C5" s="45"/>
      <c r="D5" s="45"/>
      <c r="E5" s="45"/>
      <c r="F5" s="45"/>
      <c r="G5" s="45"/>
      <c r="H5" s="45"/>
      <c r="I5" s="19"/>
    </row>
    <row r="6" s="1" customFormat="true" ht="12.75" hidden="false" customHeight="false" outlineLevel="0" collapsed="false">
      <c r="A6" s="22"/>
      <c r="B6" s="45"/>
      <c r="C6" s="45"/>
      <c r="D6" s="45"/>
      <c r="E6" s="45"/>
      <c r="F6" s="45"/>
      <c r="G6" s="45"/>
      <c r="H6" s="45"/>
      <c r="I6" s="19"/>
    </row>
    <row r="7" s="12" customFormat="true" ht="12.75" hidden="false" customHeight="false" outlineLevel="0" collapsed="false">
      <c r="A7" s="21" t="s">
        <v>21</v>
      </c>
      <c r="B7" s="46" t="s">
        <v>41</v>
      </c>
      <c r="C7" s="120" t="n">
        <v>1554165</v>
      </c>
      <c r="D7" s="120" t="n">
        <v>955553</v>
      </c>
      <c r="E7" s="120" t="n">
        <v>955553</v>
      </c>
      <c r="F7" s="120" t="n">
        <v>955553</v>
      </c>
      <c r="G7" s="120" t="n">
        <v>955553</v>
      </c>
      <c r="H7" s="121" t="n">
        <v>0.614833688829693</v>
      </c>
      <c r="I7" s="19" t="n">
        <f aca="false">+E7-D7</f>
        <v>0</v>
      </c>
      <c r="J7" s="19" t="n">
        <f aca="false">+F7-E7</f>
        <v>0</v>
      </c>
      <c r="K7" s="19" t="n">
        <f aca="false">+G7-F7</f>
        <v>0</v>
      </c>
    </row>
    <row r="8" s="1" customFormat="true" ht="12.75" hidden="false" customHeight="false" outlineLevel="0" collapsed="false">
      <c r="A8" s="22" t="s">
        <v>26</v>
      </c>
      <c r="B8" s="122" t="s">
        <v>140</v>
      </c>
      <c r="C8" s="42" t="n">
        <v>1184448</v>
      </c>
      <c r="D8" s="42" t="n">
        <v>867386</v>
      </c>
      <c r="E8" s="42" t="n">
        <v>867386</v>
      </c>
      <c r="F8" s="42" t="n">
        <v>867386</v>
      </c>
      <c r="G8" s="42" t="n">
        <v>867386</v>
      </c>
      <c r="H8" s="123" t="n">
        <v>0.732312435835089</v>
      </c>
      <c r="I8" s="19" t="n">
        <f aca="false">+E8-D8</f>
        <v>0</v>
      </c>
      <c r="J8" s="19" t="n">
        <f aca="false">+F8-E8</f>
        <v>0</v>
      </c>
      <c r="K8" s="19" t="n">
        <f aca="false">+G8-F8</f>
        <v>0</v>
      </c>
    </row>
    <row r="9" s="1" customFormat="true" ht="12.75" hidden="false" customHeight="false" outlineLevel="0" collapsed="false">
      <c r="A9" s="22" t="s">
        <v>28</v>
      </c>
      <c r="B9" s="122" t="s">
        <v>141</v>
      </c>
      <c r="C9" s="42" t="n">
        <v>367217</v>
      </c>
      <c r="D9" s="42" t="n">
        <v>86667</v>
      </c>
      <c r="E9" s="42" t="n">
        <v>86667</v>
      </c>
      <c r="F9" s="42" t="n">
        <v>86667</v>
      </c>
      <c r="G9" s="42" t="n">
        <v>86667</v>
      </c>
      <c r="H9" s="123" t="n">
        <v>0.236010315426573</v>
      </c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</row>
    <row r="10" s="1" customFormat="true" ht="12.75" hidden="false" customHeight="false" outlineLevel="0" collapsed="false">
      <c r="A10" s="22" t="s">
        <v>30</v>
      </c>
      <c r="B10" s="122" t="s">
        <v>142</v>
      </c>
      <c r="C10" s="42" t="n">
        <v>2500</v>
      </c>
      <c r="D10" s="42" t="n">
        <v>1500</v>
      </c>
      <c r="E10" s="42" t="n">
        <v>1500</v>
      </c>
      <c r="F10" s="42" t="n">
        <v>1500</v>
      </c>
      <c r="G10" s="42" t="n">
        <v>1500</v>
      </c>
      <c r="H10" s="123" t="n">
        <v>0.6</v>
      </c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</row>
    <row r="11" s="1" customFormat="true" ht="12.75" hidden="true" customHeight="false" outlineLevel="0" collapsed="false">
      <c r="A11" s="22" t="s">
        <v>38</v>
      </c>
      <c r="B11" s="122" t="s">
        <v>143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123"/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</row>
    <row r="12" s="12" customFormat="true" ht="12.75" hidden="false" customHeight="false" outlineLevel="0" collapsed="false">
      <c r="A12" s="21" t="s">
        <v>14</v>
      </c>
      <c r="B12" s="46" t="s">
        <v>144</v>
      </c>
      <c r="C12" s="120" t="n">
        <v>625315</v>
      </c>
      <c r="D12" s="120" t="n">
        <v>468307</v>
      </c>
      <c r="E12" s="120" t="n">
        <v>468307</v>
      </c>
      <c r="F12" s="120" t="n">
        <v>468307</v>
      </c>
      <c r="G12" s="120" t="n">
        <v>468307</v>
      </c>
      <c r="H12" s="121" t="n">
        <v>0.748913747471275</v>
      </c>
      <c r="I12" s="19" t="n">
        <f aca="false">+E12-D12</f>
        <v>0</v>
      </c>
      <c r="J12" s="19" t="n">
        <f aca="false">+F12-E12</f>
        <v>0</v>
      </c>
      <c r="K12" s="19" t="n">
        <f aca="false">+G12-F12</f>
        <v>0</v>
      </c>
    </row>
    <row r="13" s="1" customFormat="true" ht="12.75" hidden="false" customHeight="false" outlineLevel="0" collapsed="false">
      <c r="A13" s="22" t="s">
        <v>26</v>
      </c>
      <c r="B13" s="45" t="s">
        <v>145</v>
      </c>
      <c r="C13" s="42" t="n">
        <v>193267</v>
      </c>
      <c r="D13" s="42" t="n">
        <v>150645</v>
      </c>
      <c r="E13" s="42" t="n">
        <v>150645</v>
      </c>
      <c r="F13" s="42" t="n">
        <v>150645</v>
      </c>
      <c r="G13" s="42" t="n">
        <v>150645</v>
      </c>
      <c r="H13" s="123" t="n">
        <v>0.779465713236093</v>
      </c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</row>
    <row r="14" s="1" customFormat="true" ht="12.75" hidden="false" customHeight="false" outlineLevel="0" collapsed="false">
      <c r="A14" s="124" t="s">
        <v>28</v>
      </c>
      <c r="B14" s="45" t="s">
        <v>146</v>
      </c>
      <c r="C14" s="125" t="n">
        <v>432048</v>
      </c>
      <c r="D14" s="125" t="n">
        <v>317662</v>
      </c>
      <c r="E14" s="125" t="n">
        <v>317662</v>
      </c>
      <c r="F14" s="125" t="n">
        <v>317662</v>
      </c>
      <c r="G14" s="125" t="n">
        <v>317662</v>
      </c>
      <c r="H14" s="123" t="n">
        <v>0.735247009591527</v>
      </c>
      <c r="I14" s="19" t="n">
        <f aca="false">+E14-D14</f>
        <v>0</v>
      </c>
      <c r="J14" s="19" t="n">
        <f aca="false">+F14-E14</f>
        <v>0</v>
      </c>
      <c r="K14" s="19" t="n">
        <f aca="false">+G14-F14</f>
        <v>0</v>
      </c>
    </row>
    <row r="15" s="1" customFormat="true" ht="12.75" hidden="false" customHeight="false" outlineLevel="0" collapsed="false">
      <c r="A15" s="126" t="s">
        <v>15</v>
      </c>
      <c r="B15" s="46" t="s">
        <v>147</v>
      </c>
      <c r="C15" s="127" t="n">
        <v>1128272</v>
      </c>
      <c r="D15" s="127" t="n">
        <v>377725</v>
      </c>
      <c r="E15" s="127" t="n">
        <v>377725</v>
      </c>
      <c r="F15" s="127" t="n">
        <v>377725</v>
      </c>
      <c r="G15" s="127" t="n">
        <v>377725</v>
      </c>
      <c r="H15" s="123" t="n">
        <v>0.334781861111505</v>
      </c>
      <c r="I15" s="19" t="n">
        <f aca="false">+E15-D15</f>
        <v>0</v>
      </c>
      <c r="J15" s="19" t="n">
        <f aca="false">+F15-E15</f>
        <v>0</v>
      </c>
      <c r="K15" s="19" t="n">
        <f aca="false">+G15-F15</f>
        <v>0</v>
      </c>
    </row>
    <row r="16" s="1" customFormat="true" ht="12.75" hidden="false" customHeight="false" outlineLevel="0" collapsed="false">
      <c r="A16" s="21" t="s">
        <v>16</v>
      </c>
      <c r="B16" s="46" t="s">
        <v>148</v>
      </c>
      <c r="C16" s="120" t="n">
        <v>67455</v>
      </c>
      <c r="D16" s="120" t="n">
        <v>24538</v>
      </c>
      <c r="E16" s="120" t="n">
        <v>24538</v>
      </c>
      <c r="F16" s="120" t="n">
        <v>24538</v>
      </c>
      <c r="G16" s="120" t="n">
        <v>24538</v>
      </c>
      <c r="H16" s="121" t="n">
        <v>0.363768438218071</v>
      </c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</row>
    <row r="17" s="1" customFormat="true" ht="12.75" hidden="false" customHeight="false" outlineLevel="0" collapsed="false">
      <c r="A17" s="21" t="s">
        <v>17</v>
      </c>
      <c r="B17" s="46" t="s">
        <v>59</v>
      </c>
      <c r="C17" s="128" t="n">
        <v>1100000</v>
      </c>
      <c r="D17" s="128" t="n">
        <v>4000000</v>
      </c>
      <c r="E17" s="128" t="n">
        <v>4000000</v>
      </c>
      <c r="F17" s="128" t="n">
        <v>4000000</v>
      </c>
      <c r="G17" s="128" t="n">
        <v>4000000</v>
      </c>
      <c r="H17" s="121" t="n">
        <v>3.63636363636364</v>
      </c>
      <c r="I17" s="19" t="n">
        <f aca="false">+E17-D17</f>
        <v>0</v>
      </c>
      <c r="J17" s="19" t="n">
        <f aca="false">+F17-E17</f>
        <v>0</v>
      </c>
      <c r="K17" s="19" t="n">
        <f aca="false">+G17-F17</f>
        <v>0</v>
      </c>
      <c r="L17" s="19"/>
    </row>
    <row r="18" s="1" customFormat="true" ht="12.75" hidden="false" customHeight="false" outlineLevel="0" collapsed="false">
      <c r="A18" s="22" t="s">
        <v>26</v>
      </c>
      <c r="B18" s="26" t="s">
        <v>126</v>
      </c>
      <c r="C18" s="129" t="n">
        <v>1100000</v>
      </c>
      <c r="D18" s="129" t="n">
        <v>4000000</v>
      </c>
      <c r="E18" s="129" t="n">
        <v>4000000</v>
      </c>
      <c r="F18" s="129" t="n">
        <v>4000000</v>
      </c>
      <c r="G18" s="129" t="n">
        <v>4000000</v>
      </c>
      <c r="H18" s="123" t="n">
        <v>3.63636363636364</v>
      </c>
      <c r="I18" s="19" t="n">
        <f aca="false">+E18-D18</f>
        <v>0</v>
      </c>
      <c r="J18" s="19" t="n">
        <f aca="false">+F18-E18</f>
        <v>0</v>
      </c>
      <c r="K18" s="19" t="n">
        <f aca="false">+G18-F18</f>
        <v>0</v>
      </c>
      <c r="L18" s="19"/>
    </row>
    <row r="19" s="1" customFormat="true" ht="12.75" hidden="false" customHeight="false" outlineLevel="0" collapsed="false">
      <c r="A19" s="22" t="s">
        <v>28</v>
      </c>
      <c r="B19" s="26" t="s">
        <v>61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3"/>
      <c r="I19" s="19" t="n">
        <f aca="false">+E19-D19</f>
        <v>0</v>
      </c>
      <c r="J19" s="19" t="n">
        <f aca="false">+F19-E19</f>
        <v>0</v>
      </c>
      <c r="K19" s="19" t="n">
        <f aca="false">+G19-F19</f>
        <v>0</v>
      </c>
      <c r="L19" s="19"/>
    </row>
    <row r="20" s="12" customFormat="true" ht="25.5" hidden="false" customHeight="false" outlineLevel="0" collapsed="false">
      <c r="A20" s="21" t="s">
        <v>79</v>
      </c>
      <c r="B20" s="13" t="s">
        <v>57</v>
      </c>
      <c r="C20" s="128" t="n">
        <v>45557</v>
      </c>
      <c r="D20" s="128" t="n">
        <v>2031300</v>
      </c>
      <c r="E20" s="128" t="n">
        <v>2031300</v>
      </c>
      <c r="F20" s="128" t="n">
        <v>2031300</v>
      </c>
      <c r="G20" s="128" t="n">
        <v>2031300</v>
      </c>
      <c r="H20" s="121" t="n">
        <v>44.5880984261475</v>
      </c>
      <c r="I20" s="19" t="n">
        <f aca="false">+E20-D20</f>
        <v>0</v>
      </c>
      <c r="J20" s="19" t="n">
        <f aca="false">+F20-E20</f>
        <v>0</v>
      </c>
      <c r="K20" s="19" t="n">
        <f aca="false">+G20-F20</f>
        <v>0</v>
      </c>
      <c r="L20" s="20"/>
    </row>
    <row r="21" s="12" customFormat="true" ht="12.75" hidden="false" customHeight="false" outlineLevel="0" collapsed="false">
      <c r="A21" s="21"/>
      <c r="B21" s="46" t="s">
        <v>149</v>
      </c>
      <c r="C21" s="120" t="n">
        <v>4520764</v>
      </c>
      <c r="D21" s="120" t="n">
        <v>7857423</v>
      </c>
      <c r="E21" s="120" t="n">
        <v>7857423</v>
      </c>
      <c r="F21" s="120" t="n">
        <v>7857423</v>
      </c>
      <c r="G21" s="120" t="n">
        <v>7857423</v>
      </c>
      <c r="H21" s="121" t="n">
        <v>1.73807413968082</v>
      </c>
      <c r="I21" s="19" t="n">
        <f aca="false">+E21-D21</f>
        <v>0</v>
      </c>
      <c r="J21" s="19" t="n">
        <f aca="false">+F21-E21</f>
        <v>0</v>
      </c>
      <c r="K21" s="19" t="n">
        <f aca="false">+G21-F21</f>
        <v>0</v>
      </c>
    </row>
    <row r="22" s="12" customFormat="true" ht="12.75" hidden="false" customHeight="false" outlineLevel="0" collapsed="false">
      <c r="A22" s="21" t="s">
        <v>81</v>
      </c>
      <c r="B22" s="46" t="s">
        <v>64</v>
      </c>
      <c r="C22" s="120" t="n">
        <v>50000</v>
      </c>
      <c r="D22" s="120" t="n">
        <v>0</v>
      </c>
      <c r="E22" s="120" t="n">
        <v>0</v>
      </c>
      <c r="F22" s="120" t="n">
        <v>0</v>
      </c>
      <c r="G22" s="120" t="n">
        <v>0</v>
      </c>
      <c r="H22" s="121" t="n">
        <v>0</v>
      </c>
      <c r="I22" s="19" t="n">
        <f aca="false">+E22-D22</f>
        <v>0</v>
      </c>
      <c r="J22" s="19" t="n">
        <f aca="false">+F22-E22</f>
        <v>0</v>
      </c>
      <c r="K22" s="19" t="n">
        <f aca="false">+G22-F22</f>
        <v>0</v>
      </c>
    </row>
    <row r="23" s="12" customFormat="true" ht="12.75" hidden="false" customHeight="false" outlineLevel="0" collapsed="false">
      <c r="A23" s="22" t="s">
        <v>26</v>
      </c>
      <c r="B23" s="42" t="s">
        <v>15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121"/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</row>
    <row r="24" s="12" customFormat="true" ht="12.75" hidden="false" customHeight="false" outlineLevel="0" collapsed="false">
      <c r="A24" s="22" t="s">
        <v>28</v>
      </c>
      <c r="B24" s="45" t="s">
        <v>66</v>
      </c>
      <c r="C24" s="45" t="n">
        <v>50000</v>
      </c>
      <c r="D24" s="45" t="n">
        <v>0</v>
      </c>
      <c r="E24" s="45" t="n">
        <v>0</v>
      </c>
      <c r="F24" s="45" t="n">
        <v>0</v>
      </c>
      <c r="G24" s="45" t="n">
        <v>0</v>
      </c>
      <c r="H24" s="121" t="n">
        <v>0</v>
      </c>
      <c r="I24" s="19"/>
      <c r="J24" s="19"/>
      <c r="K24" s="19"/>
    </row>
    <row r="25" s="12" customFormat="true" ht="12.75" hidden="true" customHeight="false" outlineLevel="0" collapsed="false">
      <c r="A25" s="22" t="s">
        <v>30</v>
      </c>
      <c r="B25" s="130" t="s">
        <v>67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121"/>
      <c r="I25" s="19"/>
      <c r="J25" s="19"/>
      <c r="K25" s="19"/>
    </row>
    <row r="26" s="12" customFormat="true" ht="12.75" hidden="true" customHeight="true" outlineLevel="0" collapsed="false">
      <c r="A26" s="22"/>
      <c r="B26" s="131"/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121"/>
      <c r="I26" s="19"/>
      <c r="J26" s="19"/>
      <c r="K26" s="19"/>
    </row>
    <row r="27" s="12" customFormat="true" ht="12.75" hidden="false" customHeight="false" outlineLevel="0" collapsed="false">
      <c r="A27" s="21"/>
      <c r="B27" s="46" t="s">
        <v>151</v>
      </c>
      <c r="C27" s="120" t="n">
        <v>4570764</v>
      </c>
      <c r="D27" s="120" t="n">
        <v>7857423</v>
      </c>
      <c r="E27" s="120" t="n">
        <v>7857423</v>
      </c>
      <c r="F27" s="120" t="n">
        <v>7857423</v>
      </c>
      <c r="G27" s="120" t="n">
        <v>7857423</v>
      </c>
      <c r="H27" s="121" t="n">
        <v>1.71906118977046</v>
      </c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</row>
    <row r="28" s="1" customFormat="true" ht="12.75" hidden="false" customHeight="false" outlineLevel="0" collapsed="false">
      <c r="A28" s="21" t="s">
        <v>83</v>
      </c>
      <c r="B28" s="46" t="s">
        <v>68</v>
      </c>
      <c r="C28" s="46" t="n">
        <v>791529</v>
      </c>
      <c r="D28" s="46" t="n">
        <v>0</v>
      </c>
      <c r="E28" s="46" t="n">
        <v>0</v>
      </c>
      <c r="F28" s="46" t="n">
        <v>0</v>
      </c>
      <c r="G28" s="46" t="n">
        <v>0</v>
      </c>
      <c r="H28" s="121" t="n">
        <v>0</v>
      </c>
      <c r="I28" s="19" t="n">
        <f aca="false">+E28-D28</f>
        <v>0</v>
      </c>
      <c r="J28" s="19" t="n">
        <f aca="false">+F28-E28</f>
        <v>0</v>
      </c>
      <c r="K28" s="19" t="n">
        <f aca="false">+G28-F28</f>
        <v>0</v>
      </c>
    </row>
    <row r="29" s="12" customFormat="true" ht="25.5" hidden="false" customHeight="false" outlineLevel="0" collapsed="false">
      <c r="A29" s="21"/>
      <c r="B29" s="108" t="s">
        <v>152</v>
      </c>
      <c r="C29" s="120" t="n">
        <v>5362293</v>
      </c>
      <c r="D29" s="120" t="n">
        <v>7857423</v>
      </c>
      <c r="E29" s="120" t="n">
        <v>7857423</v>
      </c>
      <c r="F29" s="120" t="n">
        <v>7857423</v>
      </c>
      <c r="G29" s="120" t="n">
        <v>7857423</v>
      </c>
      <c r="H29" s="121" t="n">
        <v>1.46531026931949</v>
      </c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s="1" customFormat="true" ht="12.75" hidden="false" customHeight="false" outlineLevel="0" collapsed="false">
      <c r="A30" s="118"/>
      <c r="B30" s="132"/>
      <c r="C30" s="133"/>
      <c r="D30" s="133"/>
      <c r="E30" s="133"/>
      <c r="F30" s="133"/>
      <c r="G30" s="133"/>
      <c r="H30" s="133"/>
      <c r="I30" s="19" t="n">
        <f aca="false">+E30-D30</f>
        <v>0</v>
      </c>
      <c r="J30" s="19" t="n">
        <f aca="false">+F30-E30</f>
        <v>0</v>
      </c>
      <c r="K30" s="19" t="n">
        <f aca="false">+G30-F30</f>
        <v>0</v>
      </c>
    </row>
    <row r="31" s="1" customFormat="true" ht="12.75" hidden="false" customHeight="false" outlineLevel="0" collapsed="false">
      <c r="A31" s="118"/>
      <c r="B31" s="46" t="s">
        <v>153</v>
      </c>
      <c r="C31" s="42"/>
      <c r="D31" s="42"/>
      <c r="E31" s="42"/>
      <c r="F31" s="42"/>
      <c r="G31" s="42"/>
      <c r="H31" s="42"/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</row>
    <row r="32" s="1" customFormat="true" ht="12.75" hidden="false" customHeight="false" outlineLevel="0" collapsed="false">
      <c r="A32" s="22" t="s">
        <v>21</v>
      </c>
      <c r="B32" s="45" t="s">
        <v>154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23"/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</row>
    <row r="33" s="1" customFormat="true" ht="12.75" hidden="false" customHeight="false" outlineLevel="0" collapsed="false">
      <c r="A33" s="135" t="s">
        <v>14</v>
      </c>
      <c r="B33" s="45" t="s">
        <v>155</v>
      </c>
      <c r="C33" s="42" t="n">
        <v>67685</v>
      </c>
      <c r="D33" s="42" t="n">
        <v>115680</v>
      </c>
      <c r="E33" s="42" t="n">
        <v>115680</v>
      </c>
      <c r="F33" s="42" t="n">
        <v>115680</v>
      </c>
      <c r="G33" s="42" t="n">
        <v>115680</v>
      </c>
      <c r="H33" s="123" t="n">
        <v>1.70909359533131</v>
      </c>
      <c r="I33" s="19" t="n">
        <f aca="false">+E33-D33</f>
        <v>0</v>
      </c>
      <c r="J33" s="19" t="n">
        <f aca="false">+F33-E33</f>
        <v>0</v>
      </c>
      <c r="K33" s="19" t="n">
        <f aca="false">+G33-F33</f>
        <v>0</v>
      </c>
    </row>
    <row r="34" s="1" customFormat="true" ht="12.75" hidden="false" customHeight="false" outlineLevel="0" collapsed="false">
      <c r="A34" s="135" t="s">
        <v>15</v>
      </c>
      <c r="B34" s="45" t="s">
        <v>153</v>
      </c>
      <c r="C34" s="129" t="n">
        <v>4504153</v>
      </c>
      <c r="D34" s="129" t="n">
        <v>4901637</v>
      </c>
      <c r="E34" s="129" t="n">
        <v>4901637</v>
      </c>
      <c r="F34" s="129" t="n">
        <v>4901637</v>
      </c>
      <c r="G34" s="129" t="n">
        <v>4901637</v>
      </c>
      <c r="H34" s="123" t="n">
        <v>1.08824833437052</v>
      </c>
      <c r="I34" s="19" t="n">
        <f aca="false">+E34-D34</f>
        <v>0</v>
      </c>
      <c r="J34" s="19" t="n">
        <f aca="false">+F34-E34</f>
        <v>0</v>
      </c>
      <c r="K34" s="19" t="n">
        <f aca="false">+G34-F34</f>
        <v>0</v>
      </c>
    </row>
    <row r="35" s="1" customFormat="true" ht="12.75" hidden="false" customHeight="false" outlineLevel="0" collapsed="false">
      <c r="A35" s="22" t="s">
        <v>16</v>
      </c>
      <c r="B35" s="45" t="s">
        <v>156</v>
      </c>
      <c r="C35" s="129" t="n">
        <v>222753</v>
      </c>
      <c r="D35" s="129" t="n">
        <v>246430</v>
      </c>
      <c r="E35" s="129" t="n">
        <v>246430</v>
      </c>
      <c r="F35" s="129" t="n">
        <v>246430</v>
      </c>
      <c r="G35" s="129" t="n">
        <v>246430</v>
      </c>
      <c r="H35" s="123" t="n">
        <v>1.10629262007695</v>
      </c>
      <c r="I35" s="19" t="n">
        <f aca="false">+E35-D35</f>
        <v>0</v>
      </c>
      <c r="J35" s="19" t="n">
        <f aca="false">+F35-E35</f>
        <v>0</v>
      </c>
      <c r="K35" s="19" t="n">
        <f aca="false">+G35-F35</f>
        <v>0</v>
      </c>
    </row>
    <row r="36" s="1" customFormat="true" ht="12.75" hidden="false" customHeight="false" outlineLevel="0" collapsed="false">
      <c r="A36" s="22" t="s">
        <v>17</v>
      </c>
      <c r="B36" s="45" t="s">
        <v>157</v>
      </c>
      <c r="C36" s="134" t="n">
        <v>150145</v>
      </c>
      <c r="D36" s="134" t="n">
        <v>2392224</v>
      </c>
      <c r="E36" s="134" t="n">
        <v>2392224</v>
      </c>
      <c r="F36" s="134" t="n">
        <v>2392224</v>
      </c>
      <c r="G36" s="134" t="n">
        <v>2392224</v>
      </c>
      <c r="H36" s="123" t="n">
        <v>15.9327583336108</v>
      </c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</row>
    <row r="37" s="1" customFormat="true" ht="12.75" hidden="false" customHeight="false" outlineLevel="0" collapsed="false">
      <c r="A37" s="22" t="s">
        <v>79</v>
      </c>
      <c r="B37" s="45" t="s">
        <v>90</v>
      </c>
      <c r="C37" s="136" t="n">
        <v>280000</v>
      </c>
      <c r="D37" s="136" t="n">
        <v>0</v>
      </c>
      <c r="E37" s="136" t="n">
        <v>0</v>
      </c>
      <c r="F37" s="136" t="n">
        <v>0</v>
      </c>
      <c r="G37" s="136" t="n">
        <v>0</v>
      </c>
      <c r="H37" s="123" t="n">
        <v>0</v>
      </c>
      <c r="I37" s="19" t="n">
        <f aca="false">+E37-D37</f>
        <v>0</v>
      </c>
      <c r="J37" s="19" t="n">
        <f aca="false">+F37-E37</f>
        <v>0</v>
      </c>
      <c r="K37" s="19" t="n">
        <f aca="false">+G37-F37</f>
        <v>0</v>
      </c>
    </row>
    <row r="38" s="1" customFormat="true" ht="12.75" hidden="false" customHeight="false" outlineLevel="0" collapsed="false">
      <c r="A38" s="22" t="s">
        <v>81</v>
      </c>
      <c r="B38" s="137" t="s">
        <v>158</v>
      </c>
      <c r="C38" s="42" t="n">
        <v>10000</v>
      </c>
      <c r="D38" s="42" t="n">
        <v>13720</v>
      </c>
      <c r="E38" s="42" t="n">
        <v>13720</v>
      </c>
      <c r="F38" s="42" t="n">
        <v>13720</v>
      </c>
      <c r="G38" s="42" t="n">
        <v>13720</v>
      </c>
      <c r="H38" s="123" t="n">
        <v>1.372</v>
      </c>
      <c r="I38" s="19" t="n">
        <f aca="false">+E38-D38</f>
        <v>0</v>
      </c>
      <c r="J38" s="19" t="n">
        <f aca="false">+F38-E38</f>
        <v>0</v>
      </c>
      <c r="K38" s="19" t="n">
        <f aca="false">+G38-F38</f>
        <v>0</v>
      </c>
    </row>
    <row r="39" s="1" customFormat="true" ht="12.75" hidden="false" customHeight="false" outlineLevel="0" collapsed="false">
      <c r="A39" s="22" t="s">
        <v>83</v>
      </c>
      <c r="B39" s="45" t="s">
        <v>92</v>
      </c>
      <c r="C39" s="42" t="n">
        <v>23000</v>
      </c>
      <c r="D39" s="42" t="n">
        <v>199400</v>
      </c>
      <c r="E39" s="42" t="n">
        <v>199400</v>
      </c>
      <c r="F39" s="42" t="n">
        <v>199400</v>
      </c>
      <c r="G39" s="42" t="n">
        <v>199400</v>
      </c>
      <c r="H39" s="123" t="n">
        <v>8.6695652173913</v>
      </c>
      <c r="I39" s="19" t="n">
        <f aca="false">+E39-D39</f>
        <v>0</v>
      </c>
      <c r="J39" s="19" t="n">
        <f aca="false">+F39-E39</f>
        <v>0</v>
      </c>
      <c r="K39" s="19" t="n">
        <f aca="false">+G39-F39</f>
        <v>0</v>
      </c>
    </row>
    <row r="40" s="1" customFormat="true" ht="27" hidden="false" customHeight="true" outlineLevel="0" collapsed="false">
      <c r="A40" s="124" t="s">
        <v>85</v>
      </c>
      <c r="B40" s="106" t="s">
        <v>159</v>
      </c>
      <c r="C40" s="42" t="n">
        <v>34600</v>
      </c>
      <c r="D40" s="42" t="n">
        <v>3000</v>
      </c>
      <c r="E40" s="42" t="n">
        <v>3000</v>
      </c>
      <c r="F40" s="42" t="n">
        <v>3000</v>
      </c>
      <c r="G40" s="42" t="n">
        <v>3000</v>
      </c>
      <c r="H40" s="123" t="n">
        <v>0.0867052023121387</v>
      </c>
      <c r="I40" s="19" t="n">
        <f aca="false">+E40-D40</f>
        <v>0</v>
      </c>
      <c r="J40" s="19" t="n">
        <f aca="false">+F40-E40</f>
        <v>0</v>
      </c>
      <c r="K40" s="19" t="n">
        <f aca="false">+G40-F40</f>
        <v>0</v>
      </c>
    </row>
    <row r="41" s="1" customFormat="true" ht="12.75" hidden="false" customHeight="false" outlineLevel="0" collapsed="false">
      <c r="A41" s="22" t="s">
        <v>87</v>
      </c>
      <c r="B41" s="42" t="s">
        <v>160</v>
      </c>
      <c r="C41" s="42" t="n">
        <v>10000</v>
      </c>
      <c r="D41" s="42" t="n">
        <v>10000</v>
      </c>
      <c r="E41" s="42" t="n">
        <v>10000</v>
      </c>
      <c r="F41" s="42" t="n">
        <v>10000</v>
      </c>
      <c r="G41" s="42" t="n">
        <v>10000</v>
      </c>
      <c r="H41" s="123" t="n">
        <v>1</v>
      </c>
      <c r="I41" s="19" t="n">
        <f aca="false">+E41-D41</f>
        <v>0</v>
      </c>
      <c r="J41" s="19" t="n">
        <f aca="false">+F41-E41</f>
        <v>0</v>
      </c>
      <c r="K41" s="19" t="n">
        <f aca="false">+G41-F41</f>
        <v>0</v>
      </c>
    </row>
    <row r="42" s="1" customFormat="true" ht="12.75" hidden="false" customHeight="false" outlineLevel="0" collapsed="false">
      <c r="A42" s="22" t="s">
        <v>89</v>
      </c>
      <c r="B42" s="42" t="s">
        <v>161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123"/>
      <c r="I42" s="19" t="n">
        <f aca="false">+E42-D42</f>
        <v>0</v>
      </c>
      <c r="J42" s="19" t="n">
        <f aca="false">+F42-E42</f>
        <v>0</v>
      </c>
      <c r="K42" s="19" t="n">
        <f aca="false">+G42-F42</f>
        <v>0</v>
      </c>
    </row>
    <row r="43" s="1" customFormat="true" ht="12.75" hidden="false" customHeight="false" outlineLevel="0" collapsed="false">
      <c r="A43" s="22" t="s">
        <v>91</v>
      </c>
      <c r="B43" s="45" t="s">
        <v>162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123"/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</row>
    <row r="44" s="12" customFormat="true" ht="12.75" hidden="false" customHeight="false" outlineLevel="0" collapsed="false">
      <c r="A44" s="21"/>
      <c r="B44" s="46" t="s">
        <v>163</v>
      </c>
      <c r="C44" s="120" t="n">
        <v>5302336</v>
      </c>
      <c r="D44" s="120" t="n">
        <v>7882091</v>
      </c>
      <c r="E44" s="120" t="n">
        <v>7882091</v>
      </c>
      <c r="F44" s="120" t="n">
        <v>7882091</v>
      </c>
      <c r="G44" s="120" t="n">
        <v>7882091</v>
      </c>
      <c r="H44" s="121" t="n">
        <v>1.48653178523579</v>
      </c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</row>
    <row r="45" s="12" customFormat="true" ht="12.75" hidden="false" customHeight="false" outlineLevel="0" collapsed="false">
      <c r="A45" s="22" t="s">
        <v>93</v>
      </c>
      <c r="B45" s="46" t="s">
        <v>64</v>
      </c>
      <c r="C45" s="120" t="n">
        <v>157052</v>
      </c>
      <c r="D45" s="120" t="n">
        <v>136882</v>
      </c>
      <c r="E45" s="120" t="n">
        <v>136882</v>
      </c>
      <c r="F45" s="120" t="n">
        <v>136882</v>
      </c>
      <c r="G45" s="120" t="n">
        <v>136882</v>
      </c>
      <c r="H45" s="121" t="n">
        <v>0.871571199347987</v>
      </c>
      <c r="I45" s="19" t="n">
        <f aca="false">+E45-D45</f>
        <v>0</v>
      </c>
      <c r="J45" s="19" t="n">
        <f aca="false">+F45-E45</f>
        <v>0</v>
      </c>
      <c r="K45" s="19" t="n">
        <f aca="false">+G45-F45</f>
        <v>0</v>
      </c>
    </row>
    <row r="46" s="1" customFormat="true" ht="12.75" hidden="false" customHeight="false" outlineLevel="0" collapsed="false">
      <c r="A46" s="138"/>
      <c r="B46" s="46" t="s">
        <v>164</v>
      </c>
      <c r="C46" s="128" t="n">
        <v>5459388</v>
      </c>
      <c r="D46" s="128" t="n">
        <v>8018973</v>
      </c>
      <c r="E46" s="128" t="n">
        <v>8018973</v>
      </c>
      <c r="F46" s="128" t="n">
        <v>8018973</v>
      </c>
      <c r="G46" s="128" t="n">
        <v>8018973</v>
      </c>
      <c r="H46" s="121" t="n">
        <v>1.4688410129487</v>
      </c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</row>
    <row r="47" s="1" customFormat="true" ht="12.75" hidden="false" customHeight="false" outlineLevel="0" collapsed="false">
      <c r="A47" s="22"/>
      <c r="B47" s="45"/>
      <c r="C47" s="45"/>
      <c r="D47" s="45"/>
      <c r="E47" s="45"/>
      <c r="F47" s="45"/>
      <c r="G47" s="45"/>
      <c r="H47" s="45"/>
      <c r="I47" s="19"/>
    </row>
    <row r="48" s="1" customFormat="true" ht="12.75" hidden="false" customHeight="false" outlineLevel="0" collapsed="false">
      <c r="A48" s="22"/>
      <c r="B48" s="139"/>
      <c r="C48" s="45"/>
      <c r="D48" s="45"/>
      <c r="E48" s="45"/>
      <c r="F48" s="45"/>
      <c r="G48" s="45"/>
      <c r="H48" s="45"/>
      <c r="I48" s="19"/>
    </row>
    <row r="49" s="1" customFormat="true" ht="12.75" hidden="true" customHeight="false" outlineLevel="0" collapsed="false">
      <c r="A49" s="22"/>
      <c r="B49" s="139"/>
      <c r="C49" s="45"/>
      <c r="D49" s="45"/>
      <c r="E49" s="45"/>
      <c r="F49" s="45"/>
      <c r="G49" s="45"/>
      <c r="H49" s="45"/>
      <c r="I49" s="19"/>
    </row>
    <row r="50" s="12" customFormat="true" ht="12.75" hidden="false" customHeight="false" outlineLevel="0" collapsed="false">
      <c r="A50" s="140"/>
      <c r="B50" s="12" t="s">
        <v>165</v>
      </c>
      <c r="C50" s="20" t="n">
        <v>-97095</v>
      </c>
      <c r="D50" s="20" t="n">
        <v>-161550</v>
      </c>
      <c r="E50" s="20" t="n">
        <v>-161550</v>
      </c>
      <c r="F50" s="20" t="n">
        <v>-161550</v>
      </c>
      <c r="G50" s="20" t="n">
        <v>-161550</v>
      </c>
      <c r="H50" s="20" t="n">
        <v>-0.00353074362921713</v>
      </c>
      <c r="I50" s="19"/>
    </row>
    <row r="51" customFormat="false" ht="12.75" hidden="false" customHeight="false" outlineLevel="0" collapsed="false">
      <c r="I51" s="19"/>
    </row>
    <row r="52" customFormat="false" ht="12.75" hidden="false" customHeight="false" outlineLevel="0" collapsed="false">
      <c r="I52" s="19"/>
    </row>
    <row r="53" customFormat="false" ht="12.75" hidden="false" customHeight="false" outlineLevel="0" collapsed="false">
      <c r="I53" s="19"/>
    </row>
    <row r="54" customFormat="false" ht="12.75" hidden="false" customHeight="false" outlineLevel="0" collapsed="false">
      <c r="I54" s="19"/>
    </row>
    <row r="55" customFormat="false" ht="12.75" hidden="false" customHeight="false" outlineLevel="0" collapsed="false">
      <c r="I55" s="19"/>
    </row>
    <row r="56" customFormat="false" ht="12.75" hidden="false" customHeight="false" outlineLevel="0" collapsed="false">
      <c r="I56" s="19"/>
    </row>
    <row r="57" customFormat="false" ht="12.75" hidden="false" customHeight="false" outlineLevel="0" collapsed="false">
      <c r="I57" s="19"/>
    </row>
    <row r="58" customFormat="false" ht="12.75" hidden="false" customHeight="false" outlineLevel="0" collapsed="false">
      <c r="I58" s="19"/>
    </row>
    <row r="59" customFormat="false" ht="12.75" hidden="false" customHeight="false" outlineLevel="0" collapsed="false">
      <c r="I59" s="19"/>
    </row>
    <row r="60" customFormat="false" ht="12.75" hidden="false" customHeight="false" outlineLevel="0" collapsed="false">
      <c r="I60" s="19"/>
    </row>
    <row r="61" customFormat="false" ht="12.75" hidden="false" customHeight="false" outlineLevel="0" collapsed="false">
      <c r="I61" s="19"/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true" outlineLevel="0" max="7" min="5" style="1" width="12.85"/>
    <col collapsed="false" customWidth="true" hidden="false" outlineLevel="0" max="8" min="8" style="1" width="12.85"/>
    <col collapsed="false" customWidth="true" hidden="true" outlineLevel="0" max="9" min="9" style="1" width="10.41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 t="s">
        <v>0</v>
      </c>
      <c r="H1" s="3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19"/>
    </row>
    <row r="3" customFormat="false" ht="12.75" hidden="false" customHeight="false" outlineLevel="0" collapsed="false">
      <c r="A3" s="7"/>
      <c r="B3" s="8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19"/>
    </row>
    <row r="4" s="12" customFormat="true" ht="12.75" hidden="false" customHeight="false" outlineLevel="0" collapsed="false">
      <c r="A4" s="10" t="s">
        <v>13</v>
      </c>
      <c r="B4" s="11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  <c r="I4" s="20"/>
    </row>
    <row r="5" s="36" customFormat="true" ht="13.5" hidden="false" customHeight="false" outlineLevel="0" collapsed="false">
      <c r="A5" s="15" t="s">
        <v>19</v>
      </c>
      <c r="B5" s="16" t="s">
        <v>20</v>
      </c>
      <c r="C5" s="141" t="n">
        <v>5657380</v>
      </c>
      <c r="D5" s="17" t="n">
        <v>6136545</v>
      </c>
      <c r="E5" s="142" t="n">
        <v>6136545</v>
      </c>
      <c r="F5" s="142" t="n">
        <v>6136545</v>
      </c>
      <c r="G5" s="142" t="n">
        <v>6136545</v>
      </c>
      <c r="H5" s="143" t="n">
        <v>1.08469733339461</v>
      </c>
      <c r="I5" s="19" t="n">
        <f aca="false">+E5-D5</f>
        <v>0</v>
      </c>
      <c r="J5" s="19" t="n">
        <f aca="false">+F5-E5</f>
        <v>0</v>
      </c>
      <c r="K5" s="19" t="n">
        <f aca="false">+G5-F5</f>
        <v>0</v>
      </c>
    </row>
    <row r="6" s="12" customFormat="true" ht="12.75" hidden="false" customHeight="false" outlineLevel="0" collapsed="false">
      <c r="A6" s="10" t="s">
        <v>21</v>
      </c>
      <c r="B6" s="13" t="s">
        <v>23</v>
      </c>
      <c r="C6" s="144" t="n">
        <v>287100</v>
      </c>
      <c r="D6" s="17" t="n">
        <v>610119</v>
      </c>
      <c r="E6" s="46" t="n">
        <v>610119</v>
      </c>
      <c r="F6" s="46" t="n">
        <v>610119</v>
      </c>
      <c r="G6" s="46" t="n">
        <v>610119</v>
      </c>
      <c r="H6" s="121" t="n">
        <v>2.12510971786834</v>
      </c>
      <c r="I6" s="19" t="n">
        <f aca="false">+E6-D6</f>
        <v>0</v>
      </c>
      <c r="J6" s="19" t="n">
        <f aca="false">+F6-E6</f>
        <v>0</v>
      </c>
      <c r="K6" s="19" t="n">
        <f aca="false">+G6-F6</f>
        <v>0</v>
      </c>
    </row>
    <row r="7" customFormat="false" ht="12.75" hidden="false" customHeight="false" outlineLevel="0" collapsed="false">
      <c r="A7" s="21" t="s">
        <v>166</v>
      </c>
      <c r="B7" s="13" t="s">
        <v>25</v>
      </c>
      <c r="C7" s="17" t="n">
        <v>5370280</v>
      </c>
      <c r="D7" s="17" t="n">
        <v>5526426</v>
      </c>
      <c r="E7" s="17" t="n">
        <v>5526426</v>
      </c>
      <c r="F7" s="17" t="n">
        <v>5526426</v>
      </c>
      <c r="G7" s="17" t="n">
        <v>5526426</v>
      </c>
      <c r="H7" s="121" t="n">
        <v>1.02907595134704</v>
      </c>
      <c r="I7" s="19" t="n">
        <f aca="false">+E7-D7</f>
        <v>0</v>
      </c>
      <c r="J7" s="19" t="n">
        <f aca="false">+F7-E7</f>
        <v>0</v>
      </c>
      <c r="K7" s="19" t="n">
        <f aca="false">+G7-F7</f>
        <v>0</v>
      </c>
    </row>
    <row r="8" customFormat="false" ht="12.75" hidden="false" customHeight="false" outlineLevel="0" collapsed="false">
      <c r="A8" s="22"/>
      <c r="B8" s="23" t="s">
        <v>167</v>
      </c>
      <c r="C8" s="24" t="n">
        <v>4072901</v>
      </c>
      <c r="D8" s="24" t="n">
        <v>4282725</v>
      </c>
      <c r="E8" s="24" t="n">
        <v>4282725</v>
      </c>
      <c r="F8" s="24" t="n">
        <v>4282725</v>
      </c>
      <c r="G8" s="24" t="n">
        <v>4282725</v>
      </c>
      <c r="H8" s="123" t="n">
        <v>1.05151708818849</v>
      </c>
      <c r="I8" s="19" t="n">
        <f aca="false">+E8-D8</f>
        <v>0</v>
      </c>
      <c r="J8" s="19" t="n">
        <f aca="false">+F8-E8</f>
        <v>0</v>
      </c>
      <c r="K8" s="19" t="n">
        <f aca="false">+G8-F8</f>
        <v>0</v>
      </c>
    </row>
    <row r="9" customFormat="false" ht="12.75" hidden="false" customHeight="false" outlineLevel="0" collapsed="false">
      <c r="A9" s="22"/>
      <c r="B9" s="26" t="s">
        <v>168</v>
      </c>
      <c r="C9" s="24" t="n">
        <v>1290829</v>
      </c>
      <c r="D9" s="24" t="n">
        <v>1235401</v>
      </c>
      <c r="E9" s="24" t="n">
        <v>1235401</v>
      </c>
      <c r="F9" s="24" t="n">
        <v>1235401</v>
      </c>
      <c r="G9" s="24" t="n">
        <v>1235401</v>
      </c>
      <c r="H9" s="123" t="n">
        <v>0.957060152816523</v>
      </c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</row>
    <row r="10" customFormat="false" ht="12.75" hidden="false" customHeight="false" outlineLevel="0" collapsed="false">
      <c r="A10" s="22"/>
      <c r="B10" s="23" t="s">
        <v>169</v>
      </c>
      <c r="C10" s="24" t="n">
        <v>6550</v>
      </c>
      <c r="D10" s="24" t="n">
        <v>8300</v>
      </c>
      <c r="E10" s="24" t="n">
        <v>8300</v>
      </c>
      <c r="F10" s="24" t="n">
        <v>8300</v>
      </c>
      <c r="G10" s="24" t="n">
        <v>8300</v>
      </c>
      <c r="H10" s="123" t="n">
        <v>1.26717557251908</v>
      </c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</row>
    <row r="11" s="36" customFormat="true" ht="13.5" hidden="false" customHeight="false" outlineLevel="0" collapsed="false">
      <c r="A11" s="27" t="s">
        <v>32</v>
      </c>
      <c r="B11" s="16" t="s">
        <v>33</v>
      </c>
      <c r="C11" s="29"/>
      <c r="D11" s="29"/>
      <c r="E11" s="29"/>
      <c r="F11" s="29"/>
      <c r="G11" s="29"/>
      <c r="H11" s="29"/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</row>
    <row r="12" s="12" customFormat="true" ht="12.75" hidden="false" customHeight="false" outlineLevel="0" collapsed="false">
      <c r="A12" s="21" t="s">
        <v>21</v>
      </c>
      <c r="B12" s="13" t="s">
        <v>34</v>
      </c>
      <c r="C12" s="17" t="n">
        <v>2976431</v>
      </c>
      <c r="D12" s="17" t="n">
        <v>2827201</v>
      </c>
      <c r="E12" s="17" t="n">
        <v>2827201</v>
      </c>
      <c r="F12" s="17" t="n">
        <v>2827201</v>
      </c>
      <c r="G12" s="17" t="n">
        <v>2827201</v>
      </c>
      <c r="H12" s="121" t="n">
        <v>0.949862771890227</v>
      </c>
      <c r="I12" s="19" t="n">
        <f aca="false">+E12-D12</f>
        <v>0</v>
      </c>
      <c r="J12" s="19" t="n">
        <f aca="false">+F12-E12</f>
        <v>0</v>
      </c>
      <c r="K12" s="19" t="n">
        <f aca="false">+G12-F12</f>
        <v>0</v>
      </c>
    </row>
    <row r="13" s="1" customFormat="true" ht="12.75" hidden="false" customHeight="false" outlineLevel="0" collapsed="false">
      <c r="A13" s="22"/>
      <c r="B13" s="23" t="s">
        <v>35</v>
      </c>
      <c r="C13" s="24" t="n">
        <v>2279446</v>
      </c>
      <c r="D13" s="24" t="n">
        <v>2125547</v>
      </c>
      <c r="E13" s="24" t="n">
        <v>2125547</v>
      </c>
      <c r="F13" s="24" t="n">
        <v>2125547</v>
      </c>
      <c r="G13" s="24" t="n">
        <v>2125547</v>
      </c>
      <c r="H13" s="123" t="n">
        <v>0.932484033401098</v>
      </c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</row>
    <row r="14" s="1" customFormat="true" ht="12.75" hidden="false" customHeight="false" outlineLevel="0" collapsed="false">
      <c r="A14" s="22"/>
      <c r="B14" s="23" t="s">
        <v>170</v>
      </c>
      <c r="C14" s="24" t="n">
        <v>439088</v>
      </c>
      <c r="D14" s="24" t="n">
        <v>491767</v>
      </c>
      <c r="E14" s="24" t="n">
        <v>491767</v>
      </c>
      <c r="F14" s="24" t="n">
        <v>491767</v>
      </c>
      <c r="G14" s="24" t="n">
        <v>491767</v>
      </c>
      <c r="H14" s="123" t="n">
        <v>1.11997367270342</v>
      </c>
      <c r="I14" s="19" t="n">
        <f aca="false">+E14-D14</f>
        <v>0</v>
      </c>
      <c r="J14" s="19" t="n">
        <f aca="false">+F14-E14</f>
        <v>0</v>
      </c>
      <c r="K14" s="19" t="n">
        <f aca="false">+G14-F14</f>
        <v>0</v>
      </c>
    </row>
    <row r="15" s="1" customFormat="true" ht="12.75" hidden="false" customHeight="false" outlineLevel="0" collapsed="false">
      <c r="A15" s="22"/>
      <c r="B15" s="23" t="s">
        <v>171</v>
      </c>
      <c r="C15" s="24" t="n">
        <v>64630</v>
      </c>
      <c r="D15" s="24" t="n">
        <v>59242</v>
      </c>
      <c r="E15" s="24" t="n">
        <v>59242</v>
      </c>
      <c r="F15" s="24" t="n">
        <v>59242</v>
      </c>
      <c r="G15" s="24" t="n">
        <v>59242</v>
      </c>
      <c r="H15" s="123" t="n">
        <v>0.916633142503481</v>
      </c>
      <c r="I15" s="19" t="n">
        <f aca="false">+E15-D15</f>
        <v>0</v>
      </c>
      <c r="J15" s="19" t="n">
        <f aca="false">+F15-E15</f>
        <v>0</v>
      </c>
      <c r="K15" s="19" t="n">
        <f aca="false">+G15-F15</f>
        <v>0</v>
      </c>
    </row>
    <row r="16" s="1" customFormat="true" ht="12.75" hidden="false" customHeight="false" outlineLevel="0" collapsed="false">
      <c r="A16" s="22"/>
      <c r="B16" s="23" t="s">
        <v>172</v>
      </c>
      <c r="C16" s="24" t="n">
        <v>193267</v>
      </c>
      <c r="D16" s="24" t="n">
        <v>150645</v>
      </c>
      <c r="E16" s="24" t="n">
        <v>150645</v>
      </c>
      <c r="F16" s="24" t="n">
        <v>150645</v>
      </c>
      <c r="G16" s="24" t="n">
        <v>150645</v>
      </c>
      <c r="H16" s="123" t="n">
        <v>0.779465713236093</v>
      </c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</row>
    <row r="17" s="36" customFormat="true" ht="13.5" hidden="false" customHeight="false" outlineLevel="0" collapsed="false">
      <c r="A17" s="27" t="s">
        <v>40</v>
      </c>
      <c r="B17" s="16" t="s">
        <v>41</v>
      </c>
      <c r="C17" s="29" t="n">
        <v>1554165</v>
      </c>
      <c r="D17" s="29" t="n">
        <v>955553</v>
      </c>
      <c r="E17" s="29" t="n">
        <v>955553</v>
      </c>
      <c r="F17" s="29" t="n">
        <v>955553</v>
      </c>
      <c r="G17" s="29" t="n">
        <v>955553</v>
      </c>
      <c r="H17" s="143" t="n">
        <v>0.614833688829693</v>
      </c>
      <c r="I17" s="19" t="n">
        <f aca="false">+E17-D17</f>
        <v>0</v>
      </c>
      <c r="J17" s="19" t="n">
        <f aca="false">+F17-E17</f>
        <v>0</v>
      </c>
      <c r="K17" s="19" t="n">
        <f aca="false">+G17-F17</f>
        <v>0</v>
      </c>
    </row>
    <row r="18" s="1" customFormat="true" ht="12.75" hidden="false" customHeight="false" outlineLevel="0" collapsed="false">
      <c r="A18" s="22"/>
      <c r="B18" s="23" t="s">
        <v>42</v>
      </c>
      <c r="C18" s="24" t="n">
        <v>1184448</v>
      </c>
      <c r="D18" s="24" t="n">
        <v>867386</v>
      </c>
      <c r="E18" s="24" t="n">
        <v>867386</v>
      </c>
      <c r="F18" s="24" t="n">
        <v>867386</v>
      </c>
      <c r="G18" s="24" t="n">
        <v>867386</v>
      </c>
      <c r="H18" s="123" t="n">
        <v>0.732312435835089</v>
      </c>
      <c r="I18" s="19" t="n">
        <f aca="false">+E18-D18</f>
        <v>0</v>
      </c>
      <c r="J18" s="19" t="n">
        <f aca="false">+F18-E18</f>
        <v>0</v>
      </c>
      <c r="K18" s="19" t="n">
        <f aca="false">+G18-F18</f>
        <v>0</v>
      </c>
    </row>
    <row r="19" s="1" customFormat="true" ht="12.75" hidden="false" customHeight="true" outlineLevel="0" collapsed="false">
      <c r="A19" s="22"/>
      <c r="B19" s="23" t="s">
        <v>43</v>
      </c>
      <c r="C19" s="24" t="n">
        <v>367217</v>
      </c>
      <c r="D19" s="24" t="n">
        <v>86667</v>
      </c>
      <c r="E19" s="24" t="n">
        <v>86667</v>
      </c>
      <c r="F19" s="24" t="n">
        <v>86667</v>
      </c>
      <c r="G19" s="24" t="n">
        <v>86667</v>
      </c>
      <c r="H19" s="123" t="n">
        <v>0.236010315426573</v>
      </c>
      <c r="I19" s="19" t="n">
        <f aca="false">+E19-D19</f>
        <v>0</v>
      </c>
      <c r="J19" s="19" t="n">
        <f aca="false">+F19-E19</f>
        <v>0</v>
      </c>
      <c r="K19" s="19" t="n">
        <f aca="false">+G19-F19</f>
        <v>0</v>
      </c>
    </row>
    <row r="20" s="1" customFormat="true" ht="12.75" hidden="false" customHeight="false" outlineLevel="0" collapsed="false">
      <c r="A20" s="22"/>
      <c r="B20" s="23" t="s">
        <v>173</v>
      </c>
      <c r="C20" s="24" t="n">
        <v>2500</v>
      </c>
      <c r="D20" s="24" t="n">
        <v>1500</v>
      </c>
      <c r="E20" s="24" t="n">
        <v>1500</v>
      </c>
      <c r="F20" s="24" t="n">
        <v>1500</v>
      </c>
      <c r="G20" s="24" t="n">
        <v>1500</v>
      </c>
      <c r="H20" s="123" t="n">
        <v>0.6</v>
      </c>
      <c r="I20" s="19" t="n">
        <f aca="false">+E20-D20</f>
        <v>0</v>
      </c>
      <c r="J20" s="19" t="n">
        <f aca="false">+F20-E20</f>
        <v>0</v>
      </c>
      <c r="K20" s="19" t="n">
        <f aca="false">+G20-F20</f>
        <v>0</v>
      </c>
    </row>
    <row r="21" s="1" customFormat="true" ht="12.75" hidden="true" customHeight="false" outlineLevel="0" collapsed="false">
      <c r="A21" s="22"/>
      <c r="B21" s="23" t="s">
        <v>4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23"/>
      <c r="I21" s="19"/>
      <c r="J21" s="19"/>
      <c r="K21" s="19"/>
    </row>
    <row r="22" s="1" customFormat="true" ht="13.5" hidden="false" customHeight="false" outlineLevel="0" collapsed="false">
      <c r="A22" s="27" t="s">
        <v>46</v>
      </c>
      <c r="B22" s="16" t="s">
        <v>47</v>
      </c>
      <c r="C22" s="29" t="n">
        <v>1383469</v>
      </c>
      <c r="D22" s="29" t="n">
        <v>624947</v>
      </c>
      <c r="E22" s="29" t="n">
        <v>624947</v>
      </c>
      <c r="F22" s="29" t="n">
        <v>624947</v>
      </c>
      <c r="G22" s="29" t="n">
        <v>624947</v>
      </c>
      <c r="H22" s="123" t="n">
        <v>0.451724613995688</v>
      </c>
      <c r="I22" s="19" t="n">
        <f aca="false">+E22-D22</f>
        <v>0</v>
      </c>
      <c r="J22" s="19" t="n">
        <f aca="false">+F22-E22</f>
        <v>0</v>
      </c>
      <c r="K22" s="19" t="n">
        <f aca="false">+G22-F22</f>
        <v>0</v>
      </c>
    </row>
    <row r="23" s="1" customFormat="true" ht="12.75" hidden="false" customHeight="false" outlineLevel="0" collapsed="false">
      <c r="A23" s="22"/>
      <c r="B23" s="23" t="s">
        <v>48</v>
      </c>
      <c r="C23" s="24" t="n">
        <v>255197</v>
      </c>
      <c r="D23" s="24" t="n">
        <v>247222</v>
      </c>
      <c r="E23" s="24" t="n">
        <v>247222</v>
      </c>
      <c r="F23" s="24" t="n">
        <v>247222</v>
      </c>
      <c r="G23" s="24" t="n">
        <v>247222</v>
      </c>
      <c r="H23" s="123" t="n">
        <v>0.968749632636747</v>
      </c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</row>
    <row r="24" s="1" customFormat="true" ht="12.75" hidden="false" customHeight="false" outlineLevel="0" collapsed="false">
      <c r="A24" s="22"/>
      <c r="B24" s="23" t="s">
        <v>50</v>
      </c>
      <c r="C24" s="24" t="n">
        <v>1128272</v>
      </c>
      <c r="D24" s="24" t="n">
        <v>377725</v>
      </c>
      <c r="E24" s="24" t="n">
        <v>377725</v>
      </c>
      <c r="F24" s="24" t="n">
        <v>377725</v>
      </c>
      <c r="G24" s="24" t="n">
        <v>377725</v>
      </c>
      <c r="H24" s="123" t="n">
        <v>0.334781861111505</v>
      </c>
      <c r="I24" s="19" t="n">
        <f aca="false">+E24-D24</f>
        <v>0</v>
      </c>
      <c r="J24" s="19" t="n">
        <f aca="false">+F24-E24</f>
        <v>0</v>
      </c>
      <c r="K24" s="19" t="n">
        <f aca="false">+G24-F24</f>
        <v>0</v>
      </c>
    </row>
    <row r="25" s="36" customFormat="true" ht="13.5" hidden="false" customHeight="false" outlineLevel="0" collapsed="false">
      <c r="A25" s="27" t="s">
        <v>174</v>
      </c>
      <c r="B25" s="16" t="s">
        <v>52</v>
      </c>
      <c r="C25" s="41" t="n">
        <v>67455</v>
      </c>
      <c r="D25" s="41" t="n">
        <v>24538</v>
      </c>
      <c r="E25" s="41" t="n">
        <v>24538</v>
      </c>
      <c r="F25" s="41" t="n">
        <v>24538</v>
      </c>
      <c r="G25" s="41" t="n">
        <v>24538</v>
      </c>
      <c r="H25" s="143" t="n">
        <v>0.363768438218071</v>
      </c>
      <c r="I25" s="19" t="n">
        <f aca="false">+E25-D25</f>
        <v>0</v>
      </c>
      <c r="J25" s="19" t="n">
        <f aca="false">+F25-E25</f>
        <v>0</v>
      </c>
      <c r="K25" s="19" t="n">
        <f aca="false">+G25-F25</f>
        <v>0</v>
      </c>
    </row>
    <row r="26" customFormat="false" ht="12.75" hidden="false" customHeight="false" outlineLevel="0" collapsed="false">
      <c r="A26" s="22" t="s">
        <v>21</v>
      </c>
      <c r="B26" s="23" t="s">
        <v>53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23"/>
      <c r="I26" s="19" t="n">
        <f aca="false">+E26-D26</f>
        <v>0</v>
      </c>
      <c r="J26" s="19" t="n">
        <f aca="false">+F26-E26</f>
        <v>0</v>
      </c>
      <c r="K26" s="19" t="n">
        <f aca="false">+G26-F26</f>
        <v>0</v>
      </c>
    </row>
    <row r="27" customFormat="false" ht="13.5" hidden="false" customHeight="true" outlineLevel="0" collapsed="false">
      <c r="A27" s="22" t="s">
        <v>14</v>
      </c>
      <c r="B27" s="23" t="s">
        <v>55</v>
      </c>
      <c r="C27" s="24" t="n">
        <v>67455</v>
      </c>
      <c r="D27" s="24" t="n">
        <v>24538</v>
      </c>
      <c r="E27" s="24" t="n">
        <v>24538</v>
      </c>
      <c r="F27" s="24" t="n">
        <v>24538</v>
      </c>
      <c r="G27" s="24" t="n">
        <v>24538</v>
      </c>
      <c r="H27" s="123" t="n">
        <v>0.363768438218071</v>
      </c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</row>
    <row r="28" customFormat="false" ht="12.75" hidden="true" customHeight="false" outlineLevel="0" collapsed="false">
      <c r="A28" s="22" t="s">
        <v>175</v>
      </c>
      <c r="B28" s="23"/>
      <c r="C28" s="24"/>
      <c r="D28" s="24"/>
      <c r="E28" s="24"/>
      <c r="F28" s="24"/>
      <c r="G28" s="24"/>
      <c r="H28" s="24"/>
      <c r="I28" s="19" t="n">
        <f aca="false">+E28-D28</f>
        <v>0</v>
      </c>
      <c r="J28" s="19" t="n">
        <f aca="false">+F28-E28</f>
        <v>0</v>
      </c>
      <c r="K28" s="19" t="n">
        <f aca="false">+G28-F28</f>
        <v>0</v>
      </c>
    </row>
    <row r="29" customFormat="false" ht="12.75" hidden="true" customHeight="false" outlineLevel="0" collapsed="false">
      <c r="A29" s="22"/>
      <c r="B29" s="145" t="s">
        <v>176</v>
      </c>
      <c r="C29" s="24"/>
      <c r="D29" s="24"/>
      <c r="E29" s="24"/>
      <c r="F29" s="24"/>
      <c r="G29" s="24"/>
      <c r="H29" s="24"/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s="36" customFormat="true" ht="27" hidden="false" customHeight="false" outlineLevel="0" collapsed="false">
      <c r="A30" s="27" t="s">
        <v>177</v>
      </c>
      <c r="B30" s="16" t="s">
        <v>57</v>
      </c>
      <c r="C30" s="29" t="n">
        <v>53931</v>
      </c>
      <c r="D30" s="29" t="n">
        <v>2042630</v>
      </c>
      <c r="E30" s="29" t="n">
        <v>2042630</v>
      </c>
      <c r="F30" s="29" t="n">
        <v>2042630</v>
      </c>
      <c r="G30" s="29" t="n">
        <v>2042630</v>
      </c>
      <c r="H30" s="143" t="n">
        <v>37.8748771578498</v>
      </c>
      <c r="I30" s="19" t="n">
        <f aca="false">+E30-D30</f>
        <v>0</v>
      </c>
      <c r="J30" s="19" t="n">
        <f aca="false">+F30-E30</f>
        <v>0</v>
      </c>
      <c r="K30" s="19" t="n">
        <f aca="false">+G30-F30</f>
        <v>0</v>
      </c>
    </row>
    <row r="31" s="36" customFormat="true" ht="13.5" hidden="false" customHeight="false" outlineLevel="0" collapsed="false">
      <c r="A31" s="27" t="s">
        <v>58</v>
      </c>
      <c r="B31" s="37" t="s">
        <v>59</v>
      </c>
      <c r="C31" s="29" t="n">
        <v>1100000</v>
      </c>
      <c r="D31" s="29" t="n">
        <v>4100000</v>
      </c>
      <c r="E31" s="29" t="n">
        <v>4100000</v>
      </c>
      <c r="F31" s="29" t="n">
        <v>4100000</v>
      </c>
      <c r="G31" s="29" t="n">
        <v>4100000</v>
      </c>
      <c r="H31" s="143" t="n">
        <v>3.72727272727273</v>
      </c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</row>
    <row r="32" s="12" customFormat="true" ht="12.75" hidden="false" customHeight="false" outlineLevel="0" collapsed="false">
      <c r="A32" s="38" t="s">
        <v>21</v>
      </c>
      <c r="B32" s="26" t="s">
        <v>126</v>
      </c>
      <c r="C32" s="24" t="n">
        <v>0</v>
      </c>
      <c r="D32" s="24" t="n">
        <v>4100000</v>
      </c>
      <c r="E32" s="24" t="n">
        <v>4100000</v>
      </c>
      <c r="F32" s="24" t="n">
        <v>4100000</v>
      </c>
      <c r="G32" s="24" t="n">
        <v>4100000</v>
      </c>
      <c r="H32" s="123"/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</row>
    <row r="33" customFormat="false" ht="12.75" hidden="false" customHeight="false" outlineLevel="0" collapsed="false">
      <c r="A33" s="38" t="s">
        <v>14</v>
      </c>
      <c r="B33" s="26" t="s">
        <v>61</v>
      </c>
      <c r="C33" s="24" t="n">
        <v>1100000</v>
      </c>
      <c r="D33" s="24" t="n">
        <v>0</v>
      </c>
      <c r="E33" s="24" t="n">
        <v>0</v>
      </c>
      <c r="F33" s="24" t="n">
        <v>0</v>
      </c>
      <c r="G33" s="24" t="n">
        <v>0</v>
      </c>
      <c r="H33" s="123" t="n">
        <v>0</v>
      </c>
      <c r="I33" s="19" t="n">
        <f aca="false">+E33-D33</f>
        <v>0</v>
      </c>
      <c r="J33" s="19" t="n">
        <f aca="false">+F33-E33</f>
        <v>0</v>
      </c>
      <c r="K33" s="19" t="n">
        <f aca="false">+G33-F33</f>
        <v>0</v>
      </c>
    </row>
    <row r="34" s="36" customFormat="true" ht="13.5" hidden="false" customHeight="false" outlineLevel="0" collapsed="false">
      <c r="A34" s="39"/>
      <c r="B34" s="40" t="s">
        <v>178</v>
      </c>
      <c r="C34" s="29" t="n">
        <v>12792831</v>
      </c>
      <c r="D34" s="29" t="n">
        <v>16711414</v>
      </c>
      <c r="E34" s="29" t="n">
        <v>16711414</v>
      </c>
      <c r="F34" s="29" t="n">
        <v>16711414</v>
      </c>
      <c r="G34" s="29" t="n">
        <v>16711414</v>
      </c>
      <c r="H34" s="143" t="n">
        <v>1.30631085488427</v>
      </c>
      <c r="I34" s="19" t="n">
        <f aca="false">+E34-D34</f>
        <v>0</v>
      </c>
      <c r="J34" s="19" t="n">
        <f aca="false">+F34-E34</f>
        <v>0</v>
      </c>
      <c r="K34" s="19" t="n">
        <f aca="false">+G34-F34</f>
        <v>0</v>
      </c>
    </row>
    <row r="35" s="36" customFormat="true" ht="13.5" hidden="false" customHeight="false" outlineLevel="0" collapsed="false">
      <c r="A35" s="39" t="s">
        <v>63</v>
      </c>
      <c r="B35" s="40" t="s">
        <v>64</v>
      </c>
      <c r="C35" s="29" t="n">
        <v>50000</v>
      </c>
      <c r="D35" s="29" t="n">
        <v>0</v>
      </c>
      <c r="E35" s="29" t="n">
        <v>0</v>
      </c>
      <c r="F35" s="29" t="n">
        <v>0</v>
      </c>
      <c r="G35" s="29" t="n">
        <v>0</v>
      </c>
      <c r="H35" s="143"/>
      <c r="I35" s="19" t="n">
        <f aca="false">+E35-D35</f>
        <v>0</v>
      </c>
      <c r="J35" s="19" t="n">
        <f aca="false">+F35-E35</f>
        <v>0</v>
      </c>
      <c r="K35" s="19" t="n">
        <f aca="false">+G35-F35</f>
        <v>0</v>
      </c>
    </row>
    <row r="36" customFormat="false" ht="12.75" hidden="false" customHeight="false" outlineLevel="0" collapsed="false">
      <c r="A36" s="22" t="s">
        <v>21</v>
      </c>
      <c r="B36" s="42" t="s">
        <v>179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123"/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</row>
    <row r="37" customFormat="false" ht="12.75" hidden="true" customHeight="false" outlineLevel="0" collapsed="false">
      <c r="A37" s="22" t="s">
        <v>14</v>
      </c>
      <c r="B37" s="23" t="s">
        <v>128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23"/>
      <c r="I37" s="19" t="n">
        <f aca="false">+E37-D37</f>
        <v>0</v>
      </c>
      <c r="J37" s="19" t="n">
        <f aca="false">+F37-E37</f>
        <v>0</v>
      </c>
      <c r="K37" s="19" t="n">
        <f aca="false">+G37-F37</f>
        <v>0</v>
      </c>
    </row>
    <row r="38" customFormat="false" ht="12.75" hidden="false" customHeight="false" outlineLevel="0" collapsed="false">
      <c r="A38" s="22" t="s">
        <v>14</v>
      </c>
      <c r="B38" s="45" t="s">
        <v>66</v>
      </c>
      <c r="C38" s="24" t="n">
        <v>50000</v>
      </c>
      <c r="D38" s="24" t="n">
        <v>0</v>
      </c>
      <c r="E38" s="24" t="n">
        <v>0</v>
      </c>
      <c r="F38" s="24" t="n">
        <v>0</v>
      </c>
      <c r="G38" s="24" t="n">
        <v>0</v>
      </c>
      <c r="H38" s="123"/>
      <c r="I38" s="19"/>
      <c r="J38" s="19" t="n">
        <f aca="false">+F38-E38</f>
        <v>0</v>
      </c>
      <c r="K38" s="19" t="n">
        <f aca="false">+G38-F38</f>
        <v>0</v>
      </c>
    </row>
    <row r="39" s="1" customFormat="true" ht="12.75" hidden="true" customHeight="false" outlineLevel="0" collapsed="false">
      <c r="A39" s="22" t="s">
        <v>15</v>
      </c>
      <c r="B39" s="42" t="s">
        <v>67</v>
      </c>
      <c r="C39" s="17" t="n">
        <v>0</v>
      </c>
      <c r="D39" s="17" t="n">
        <v>0</v>
      </c>
      <c r="E39" s="24" t="n">
        <v>0</v>
      </c>
      <c r="F39" s="24" t="n">
        <v>0</v>
      </c>
      <c r="G39" s="24" t="n">
        <v>0</v>
      </c>
      <c r="H39" s="123"/>
      <c r="I39" s="19"/>
      <c r="J39" s="19"/>
      <c r="K39" s="19"/>
    </row>
    <row r="40" customFormat="false" ht="12.75" hidden="true" customHeight="false" outlineLevel="0" collapsed="false">
      <c r="A40" s="22"/>
      <c r="B40" s="131"/>
      <c r="C40" s="17" t="n">
        <v>0</v>
      </c>
      <c r="D40" s="146"/>
      <c r="E40" s="24" t="n">
        <v>0</v>
      </c>
      <c r="F40" s="24" t="n">
        <v>0</v>
      </c>
      <c r="G40" s="24" t="n">
        <v>0</v>
      </c>
      <c r="H40" s="123"/>
      <c r="I40" s="19"/>
      <c r="J40" s="19"/>
      <c r="K40" s="19"/>
    </row>
    <row r="41" s="12" customFormat="true" ht="25.5" hidden="false" customHeight="false" outlineLevel="0" collapsed="false">
      <c r="A41" s="21"/>
      <c r="B41" s="13" t="s">
        <v>69</v>
      </c>
      <c r="C41" s="17" t="n">
        <v>12842831</v>
      </c>
      <c r="D41" s="17" t="n">
        <v>16711414</v>
      </c>
      <c r="E41" s="17" t="n">
        <v>16711414</v>
      </c>
      <c r="F41" s="17" t="n">
        <v>16711414</v>
      </c>
      <c r="G41" s="17" t="n">
        <v>16711414</v>
      </c>
      <c r="H41" s="121" t="n">
        <v>1.30122509593095</v>
      </c>
      <c r="I41" s="19" t="n">
        <f aca="false">+E41-D41</f>
        <v>0</v>
      </c>
      <c r="J41" s="19" t="n">
        <f aca="false">+F41-E41</f>
        <v>0</v>
      </c>
      <c r="K41" s="19" t="n">
        <f aca="false">+G41-F41</f>
        <v>0</v>
      </c>
    </row>
    <row r="42" s="12" customFormat="true" ht="12.75" hidden="false" customHeight="false" outlineLevel="0" collapsed="false">
      <c r="A42" s="21" t="s">
        <v>70</v>
      </c>
      <c r="B42" s="46" t="s">
        <v>68</v>
      </c>
      <c r="C42" s="17" t="n">
        <v>791529</v>
      </c>
      <c r="D42" s="17" t="n">
        <v>0</v>
      </c>
      <c r="E42" s="17" t="n">
        <v>0</v>
      </c>
      <c r="F42" s="17" t="n">
        <v>0</v>
      </c>
      <c r="G42" s="17" t="n">
        <v>0</v>
      </c>
      <c r="H42" s="121" t="n">
        <v>0</v>
      </c>
      <c r="I42" s="19" t="n">
        <f aca="false">+E42-D42</f>
        <v>0</v>
      </c>
      <c r="J42" s="19" t="n">
        <f aca="false">+F42-E42</f>
        <v>0</v>
      </c>
      <c r="K42" s="19" t="n">
        <f aca="false">+G42-F42</f>
        <v>0</v>
      </c>
    </row>
    <row r="43" s="36" customFormat="true" ht="27" hidden="false" customHeight="false" outlineLevel="0" collapsed="false">
      <c r="A43" s="47"/>
      <c r="B43" s="16" t="s">
        <v>71</v>
      </c>
      <c r="C43" s="29" t="n">
        <v>13634360</v>
      </c>
      <c r="D43" s="29" t="n">
        <v>16711414</v>
      </c>
      <c r="E43" s="29" t="n">
        <v>16711414</v>
      </c>
      <c r="F43" s="29" t="n">
        <v>16711414</v>
      </c>
      <c r="G43" s="29" t="n">
        <v>16711414</v>
      </c>
      <c r="H43" s="143" t="n">
        <v>1.22568378713779</v>
      </c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</row>
    <row r="44" customFormat="false" ht="12.75" hidden="false" customHeight="false" outlineLevel="0" collapsed="false">
      <c r="A44" s="7"/>
      <c r="B44" s="8" t="s">
        <v>72</v>
      </c>
      <c r="C44" s="49" t="n">
        <v>26104</v>
      </c>
      <c r="D44" s="49" t="n">
        <v>16920</v>
      </c>
      <c r="E44" s="49" t="n">
        <v>16920</v>
      </c>
      <c r="F44" s="49" t="n">
        <v>16920</v>
      </c>
      <c r="G44" s="49" t="n">
        <v>16920</v>
      </c>
      <c r="H44" s="123" t="n">
        <v>0.648176524670549</v>
      </c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</row>
    <row r="45" customFormat="false" ht="12.75" hidden="false" customHeight="false" outlineLevel="0" collapsed="false">
      <c r="A45" s="56"/>
      <c r="B45" s="126" t="s">
        <v>73</v>
      </c>
      <c r="C45" s="24"/>
      <c r="D45" s="24"/>
      <c r="E45" s="24"/>
      <c r="F45" s="24"/>
      <c r="G45" s="24"/>
      <c r="H45" s="24"/>
      <c r="I45" s="19" t="n">
        <f aca="false">+E45-D45</f>
        <v>0</v>
      </c>
      <c r="J45" s="19" t="n">
        <f aca="false">+F45-E45</f>
        <v>0</v>
      </c>
      <c r="K45" s="19" t="n">
        <f aca="false">+G45-F45</f>
        <v>0</v>
      </c>
    </row>
    <row r="46" customFormat="false" ht="12.75" hidden="false" customHeight="false" outlineLevel="0" collapsed="false">
      <c r="A46" s="56"/>
      <c r="B46" s="126" t="s">
        <v>180</v>
      </c>
      <c r="C46" s="24"/>
      <c r="D46" s="24"/>
      <c r="E46" s="24"/>
      <c r="F46" s="24"/>
      <c r="G46" s="24"/>
      <c r="H46" s="24"/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</row>
    <row r="47" customFormat="false" ht="12.75" hidden="false" customHeight="false" outlineLevel="0" collapsed="false">
      <c r="A47" s="56" t="s">
        <v>21</v>
      </c>
      <c r="B47" s="57" t="s">
        <v>181</v>
      </c>
      <c r="C47" s="24" t="n">
        <v>1910707</v>
      </c>
      <c r="D47" s="24" t="n">
        <v>2094863</v>
      </c>
      <c r="E47" s="24" t="n">
        <v>2094863</v>
      </c>
      <c r="F47" s="24" t="n">
        <v>2094863</v>
      </c>
      <c r="G47" s="24" t="n">
        <v>2094863</v>
      </c>
      <c r="H47" s="123" t="n">
        <v>1.09638107778953</v>
      </c>
      <c r="I47" s="19" t="n">
        <f aca="false">+E47-D47</f>
        <v>0</v>
      </c>
      <c r="J47" s="19" t="n">
        <f aca="false">+F47-E47</f>
        <v>0</v>
      </c>
      <c r="K47" s="19" t="n">
        <f aca="false">+G47-F47</f>
        <v>0</v>
      </c>
    </row>
    <row r="48" s="1" customFormat="true" ht="38.25" hidden="false" customHeight="false" outlineLevel="0" collapsed="false">
      <c r="A48" s="56" t="s">
        <v>14</v>
      </c>
      <c r="B48" s="23" t="s">
        <v>75</v>
      </c>
      <c r="C48" s="24" t="n">
        <v>457192</v>
      </c>
      <c r="D48" s="24" t="n">
        <v>499876</v>
      </c>
      <c r="E48" s="24" t="n">
        <v>499876</v>
      </c>
      <c r="F48" s="24" t="n">
        <v>499876</v>
      </c>
      <c r="G48" s="24" t="n">
        <v>499876</v>
      </c>
      <c r="H48" s="123" t="n">
        <v>1.09336121366953</v>
      </c>
      <c r="I48" s="19" t="n">
        <f aca="false">+E48-D48</f>
        <v>0</v>
      </c>
      <c r="J48" s="19" t="n">
        <f aca="false">+F48-E48</f>
        <v>0</v>
      </c>
      <c r="K48" s="19" t="n">
        <f aca="false">+G48-F48</f>
        <v>0</v>
      </c>
    </row>
    <row r="49" s="1" customFormat="true" ht="25.5" hidden="false" customHeight="false" outlineLevel="0" collapsed="false">
      <c r="A49" s="56" t="s">
        <v>15</v>
      </c>
      <c r="B49" s="23" t="s">
        <v>132</v>
      </c>
      <c r="C49" s="63" t="n">
        <v>133100</v>
      </c>
      <c r="D49" s="63" t="n">
        <v>120658</v>
      </c>
      <c r="E49" s="63" t="n">
        <v>120658</v>
      </c>
      <c r="F49" s="63" t="n">
        <v>120658</v>
      </c>
      <c r="G49" s="63" t="n">
        <v>120658</v>
      </c>
      <c r="H49" s="123" t="n">
        <v>0.906521412471826</v>
      </c>
      <c r="I49" s="19" t="n">
        <f aca="false">+E49-D49</f>
        <v>0</v>
      </c>
      <c r="J49" s="19" t="n">
        <f aca="false">+F49-E49</f>
        <v>0</v>
      </c>
      <c r="K49" s="19" t="n">
        <f aca="false">+G49-F49</f>
        <v>0</v>
      </c>
    </row>
    <row r="50" customFormat="false" ht="12.75" hidden="false" customHeight="false" outlineLevel="0" collapsed="false">
      <c r="A50" s="56" t="s">
        <v>16</v>
      </c>
      <c r="B50" s="147" t="s">
        <v>134</v>
      </c>
      <c r="C50" s="24" t="n">
        <v>41469</v>
      </c>
      <c r="D50" s="24" t="n">
        <v>305079</v>
      </c>
      <c r="E50" s="24" t="n">
        <v>305079</v>
      </c>
      <c r="F50" s="24" t="n">
        <v>305079</v>
      </c>
      <c r="G50" s="24" t="n">
        <v>305079</v>
      </c>
      <c r="H50" s="123" t="n">
        <v>7.3567966432757</v>
      </c>
      <c r="I50" s="19" t="n">
        <f aca="false">+E50-D50</f>
        <v>0</v>
      </c>
      <c r="J50" s="19" t="n">
        <f aca="false">+F50-E50</f>
        <v>0</v>
      </c>
      <c r="K50" s="19" t="n">
        <f aca="false">+G50-F50</f>
        <v>0</v>
      </c>
    </row>
    <row r="51" s="1" customFormat="true" ht="12.75" hidden="false" customHeight="false" outlineLevel="0" collapsed="false">
      <c r="A51" s="56" t="s">
        <v>17</v>
      </c>
      <c r="B51" s="23" t="s">
        <v>80</v>
      </c>
      <c r="C51" s="24" t="n">
        <v>180831</v>
      </c>
      <c r="D51" s="24" t="n">
        <v>327578</v>
      </c>
      <c r="E51" s="24" t="n">
        <v>327578</v>
      </c>
      <c r="F51" s="24" t="n">
        <v>327578</v>
      </c>
      <c r="G51" s="24" t="n">
        <v>327578</v>
      </c>
      <c r="H51" s="123" t="n">
        <v>1.81151461862181</v>
      </c>
      <c r="I51" s="19" t="n">
        <f aca="false">+E51-D51</f>
        <v>0</v>
      </c>
      <c r="J51" s="19" t="n">
        <f aca="false">+F51-E51</f>
        <v>0</v>
      </c>
      <c r="K51" s="19" t="n">
        <f aca="false">+G51-F51</f>
        <v>0</v>
      </c>
    </row>
    <row r="52" s="1" customFormat="true" ht="12.75" hidden="false" customHeight="false" outlineLevel="0" collapsed="false">
      <c r="A52" s="56" t="s">
        <v>79</v>
      </c>
      <c r="B52" s="23" t="s">
        <v>77</v>
      </c>
      <c r="C52" s="24" t="n">
        <v>315465</v>
      </c>
      <c r="D52" s="24" t="n">
        <v>336527</v>
      </c>
      <c r="E52" s="24" t="n">
        <v>336527</v>
      </c>
      <c r="F52" s="24" t="n">
        <v>336527</v>
      </c>
      <c r="G52" s="24" t="n">
        <v>336527</v>
      </c>
      <c r="H52" s="123" t="n">
        <v>1.06676493430333</v>
      </c>
      <c r="I52" s="19" t="n">
        <f aca="false">+E52-D52</f>
        <v>0</v>
      </c>
      <c r="J52" s="19" t="n">
        <f aca="false">+F52-E52</f>
        <v>0</v>
      </c>
      <c r="K52" s="19" t="n">
        <f aca="false">+G52-F52</f>
        <v>0</v>
      </c>
    </row>
    <row r="53" s="1" customFormat="true" ht="25.5" hidden="false" customHeight="false" outlineLevel="0" collapsed="false">
      <c r="A53" s="56" t="s">
        <v>81</v>
      </c>
      <c r="B53" s="106" t="s">
        <v>135</v>
      </c>
      <c r="C53" s="24" t="n">
        <v>8000</v>
      </c>
      <c r="D53" s="24" t="n">
        <v>11000</v>
      </c>
      <c r="E53" s="24" t="n">
        <v>11000</v>
      </c>
      <c r="F53" s="24" t="n">
        <v>11000</v>
      </c>
      <c r="G53" s="24" t="n">
        <v>11000</v>
      </c>
      <c r="H53" s="123" t="n">
        <v>1.375</v>
      </c>
      <c r="I53" s="19" t="n">
        <f aca="false">+E53-D53</f>
        <v>0</v>
      </c>
      <c r="J53" s="19" t="n">
        <f aca="false">+F53-E53</f>
        <v>0</v>
      </c>
      <c r="K53" s="19" t="n">
        <f aca="false">+G53-F53</f>
        <v>0</v>
      </c>
    </row>
    <row r="54" customFormat="false" ht="13.5" hidden="false" customHeight="false" outlineLevel="0" collapsed="false">
      <c r="A54" s="56"/>
      <c r="B54" s="73" t="s">
        <v>182</v>
      </c>
      <c r="C54" s="17" t="n">
        <v>3046764</v>
      </c>
      <c r="D54" s="17" t="n">
        <v>3695581</v>
      </c>
      <c r="E54" s="17" t="n">
        <v>3695581</v>
      </c>
      <c r="F54" s="17" t="n">
        <v>3695581</v>
      </c>
      <c r="G54" s="17" t="n">
        <v>3695581</v>
      </c>
      <c r="H54" s="121" t="n">
        <v>1.21295282470188</v>
      </c>
      <c r="I54" s="19" t="n">
        <f aca="false">+E54-D54</f>
        <v>0</v>
      </c>
      <c r="J54" s="19" t="n">
        <f aca="false">+F54-E54</f>
        <v>0</v>
      </c>
      <c r="K54" s="19" t="n">
        <f aca="false">+G54-F54</f>
        <v>0</v>
      </c>
    </row>
    <row r="55" customFormat="false" ht="13.5" hidden="false" customHeight="false" outlineLevel="0" collapsed="false">
      <c r="A55" s="56"/>
      <c r="B55" s="73" t="s">
        <v>183</v>
      </c>
      <c r="C55" s="17" t="n">
        <v>5302336</v>
      </c>
      <c r="D55" s="17" t="n">
        <v>7882091</v>
      </c>
      <c r="E55" s="17" t="n">
        <v>7882091</v>
      </c>
      <c r="F55" s="17" t="n">
        <v>7882091</v>
      </c>
      <c r="G55" s="17" t="n">
        <v>7882091</v>
      </c>
      <c r="H55" s="121" t="n">
        <v>1.48653178523579</v>
      </c>
      <c r="I55" s="19" t="n">
        <f aca="false">+E55-D55</f>
        <v>0</v>
      </c>
      <c r="J55" s="19" t="n">
        <f aca="false">+F55-E55</f>
        <v>0</v>
      </c>
      <c r="K55" s="19" t="n">
        <f aca="false">+G55-F55</f>
        <v>0</v>
      </c>
    </row>
    <row r="56" customFormat="false" ht="12.75" hidden="false" customHeight="false" outlineLevel="0" collapsed="false">
      <c r="A56" s="56" t="s">
        <v>83</v>
      </c>
      <c r="B56" s="62" t="s">
        <v>82</v>
      </c>
      <c r="C56" s="24" t="n">
        <v>67685</v>
      </c>
      <c r="D56" s="24" t="n">
        <v>115680</v>
      </c>
      <c r="E56" s="24" t="n">
        <v>115680</v>
      </c>
      <c r="F56" s="24" t="n">
        <v>115680</v>
      </c>
      <c r="G56" s="24" t="n">
        <v>115680</v>
      </c>
      <c r="H56" s="123" t="n">
        <v>1.70909359533131</v>
      </c>
      <c r="I56" s="19" t="n">
        <f aca="false">+E56-D56</f>
        <v>0</v>
      </c>
      <c r="J56" s="19" t="n">
        <f aca="false">+F56-E56</f>
        <v>0</v>
      </c>
      <c r="K56" s="19" t="n">
        <f aca="false">+G56-F56</f>
        <v>0</v>
      </c>
    </row>
    <row r="57" customFormat="false" ht="12.75" hidden="false" customHeight="false" outlineLevel="0" collapsed="false">
      <c r="A57" s="56" t="s">
        <v>85</v>
      </c>
      <c r="B57" s="62" t="s">
        <v>84</v>
      </c>
      <c r="C57" s="24" t="n">
        <v>4504153</v>
      </c>
      <c r="D57" s="24" t="n">
        <v>4901637</v>
      </c>
      <c r="E57" s="24" t="n">
        <v>4901637</v>
      </c>
      <c r="F57" s="24" t="n">
        <v>4901637</v>
      </c>
      <c r="G57" s="24" t="n">
        <v>4901637</v>
      </c>
      <c r="H57" s="123" t="n">
        <v>1.08824833437052</v>
      </c>
      <c r="I57" s="19" t="n">
        <f aca="false">+E57-D57</f>
        <v>0</v>
      </c>
      <c r="J57" s="19" t="n">
        <f aca="false">+F57-E57</f>
        <v>0</v>
      </c>
      <c r="K57" s="19" t="n">
        <f aca="false">+G57-F57</f>
        <v>0</v>
      </c>
    </row>
    <row r="58" customFormat="false" ht="12.75" hidden="true" customHeight="false" outlineLevel="0" collapsed="false">
      <c r="A58" s="56" t="s">
        <v>81</v>
      </c>
      <c r="B58" s="57" t="s">
        <v>184</v>
      </c>
      <c r="C58" s="24"/>
      <c r="D58" s="24"/>
      <c r="E58" s="24"/>
      <c r="F58" s="24"/>
      <c r="G58" s="24"/>
      <c r="H58" s="123"/>
      <c r="I58" s="19" t="n">
        <f aca="false">+E58-D58</f>
        <v>0</v>
      </c>
      <c r="J58" s="19" t="n">
        <f aca="false">+F58-E58</f>
        <v>0</v>
      </c>
      <c r="K58" s="19" t="n">
        <f aca="false">+G58-F58</f>
        <v>0</v>
      </c>
    </row>
    <row r="59" customFormat="false" ht="12.75" hidden="false" customHeight="false" outlineLevel="0" collapsed="false">
      <c r="A59" s="56" t="s">
        <v>87</v>
      </c>
      <c r="B59" s="57" t="s">
        <v>185</v>
      </c>
      <c r="C59" s="24" t="n">
        <v>10000</v>
      </c>
      <c r="D59" s="24" t="n">
        <v>13720</v>
      </c>
      <c r="E59" s="24" t="n">
        <v>13720</v>
      </c>
      <c r="F59" s="24" t="n">
        <v>13720</v>
      </c>
      <c r="G59" s="24" t="n">
        <v>13720</v>
      </c>
      <c r="H59" s="123" t="n">
        <v>1.372</v>
      </c>
      <c r="I59" s="19" t="n">
        <f aca="false">+E59-D59</f>
        <v>0</v>
      </c>
      <c r="J59" s="19" t="n">
        <f aca="false">+F59-E59</f>
        <v>0</v>
      </c>
      <c r="K59" s="19" t="n">
        <f aca="false">+G59-F59</f>
        <v>0</v>
      </c>
    </row>
    <row r="60" customFormat="false" ht="12.75" hidden="false" customHeight="false" outlineLevel="0" collapsed="false">
      <c r="A60" s="56" t="s">
        <v>89</v>
      </c>
      <c r="B60" s="57" t="s">
        <v>86</v>
      </c>
      <c r="C60" s="24" t="n">
        <v>222753</v>
      </c>
      <c r="D60" s="24" t="n">
        <v>246430</v>
      </c>
      <c r="E60" s="24" t="n">
        <v>246430</v>
      </c>
      <c r="F60" s="24" t="n">
        <v>246430</v>
      </c>
      <c r="G60" s="24" t="n">
        <v>246430</v>
      </c>
      <c r="H60" s="123" t="n">
        <v>1.10629262007695</v>
      </c>
      <c r="I60" s="19" t="n">
        <f aca="false">+E60-D60</f>
        <v>0</v>
      </c>
      <c r="J60" s="19" t="n">
        <f aca="false">+F60-E60</f>
        <v>0</v>
      </c>
      <c r="K60" s="19" t="n">
        <f aca="false">+G60-F60</f>
        <v>0</v>
      </c>
    </row>
    <row r="61" customFormat="false" ht="12.75" hidden="true" customHeight="false" outlineLevel="0" collapsed="false">
      <c r="A61" s="56" t="s">
        <v>186</v>
      </c>
      <c r="B61" s="57"/>
      <c r="C61" s="24"/>
      <c r="D61" s="24"/>
      <c r="E61" s="24"/>
      <c r="F61" s="24"/>
      <c r="G61" s="24"/>
      <c r="H61" s="123"/>
      <c r="I61" s="19" t="n">
        <f aca="false">+E61-D61</f>
        <v>0</v>
      </c>
      <c r="J61" s="19" t="n">
        <f aca="false">+F61-E61</f>
        <v>0</v>
      </c>
      <c r="K61" s="19" t="n">
        <f aca="false">+G61-F61</f>
        <v>0</v>
      </c>
    </row>
    <row r="62" customFormat="false" ht="12.75" hidden="false" customHeight="false" outlineLevel="0" collapsed="false">
      <c r="A62" s="56" t="s">
        <v>91</v>
      </c>
      <c r="B62" s="4" t="s">
        <v>187</v>
      </c>
      <c r="C62" s="63" t="n">
        <v>150145</v>
      </c>
      <c r="D62" s="63" t="n">
        <v>2392224</v>
      </c>
      <c r="E62" s="63" t="n">
        <v>2392224</v>
      </c>
      <c r="F62" s="63" t="n">
        <v>2392224</v>
      </c>
      <c r="G62" s="63" t="n">
        <v>2392224</v>
      </c>
      <c r="H62" s="123" t="n">
        <v>15.9327583336108</v>
      </c>
      <c r="I62" s="19" t="n">
        <f aca="false">+E62-D62</f>
        <v>0</v>
      </c>
      <c r="J62" s="19" t="n">
        <f aca="false">+F62-E62</f>
        <v>0</v>
      </c>
      <c r="K62" s="19" t="n">
        <f aca="false">+G62-F62</f>
        <v>0</v>
      </c>
    </row>
    <row r="63" customFormat="false" ht="12.75" hidden="false" customHeight="false" outlineLevel="0" collapsed="false">
      <c r="A63" s="56" t="s">
        <v>93</v>
      </c>
      <c r="B63" s="4" t="s">
        <v>90</v>
      </c>
      <c r="C63" s="63" t="n">
        <v>280000</v>
      </c>
      <c r="D63" s="63" t="n">
        <v>0</v>
      </c>
      <c r="E63" s="63" t="n">
        <v>0</v>
      </c>
      <c r="F63" s="63" t="n">
        <v>0</v>
      </c>
      <c r="G63" s="63" t="n">
        <v>0</v>
      </c>
      <c r="H63" s="123" t="n">
        <v>0</v>
      </c>
      <c r="I63" s="19" t="n">
        <f aca="false">+E63-D63</f>
        <v>0</v>
      </c>
      <c r="J63" s="19" t="n">
        <f aca="false">+F63-E63</f>
        <v>0</v>
      </c>
      <c r="K63" s="19" t="n">
        <f aca="false">+G63-F63</f>
        <v>0</v>
      </c>
    </row>
    <row r="64" customFormat="false" ht="12.75" hidden="true" customHeight="false" outlineLevel="0" collapsed="false">
      <c r="A64" s="56"/>
      <c r="B64" s="4"/>
      <c r="C64" s="24"/>
      <c r="D64" s="24"/>
      <c r="E64" s="24"/>
      <c r="F64" s="24"/>
      <c r="G64" s="24"/>
      <c r="H64" s="123" t="e">
        <f aca="false"/>
        <v>#DIV/0!</v>
      </c>
      <c r="I64" s="19" t="n">
        <f aca="false">+E64-D64</f>
        <v>0</v>
      </c>
      <c r="J64" s="19" t="n">
        <f aca="false">+F64-E64</f>
        <v>0</v>
      </c>
      <c r="K64" s="19" t="n">
        <f aca="false">+G64-F64</f>
        <v>0</v>
      </c>
    </row>
    <row r="65" customFormat="false" ht="12.75" hidden="false" customHeight="false" outlineLevel="0" collapsed="false">
      <c r="A65" s="56" t="s">
        <v>95</v>
      </c>
      <c r="B65" s="148" t="s">
        <v>188</v>
      </c>
      <c r="C65" s="24" t="n">
        <v>23000</v>
      </c>
      <c r="D65" s="24" t="n">
        <v>199400</v>
      </c>
      <c r="E65" s="24" t="n">
        <v>199400</v>
      </c>
      <c r="F65" s="24" t="n">
        <v>199400</v>
      </c>
      <c r="G65" s="24" t="n">
        <v>199400</v>
      </c>
      <c r="H65" s="123" t="n">
        <v>8.6695652173913</v>
      </c>
      <c r="I65" s="19" t="n">
        <f aca="false">+E65-D65</f>
        <v>0</v>
      </c>
      <c r="J65" s="19" t="n">
        <f aca="false">+F65-E65</f>
        <v>0</v>
      </c>
      <c r="K65" s="19" t="n">
        <f aca="false">+G65-F65</f>
        <v>0</v>
      </c>
    </row>
    <row r="66" customFormat="false" ht="25.5" hidden="false" customHeight="false" outlineLevel="0" collapsed="false">
      <c r="A66" s="56" t="s">
        <v>97</v>
      </c>
      <c r="B66" s="149" t="s">
        <v>189</v>
      </c>
      <c r="C66" s="24" t="n">
        <v>34600</v>
      </c>
      <c r="D66" s="24" t="n">
        <v>3000</v>
      </c>
      <c r="E66" s="24" t="n">
        <v>3000</v>
      </c>
      <c r="F66" s="24" t="n">
        <v>3000</v>
      </c>
      <c r="G66" s="24" t="n">
        <v>3000</v>
      </c>
      <c r="H66" s="123" t="n">
        <v>0.0867052023121387</v>
      </c>
      <c r="I66" s="19" t="n">
        <f aca="false">+E66-D66</f>
        <v>0</v>
      </c>
      <c r="J66" s="19" t="n">
        <f aca="false">+F66-E66</f>
        <v>0</v>
      </c>
      <c r="K66" s="19" t="n">
        <f aca="false">+G66-F66</f>
        <v>0</v>
      </c>
    </row>
    <row r="67" customFormat="false" ht="12.75" hidden="false" customHeight="false" outlineLevel="0" collapsed="false">
      <c r="A67" s="56" t="s">
        <v>190</v>
      </c>
      <c r="B67" s="42" t="s">
        <v>160</v>
      </c>
      <c r="C67" s="24" t="n">
        <v>10000</v>
      </c>
      <c r="D67" s="24" t="n">
        <v>10000</v>
      </c>
      <c r="E67" s="24" t="n">
        <v>10000</v>
      </c>
      <c r="F67" s="24" t="n">
        <v>10000</v>
      </c>
      <c r="G67" s="24" t="n">
        <v>10000</v>
      </c>
      <c r="H67" s="123" t="n">
        <v>1</v>
      </c>
      <c r="I67" s="19" t="n">
        <f aca="false">+E67-D67</f>
        <v>0</v>
      </c>
      <c r="J67" s="19" t="n">
        <f aca="false">+F67-E67</f>
        <v>0</v>
      </c>
      <c r="K67" s="19" t="n">
        <f aca="false">+G67-F67</f>
        <v>0</v>
      </c>
    </row>
    <row r="68" customFormat="false" ht="12.75" hidden="false" customHeight="false" outlineLevel="0" collapsed="false">
      <c r="A68" s="56" t="s">
        <v>191</v>
      </c>
      <c r="B68" s="42" t="s">
        <v>161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123"/>
      <c r="I68" s="19" t="n">
        <f aca="false">+E68-D68</f>
        <v>0</v>
      </c>
      <c r="J68" s="19" t="n">
        <f aca="false">+F68-E68</f>
        <v>0</v>
      </c>
      <c r="K68" s="19" t="n">
        <f aca="false">+G68-F68</f>
        <v>0</v>
      </c>
    </row>
    <row r="69" customFormat="false" ht="12.75" hidden="false" customHeight="false" outlineLevel="0" collapsed="false">
      <c r="A69" s="56" t="s">
        <v>192</v>
      </c>
      <c r="B69" s="45" t="s">
        <v>162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123"/>
      <c r="I69" s="19" t="n">
        <f aca="false">+E69-D69</f>
        <v>0</v>
      </c>
      <c r="J69" s="19" t="n">
        <f aca="false">+F69-E69</f>
        <v>0</v>
      </c>
      <c r="K69" s="19" t="n">
        <f aca="false">+G69-F69</f>
        <v>0</v>
      </c>
    </row>
    <row r="70" customFormat="false" ht="13.5" hidden="false" customHeight="false" outlineLevel="0" collapsed="false">
      <c r="A70" s="56"/>
      <c r="B70" s="73" t="s">
        <v>193</v>
      </c>
      <c r="C70" s="17" t="n">
        <v>8349100</v>
      </c>
      <c r="D70" s="17" t="n">
        <v>11577672</v>
      </c>
      <c r="E70" s="17" t="n">
        <v>11577672</v>
      </c>
      <c r="F70" s="17" t="n">
        <v>11577672</v>
      </c>
      <c r="G70" s="17" t="n">
        <v>11577672</v>
      </c>
      <c r="H70" s="121" t="n">
        <v>1.38669700925848</v>
      </c>
      <c r="I70" s="19" t="n">
        <f aca="false">+E70-D70</f>
        <v>0</v>
      </c>
      <c r="J70" s="19" t="n">
        <f aca="false">+F70-E70</f>
        <v>0</v>
      </c>
      <c r="K70" s="19" t="n">
        <f aca="false">+G70-F70</f>
        <v>0</v>
      </c>
    </row>
    <row r="71" customFormat="false" ht="13.5" hidden="false" customHeight="false" outlineLevel="0" collapsed="false">
      <c r="A71" s="56"/>
      <c r="B71" s="73" t="s">
        <v>100</v>
      </c>
      <c r="C71" s="17" t="n">
        <v>157052</v>
      </c>
      <c r="D71" s="17" t="n">
        <v>136882</v>
      </c>
      <c r="E71" s="17" t="n">
        <v>136882</v>
      </c>
      <c r="F71" s="17" t="n">
        <v>136882</v>
      </c>
      <c r="G71" s="17" t="n">
        <v>136882</v>
      </c>
      <c r="H71" s="121" t="n">
        <v>0.871571199347987</v>
      </c>
      <c r="I71" s="19" t="n">
        <f aca="false">+E71-D71</f>
        <v>0</v>
      </c>
      <c r="J71" s="19" t="n">
        <f aca="false">+F71-E71</f>
        <v>0</v>
      </c>
      <c r="K71" s="19" t="n">
        <f aca="false">+G71-F71</f>
        <v>0</v>
      </c>
    </row>
    <row r="72" customFormat="false" ht="13.5" hidden="false" customHeight="false" outlineLevel="0" collapsed="false">
      <c r="A72" s="56"/>
      <c r="B72" s="73" t="s">
        <v>194</v>
      </c>
      <c r="C72" s="17" t="n">
        <v>8506152</v>
      </c>
      <c r="D72" s="17" t="n">
        <v>11714554</v>
      </c>
      <c r="E72" s="17" t="n">
        <v>11714554</v>
      </c>
      <c r="F72" s="17" t="n">
        <v>11714554</v>
      </c>
      <c r="G72" s="17" t="n">
        <v>11714554</v>
      </c>
      <c r="H72" s="121" t="n">
        <v>1.37718606486223</v>
      </c>
      <c r="I72" s="19" t="n">
        <f aca="false">+E72-D72</f>
        <v>0</v>
      </c>
      <c r="J72" s="19" t="n">
        <f aca="false">+F72-E72</f>
        <v>0</v>
      </c>
      <c r="K72" s="19" t="n">
        <f aca="false">+G72-F72</f>
        <v>0</v>
      </c>
    </row>
    <row r="73" customFormat="false" ht="13.5" hidden="false" customHeight="false" outlineLevel="0" collapsed="false">
      <c r="A73" s="72" t="s">
        <v>105</v>
      </c>
      <c r="B73" s="72"/>
      <c r="C73" s="24"/>
      <c r="D73" s="24"/>
      <c r="E73" s="24"/>
      <c r="F73" s="24"/>
      <c r="G73" s="24"/>
      <c r="H73" s="24"/>
      <c r="I73" s="19" t="n">
        <f aca="false">+E73-D73</f>
        <v>0</v>
      </c>
      <c r="J73" s="19" t="n">
        <f aca="false">+F73-E73</f>
        <v>0</v>
      </c>
      <c r="K73" s="19" t="n">
        <f aca="false">+G73-F73</f>
        <v>0</v>
      </c>
    </row>
    <row r="74" customFormat="false" ht="13.5" hidden="false" customHeight="false" outlineLevel="0" collapsed="false">
      <c r="A74" s="56"/>
      <c r="B74" s="73" t="s">
        <v>106</v>
      </c>
      <c r="C74" s="17" t="n">
        <v>5128208</v>
      </c>
      <c r="D74" s="17" t="n">
        <v>4996860</v>
      </c>
      <c r="E74" s="17" t="n">
        <v>4996860</v>
      </c>
      <c r="F74" s="17" t="n">
        <v>4996860</v>
      </c>
      <c r="G74" s="17" t="n">
        <v>4996860</v>
      </c>
      <c r="H74" s="121" t="n">
        <v>0.974387154343194</v>
      </c>
      <c r="I74" s="19" t="n">
        <f aca="false">+E74-D74</f>
        <v>0</v>
      </c>
      <c r="J74" s="19" t="n">
        <f aca="false">+F74-E74</f>
        <v>0</v>
      </c>
      <c r="K74" s="19" t="n">
        <f aca="false">+G74-F74</f>
        <v>0</v>
      </c>
    </row>
    <row r="75" customFormat="false" ht="13.5" hidden="false" customHeight="false" outlineLevel="0" collapsed="false">
      <c r="A75" s="56"/>
      <c r="B75" s="73" t="s">
        <v>195</v>
      </c>
      <c r="C75" s="24"/>
      <c r="D75" s="24"/>
      <c r="E75" s="24"/>
      <c r="F75" s="24"/>
      <c r="G75" s="24"/>
      <c r="H75" s="24"/>
      <c r="I75" s="19" t="n">
        <f aca="false">+E75-D75</f>
        <v>0</v>
      </c>
      <c r="J75" s="19" t="n">
        <f aca="false">+F75-E75</f>
        <v>0</v>
      </c>
      <c r="K75" s="19" t="n">
        <f aca="false">+G75-F75</f>
        <v>0</v>
      </c>
    </row>
    <row r="76" customFormat="false" ht="12.75" hidden="false" customHeight="false" outlineLevel="0" collapsed="false">
      <c r="A76" s="56"/>
      <c r="B76" s="74" t="s">
        <v>107</v>
      </c>
      <c r="C76" s="49" t="n">
        <v>26104</v>
      </c>
      <c r="D76" s="49" t="n">
        <v>16920</v>
      </c>
      <c r="E76" s="49" t="n">
        <v>16920</v>
      </c>
      <c r="F76" s="49" t="n">
        <v>16920</v>
      </c>
      <c r="G76" s="49" t="n">
        <v>16920</v>
      </c>
      <c r="H76" s="123" t="n">
        <v>0.648176524670549</v>
      </c>
      <c r="I76" s="19" t="n">
        <f aca="false">+E76-D76</f>
        <v>0</v>
      </c>
      <c r="J76" s="19" t="n">
        <f aca="false">+F76-E76</f>
        <v>0</v>
      </c>
      <c r="K76" s="19" t="n">
        <f aca="false">+G76-F76</f>
        <v>0</v>
      </c>
    </row>
    <row r="77" customFormat="false" ht="13.5" hidden="false" customHeight="false" outlineLevel="0" collapsed="false">
      <c r="B77" s="75" t="s">
        <v>138</v>
      </c>
      <c r="C77" s="76" t="n">
        <v>5128208</v>
      </c>
      <c r="D77" s="76" t="n">
        <v>4996860</v>
      </c>
      <c r="E77" s="76" t="n">
        <v>4996860</v>
      </c>
      <c r="F77" s="76" t="n">
        <v>4996860</v>
      </c>
      <c r="G77" s="76" t="n">
        <v>4996860</v>
      </c>
      <c r="H77" s="76" t="n">
        <v>-0.151502277724441</v>
      </c>
      <c r="I77" s="19" t="n">
        <f aca="false">+E77-D77</f>
        <v>0</v>
      </c>
    </row>
    <row r="78" customFormat="false" ht="12.75" hidden="false" customHeight="false" outlineLevel="0" collapsed="false">
      <c r="C78" s="77"/>
      <c r="D78" s="77"/>
      <c r="E78" s="77"/>
      <c r="F78" s="77"/>
      <c r="G78" s="19"/>
      <c r="H78" s="19"/>
      <c r="I78" s="19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9"/>
      <c r="D184" s="79"/>
      <c r="E184" s="79"/>
      <c r="F184" s="79"/>
    </row>
    <row r="185" customFormat="false" ht="12.75" hidden="false" customHeight="false" outlineLevel="0" collapsed="false">
      <c r="C185" s="79"/>
      <c r="D185" s="79"/>
      <c r="E185" s="79"/>
      <c r="F185" s="79"/>
    </row>
    <row r="186" customFormat="false" ht="12.75" hidden="false" customHeight="false" outlineLevel="0" collapsed="false">
      <c r="C186" s="79"/>
      <c r="D186" s="79"/>
      <c r="E186" s="79"/>
      <c r="F186" s="79"/>
    </row>
    <row r="187" customFormat="false" ht="12.75" hidden="false" customHeight="false" outlineLevel="0" collapsed="false">
      <c r="C187" s="79"/>
      <c r="D187" s="79"/>
      <c r="E187" s="79"/>
      <c r="F187" s="79"/>
    </row>
    <row r="188" customFormat="false" ht="12.75" hidden="false" customHeight="false" outlineLevel="0" collapsed="false">
      <c r="C188" s="79"/>
      <c r="D188" s="79"/>
      <c r="E188" s="79"/>
      <c r="F188" s="79"/>
    </row>
    <row r="189" customFormat="false" ht="12.75" hidden="false" customHeight="false" outlineLevel="0" collapsed="false">
      <c r="C189" s="79"/>
      <c r="D189" s="79"/>
      <c r="E189" s="79"/>
      <c r="F189" s="79"/>
    </row>
    <row r="190" customFormat="false" ht="12.75" hidden="false" customHeight="false" outlineLevel="0" collapsed="false">
      <c r="C190" s="79"/>
      <c r="D190" s="79"/>
      <c r="E190" s="79"/>
      <c r="F190" s="79"/>
    </row>
    <row r="191" customFormat="false" ht="12.75" hidden="false" customHeight="false" outlineLevel="0" collapsed="false">
      <c r="C191" s="79"/>
      <c r="D191" s="79"/>
      <c r="E191" s="79"/>
      <c r="F191" s="79"/>
    </row>
    <row r="192" customFormat="false" ht="12.75" hidden="false" customHeight="false" outlineLevel="0" collapsed="false">
      <c r="C192" s="79"/>
      <c r="D192" s="79"/>
      <c r="E192" s="79"/>
      <c r="F192" s="79"/>
    </row>
    <row r="193" customFormat="false" ht="12.75" hidden="false" customHeight="false" outlineLevel="0" collapsed="false">
      <c r="C193" s="79"/>
      <c r="D193" s="79"/>
      <c r="E193" s="79"/>
      <c r="F193" s="79"/>
    </row>
    <row r="194" customFormat="false" ht="12.75" hidden="false" customHeight="false" outlineLevel="0" collapsed="false">
      <c r="C194" s="79"/>
      <c r="D194" s="79"/>
      <c r="E194" s="79"/>
      <c r="F194" s="79"/>
    </row>
    <row r="195" customFormat="false" ht="12.75" hidden="false" customHeight="false" outlineLevel="0" collapsed="false">
      <c r="C195" s="79"/>
      <c r="D195" s="79"/>
      <c r="E195" s="79"/>
      <c r="F195" s="79"/>
    </row>
    <row r="196" customFormat="false" ht="12.75" hidden="false" customHeight="false" outlineLevel="0" collapsed="false">
      <c r="C196" s="79"/>
      <c r="D196" s="79"/>
      <c r="E196" s="79"/>
      <c r="F196" s="79"/>
    </row>
    <row r="197" customFormat="false" ht="12.75" hidden="false" customHeight="false" outlineLevel="0" collapsed="false">
      <c r="C197" s="79"/>
      <c r="D197" s="79"/>
      <c r="E197" s="79"/>
      <c r="F197" s="79"/>
    </row>
    <row r="198" customFormat="false" ht="12.75" hidden="false" customHeight="false" outlineLevel="0" collapsed="false">
      <c r="C198" s="79"/>
      <c r="D198" s="79"/>
      <c r="E198" s="79"/>
      <c r="F198" s="79"/>
    </row>
    <row r="199" customFormat="false" ht="12.75" hidden="false" customHeight="false" outlineLevel="0" collapsed="false">
      <c r="C199" s="79"/>
      <c r="D199" s="79"/>
      <c r="E199" s="79"/>
      <c r="F199" s="79"/>
    </row>
    <row r="200" customFormat="false" ht="12.75" hidden="false" customHeight="false" outlineLevel="0" collapsed="false">
      <c r="C200" s="79"/>
      <c r="D200" s="79"/>
      <c r="E200" s="79"/>
      <c r="F200" s="79"/>
    </row>
    <row r="201" customFormat="false" ht="12.75" hidden="false" customHeight="false" outlineLevel="0" collapsed="false">
      <c r="C201" s="79"/>
      <c r="D201" s="79"/>
      <c r="E201" s="79"/>
      <c r="F201" s="79"/>
    </row>
    <row r="202" customFormat="false" ht="12.75" hidden="false" customHeight="false" outlineLevel="0" collapsed="false">
      <c r="C202" s="79"/>
      <c r="D202" s="79"/>
      <c r="E202" s="79"/>
      <c r="F202" s="79"/>
    </row>
    <row r="203" customFormat="false" ht="12.75" hidden="false" customHeight="false" outlineLevel="0" collapsed="false">
      <c r="C203" s="79"/>
      <c r="D203" s="79"/>
      <c r="E203" s="79"/>
      <c r="F203" s="79"/>
    </row>
    <row r="204" customFormat="false" ht="12.75" hidden="false" customHeight="false" outlineLevel="0" collapsed="false">
      <c r="C204" s="79"/>
      <c r="D204" s="79"/>
      <c r="E204" s="79"/>
      <c r="F204" s="79"/>
    </row>
    <row r="205" customFormat="false" ht="12.75" hidden="false" customHeight="false" outlineLevel="0" collapsed="false">
      <c r="C205" s="79"/>
      <c r="D205" s="79"/>
      <c r="E205" s="79"/>
      <c r="F205" s="79"/>
    </row>
    <row r="206" customFormat="false" ht="12.75" hidden="false" customHeight="false" outlineLevel="0" collapsed="false">
      <c r="C206" s="79"/>
      <c r="D206" s="79"/>
      <c r="E206" s="79"/>
      <c r="F206" s="79"/>
    </row>
    <row r="207" customFormat="false" ht="12.75" hidden="false" customHeight="false" outlineLevel="0" collapsed="false">
      <c r="C207" s="79"/>
      <c r="D207" s="79"/>
      <c r="E207" s="79"/>
      <c r="F207" s="79"/>
    </row>
    <row r="208" customFormat="false" ht="12.75" hidden="false" customHeight="false" outlineLevel="0" collapsed="false">
      <c r="C208" s="79"/>
      <c r="D208" s="79"/>
      <c r="E208" s="79"/>
      <c r="F208" s="79"/>
    </row>
    <row r="209" customFormat="false" ht="12.75" hidden="false" customHeight="false" outlineLevel="0" collapsed="false">
      <c r="C209" s="79"/>
      <c r="D209" s="79"/>
      <c r="E209" s="79"/>
      <c r="F209" s="79"/>
    </row>
    <row r="210" customFormat="false" ht="12.75" hidden="false" customHeight="false" outlineLevel="0" collapsed="false">
      <c r="C210" s="79"/>
      <c r="D210" s="79"/>
      <c r="E210" s="79"/>
      <c r="F210" s="79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9" width="13.28"/>
    <col collapsed="false" customWidth="true" hidden="true" outlineLevel="0" max="7" min="5" style="19" width="13.28"/>
    <col collapsed="false" customWidth="true" hidden="false" outlineLevel="0" max="8" min="8" style="19" width="13.28"/>
    <col collapsed="false" customWidth="true" hidden="true" outlineLevel="0" max="9" min="9" style="1" width="9.06"/>
    <col collapsed="false" customWidth="true" hidden="true" outlineLevel="0" max="10" min="10" style="1" width="12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2"/>
      <c r="B1" s="150"/>
      <c r="C1" s="151"/>
      <c r="D1" s="151"/>
      <c r="E1" s="151"/>
      <c r="F1" s="151"/>
      <c r="G1" s="151" t="s">
        <v>0</v>
      </c>
      <c r="H1" s="151" t="s">
        <v>196</v>
      </c>
    </row>
    <row r="2" s="1" customFormat="tru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s="1" customFormat="true" ht="12.75" hidden="false" customHeight="false" outlineLevel="0" collapsed="false">
      <c r="A3" s="152"/>
      <c r="B3" s="153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10" t="s">
        <v>21</v>
      </c>
      <c r="B4" s="11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</row>
    <row r="5" s="1" customFormat="true" ht="12.75" hidden="false" customHeight="false" outlineLevel="0" collapsed="false">
      <c r="A5" s="152"/>
      <c r="B5" s="13" t="s">
        <v>20</v>
      </c>
      <c r="C5" s="24"/>
      <c r="D5" s="24"/>
      <c r="E5" s="24"/>
      <c r="F5" s="24"/>
      <c r="G5" s="24"/>
      <c r="H5" s="24"/>
    </row>
    <row r="6" s="12" customFormat="true" ht="12.75" hidden="false" customHeight="false" outlineLevel="0" collapsed="false">
      <c r="A6" s="10" t="s">
        <v>21</v>
      </c>
      <c r="B6" s="90" t="s">
        <v>197</v>
      </c>
      <c r="C6" s="17" t="n">
        <v>287100</v>
      </c>
      <c r="D6" s="17" t="n">
        <v>610119</v>
      </c>
      <c r="E6" s="17" t="n">
        <v>610119</v>
      </c>
      <c r="F6" s="17" t="n">
        <v>610119</v>
      </c>
      <c r="G6" s="17" t="n">
        <v>610119</v>
      </c>
      <c r="H6" s="18" t="n">
        <v>2.12510971786834</v>
      </c>
      <c r="I6" s="19" t="n">
        <f aca="false">+E6-D6</f>
        <v>0</v>
      </c>
      <c r="J6" s="19" t="n">
        <f aca="false">+F6-E6</f>
        <v>0</v>
      </c>
      <c r="K6" s="19" t="n">
        <f aca="false">+G6-F6</f>
        <v>0</v>
      </c>
    </row>
    <row r="7" s="1" customFormat="true" ht="12.75" hidden="false" customHeight="false" outlineLevel="0" collapsed="false">
      <c r="A7" s="154" t="s">
        <v>26</v>
      </c>
      <c r="B7" s="92" t="s">
        <v>198</v>
      </c>
      <c r="C7" s="24" t="n">
        <v>78900</v>
      </c>
      <c r="D7" s="24" t="n">
        <v>81919</v>
      </c>
      <c r="E7" s="24" t="n">
        <v>81919</v>
      </c>
      <c r="F7" s="24" t="n">
        <v>81919</v>
      </c>
      <c r="G7" s="24" t="n">
        <v>81919</v>
      </c>
      <c r="H7" s="25" t="n">
        <v>1.03826362484157</v>
      </c>
      <c r="I7" s="19" t="n">
        <f aca="false">+E7-D7</f>
        <v>0</v>
      </c>
      <c r="J7" s="19" t="n">
        <f aca="false">+F7-E7</f>
        <v>0</v>
      </c>
      <c r="K7" s="19" t="n">
        <f aca="false">+G7-F7</f>
        <v>0</v>
      </c>
    </row>
    <row r="8" s="1" customFormat="true" ht="12.75" hidden="false" customHeight="false" outlineLevel="0" collapsed="false">
      <c r="A8" s="154" t="s">
        <v>28</v>
      </c>
      <c r="B8" s="92" t="s">
        <v>199</v>
      </c>
      <c r="C8" s="24" t="n">
        <v>128200</v>
      </c>
      <c r="D8" s="24" t="n">
        <v>128200</v>
      </c>
      <c r="E8" s="24" t="n">
        <v>128200</v>
      </c>
      <c r="F8" s="24" t="n">
        <v>128200</v>
      </c>
      <c r="G8" s="24" t="n">
        <v>128200</v>
      </c>
      <c r="H8" s="25" t="n">
        <v>1</v>
      </c>
      <c r="I8" s="19" t="n">
        <f aca="false">+E8-D8</f>
        <v>0</v>
      </c>
      <c r="J8" s="19" t="n">
        <f aca="false">+F8-E8</f>
        <v>0</v>
      </c>
      <c r="K8" s="19" t="n">
        <f aca="false">+G8-F8</f>
        <v>0</v>
      </c>
    </row>
    <row r="9" s="1" customFormat="true" ht="12.75" hidden="false" customHeight="false" outlineLevel="0" collapsed="false">
      <c r="A9" s="154" t="s">
        <v>30</v>
      </c>
      <c r="B9" s="92" t="s">
        <v>200</v>
      </c>
      <c r="C9" s="24" t="n">
        <v>80000</v>
      </c>
      <c r="D9" s="24" t="n">
        <v>400000</v>
      </c>
      <c r="E9" s="24" t="n">
        <v>400000</v>
      </c>
      <c r="F9" s="24" t="n">
        <v>400000</v>
      </c>
      <c r="G9" s="24" t="n">
        <v>400000</v>
      </c>
      <c r="H9" s="25" t="n">
        <v>5</v>
      </c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</row>
    <row r="10" s="12" customFormat="true" ht="12.75" hidden="false" customHeight="false" outlineLevel="0" collapsed="false">
      <c r="A10" s="21" t="s">
        <v>166</v>
      </c>
      <c r="B10" s="13" t="s">
        <v>25</v>
      </c>
      <c r="C10" s="91" t="n">
        <v>5370280</v>
      </c>
      <c r="D10" s="91" t="n">
        <v>5526426</v>
      </c>
      <c r="E10" s="91" t="n">
        <v>5526426</v>
      </c>
      <c r="F10" s="91" t="n">
        <v>5526426</v>
      </c>
      <c r="G10" s="91" t="n">
        <v>5526426</v>
      </c>
      <c r="H10" s="18" t="n">
        <v>1.02907595134704</v>
      </c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</row>
    <row r="11" s="35" customFormat="true" ht="12.75" hidden="false" customHeight="false" outlineLevel="0" collapsed="false">
      <c r="A11" s="32" t="s">
        <v>26</v>
      </c>
      <c r="B11" s="31" t="s">
        <v>201</v>
      </c>
      <c r="C11" s="98" t="n">
        <v>4072901</v>
      </c>
      <c r="D11" s="98" t="n">
        <v>4282725</v>
      </c>
      <c r="E11" s="98" t="n">
        <v>4282725</v>
      </c>
      <c r="F11" s="98" t="n">
        <v>4282725</v>
      </c>
      <c r="G11" s="98" t="n">
        <v>4282725</v>
      </c>
      <c r="H11" s="155" t="n">
        <v>1.05151708818849</v>
      </c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</row>
    <row r="12" s="1" customFormat="true" ht="12.75" hidden="false" customHeight="false" outlineLevel="0" collapsed="false">
      <c r="A12" s="22"/>
      <c r="B12" s="26" t="s">
        <v>202</v>
      </c>
      <c r="C12" s="24" t="n">
        <v>320000</v>
      </c>
      <c r="D12" s="24" t="n">
        <v>300000</v>
      </c>
      <c r="E12" s="93" t="n">
        <v>300000</v>
      </c>
      <c r="F12" s="93" t="n">
        <v>300000</v>
      </c>
      <c r="G12" s="93" t="n">
        <v>300000</v>
      </c>
      <c r="H12" s="25" t="n">
        <v>0.9375</v>
      </c>
      <c r="I12" s="19" t="n">
        <f aca="false">+E12-D12</f>
        <v>0</v>
      </c>
      <c r="J12" s="19" t="n">
        <f aca="false">+F12-E12</f>
        <v>0</v>
      </c>
      <c r="K12" s="19" t="n">
        <f aca="false">+G12-F12</f>
        <v>0</v>
      </c>
    </row>
    <row r="13" s="1" customFormat="true" ht="12.75" hidden="false" customHeight="false" outlineLevel="0" collapsed="false">
      <c r="A13" s="22"/>
      <c r="B13" s="26" t="s">
        <v>203</v>
      </c>
      <c r="C13" s="24" t="n">
        <v>70000</v>
      </c>
      <c r="D13" s="24" t="n">
        <v>65000</v>
      </c>
      <c r="E13" s="93" t="n">
        <v>65000</v>
      </c>
      <c r="F13" s="93" t="n">
        <v>65000</v>
      </c>
      <c r="G13" s="93" t="n">
        <v>65000</v>
      </c>
      <c r="H13" s="25" t="n">
        <v>0.928571428571429</v>
      </c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</row>
    <row r="14" s="1" customFormat="true" ht="12.75" hidden="false" customHeight="false" outlineLevel="0" collapsed="false">
      <c r="A14" s="22"/>
      <c r="B14" s="26" t="s">
        <v>204</v>
      </c>
      <c r="C14" s="24" t="n">
        <v>3682901</v>
      </c>
      <c r="D14" s="24" t="n">
        <v>3917725</v>
      </c>
      <c r="E14" s="93" t="n">
        <v>3917725</v>
      </c>
      <c r="F14" s="93" t="n">
        <v>3917725</v>
      </c>
      <c r="G14" s="93" t="n">
        <v>3917725</v>
      </c>
      <c r="H14" s="25" t="n">
        <v>1.06376060610915</v>
      </c>
      <c r="I14" s="19" t="n">
        <f aca="false">+E14-D14</f>
        <v>0</v>
      </c>
      <c r="J14" s="19" t="n">
        <f aca="false">+F14-E14</f>
        <v>0</v>
      </c>
      <c r="K14" s="19" t="n">
        <f aca="false">+G14-F14</f>
        <v>0</v>
      </c>
    </row>
    <row r="15" s="35" customFormat="true" ht="12.75" hidden="false" customHeight="false" outlineLevel="0" collapsed="false">
      <c r="A15" s="32" t="s">
        <v>28</v>
      </c>
      <c r="B15" s="96" t="s">
        <v>29</v>
      </c>
      <c r="C15" s="98" t="n">
        <v>1290829</v>
      </c>
      <c r="D15" s="98" t="n">
        <v>1235401</v>
      </c>
      <c r="E15" s="98" t="n">
        <v>1235401</v>
      </c>
      <c r="F15" s="98" t="n">
        <v>1235401</v>
      </c>
      <c r="G15" s="98" t="n">
        <v>1235401</v>
      </c>
      <c r="H15" s="155" t="n">
        <v>0.957060152816523</v>
      </c>
      <c r="I15" s="19" t="n">
        <f aca="false">+E15-D15</f>
        <v>0</v>
      </c>
      <c r="J15" s="19" t="n">
        <f aca="false">+F15-E15</f>
        <v>0</v>
      </c>
      <c r="K15" s="19" t="n">
        <f aca="false">+G15-F15</f>
        <v>0</v>
      </c>
    </row>
    <row r="16" s="1" customFormat="true" ht="12.75" hidden="false" customHeight="false" outlineLevel="0" collapsed="false">
      <c r="A16" s="22"/>
      <c r="B16" s="26" t="s">
        <v>205</v>
      </c>
      <c r="C16" s="24" t="n">
        <v>563792</v>
      </c>
      <c r="D16" s="24" t="n">
        <v>534969</v>
      </c>
      <c r="E16" s="93" t="n">
        <v>534969</v>
      </c>
      <c r="F16" s="93" t="n">
        <v>534969</v>
      </c>
      <c r="G16" s="93" t="n">
        <v>534969</v>
      </c>
      <c r="H16" s="25" t="n">
        <v>0.948876536027471</v>
      </c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</row>
    <row r="17" s="1" customFormat="true" ht="12.75" hidden="false" customHeight="false" outlineLevel="0" collapsed="false">
      <c r="A17" s="22"/>
      <c r="B17" s="26" t="s">
        <v>206</v>
      </c>
      <c r="C17" s="24" t="n">
        <v>324611</v>
      </c>
      <c r="D17" s="24" t="n">
        <v>217289</v>
      </c>
      <c r="E17" s="93" t="n">
        <v>217289</v>
      </c>
      <c r="F17" s="93" t="n">
        <v>217289</v>
      </c>
      <c r="G17" s="93" t="n">
        <v>217289</v>
      </c>
      <c r="H17" s="25" t="n">
        <v>0.669382738108074</v>
      </c>
      <c r="I17" s="19" t="n">
        <f aca="false">+E17-D17</f>
        <v>0</v>
      </c>
      <c r="J17" s="19" t="n">
        <f aca="false">+F17-E17</f>
        <v>0</v>
      </c>
      <c r="K17" s="19" t="n">
        <f aca="false">+G17-F17</f>
        <v>0</v>
      </c>
    </row>
    <row r="18" s="1" customFormat="true" ht="12.75" hidden="false" customHeight="false" outlineLevel="0" collapsed="false">
      <c r="A18" s="22"/>
      <c r="B18" s="26" t="s">
        <v>207</v>
      </c>
      <c r="C18" s="24" t="n">
        <v>400000</v>
      </c>
      <c r="D18" s="24" t="n">
        <v>480000</v>
      </c>
      <c r="E18" s="93" t="n">
        <v>480000</v>
      </c>
      <c r="F18" s="93" t="n">
        <v>480000</v>
      </c>
      <c r="G18" s="93" t="n">
        <v>480000</v>
      </c>
      <c r="H18" s="25" t="n">
        <v>1.2</v>
      </c>
      <c r="I18" s="19" t="n">
        <f aca="false">+E18-D18</f>
        <v>0</v>
      </c>
      <c r="J18" s="19" t="n">
        <f aca="false">+F18-E18</f>
        <v>0</v>
      </c>
      <c r="K18" s="19" t="n">
        <f aca="false">+G18-F18</f>
        <v>0</v>
      </c>
    </row>
    <row r="19" s="1" customFormat="true" ht="12.75" hidden="false" customHeight="false" outlineLevel="0" collapsed="false">
      <c r="A19" s="22"/>
      <c r="B19" s="26" t="s">
        <v>208</v>
      </c>
      <c r="C19" s="24" t="n">
        <v>2426</v>
      </c>
      <c r="D19" s="24" t="n">
        <v>3143</v>
      </c>
      <c r="E19" s="93" t="n">
        <v>3143</v>
      </c>
      <c r="F19" s="93" t="n">
        <v>3143</v>
      </c>
      <c r="G19" s="93" t="n">
        <v>3143</v>
      </c>
      <c r="H19" s="25" t="n">
        <v>1.29554822753504</v>
      </c>
      <c r="I19" s="19" t="n">
        <f aca="false">+E19-D19</f>
        <v>0</v>
      </c>
      <c r="J19" s="19" t="n">
        <f aca="false">+F19-E19</f>
        <v>0</v>
      </c>
      <c r="K19" s="19" t="n">
        <f aca="false">+G19-F19</f>
        <v>0</v>
      </c>
    </row>
    <row r="20" s="35" customFormat="true" ht="12.75" hidden="false" customHeight="false" outlineLevel="0" collapsed="false">
      <c r="A20" s="32" t="s">
        <v>30</v>
      </c>
      <c r="B20" s="96" t="s">
        <v>31</v>
      </c>
      <c r="C20" s="98" t="n">
        <v>6550</v>
      </c>
      <c r="D20" s="98" t="n">
        <v>8300</v>
      </c>
      <c r="E20" s="93" t="n">
        <v>8300</v>
      </c>
      <c r="F20" s="93" t="n">
        <v>8300</v>
      </c>
      <c r="G20" s="93" t="n">
        <v>8300</v>
      </c>
      <c r="H20" s="155" t="n">
        <v>1.26717557251908</v>
      </c>
      <c r="I20" s="19" t="n">
        <f aca="false">+E20-D20</f>
        <v>0</v>
      </c>
      <c r="J20" s="19" t="n">
        <f aca="false">+F20-E20</f>
        <v>0</v>
      </c>
      <c r="K20" s="19" t="n">
        <f aca="false">+G20-F20</f>
        <v>0</v>
      </c>
    </row>
    <row r="21" s="12" customFormat="true" ht="12.75" hidden="false" customHeight="false" outlineLevel="0" collapsed="false">
      <c r="A21" s="21" t="s">
        <v>15</v>
      </c>
      <c r="B21" s="13" t="s">
        <v>33</v>
      </c>
      <c r="C21" s="91" t="n">
        <v>2351116</v>
      </c>
      <c r="D21" s="91" t="n">
        <v>2358894</v>
      </c>
      <c r="E21" s="91" t="n">
        <v>2358894</v>
      </c>
      <c r="F21" s="91" t="n">
        <v>2358894</v>
      </c>
      <c r="G21" s="91" t="n">
        <v>2358894</v>
      </c>
      <c r="H21" s="18" t="n">
        <v>1.00330821618329</v>
      </c>
      <c r="I21" s="19" t="n">
        <f aca="false">+E21-D21</f>
        <v>0</v>
      </c>
      <c r="J21" s="19" t="n">
        <f aca="false">+F21-E21</f>
        <v>0</v>
      </c>
      <c r="K21" s="19" t="n">
        <f aca="false">+G21-F21</f>
        <v>0</v>
      </c>
    </row>
    <row r="22" s="1" customFormat="true" ht="12.75" hidden="false" customHeight="false" outlineLevel="0" collapsed="false">
      <c r="A22" s="22" t="s">
        <v>26</v>
      </c>
      <c r="B22" s="23" t="s">
        <v>209</v>
      </c>
      <c r="C22" s="93" t="n">
        <v>2279446</v>
      </c>
      <c r="D22" s="93" t="n">
        <v>2125547</v>
      </c>
      <c r="E22" s="93" t="n">
        <v>2125547</v>
      </c>
      <c r="F22" s="93" t="n">
        <v>2125547</v>
      </c>
      <c r="G22" s="93" t="n">
        <v>2125547</v>
      </c>
      <c r="H22" s="25" t="n">
        <v>0.932484033401098</v>
      </c>
      <c r="I22" s="19" t="n">
        <f aca="false">+E22-D22</f>
        <v>0</v>
      </c>
      <c r="J22" s="19" t="n">
        <f aca="false">+F22-E22</f>
        <v>0</v>
      </c>
      <c r="K22" s="19" t="n">
        <f aca="false">+G22-F22</f>
        <v>0</v>
      </c>
    </row>
    <row r="23" s="1" customFormat="true" ht="12.75" hidden="false" customHeight="false" outlineLevel="0" collapsed="false">
      <c r="A23" s="22" t="s">
        <v>28</v>
      </c>
      <c r="B23" s="23" t="s">
        <v>116</v>
      </c>
      <c r="C23" s="93" t="n">
        <v>7040</v>
      </c>
      <c r="D23" s="93" t="n">
        <v>174105</v>
      </c>
      <c r="E23" s="93" t="n">
        <v>174105</v>
      </c>
      <c r="F23" s="93" t="n">
        <v>174105</v>
      </c>
      <c r="G23" s="93" t="n">
        <v>174105</v>
      </c>
      <c r="H23" s="25" t="n">
        <v>24.7308238636364</v>
      </c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</row>
    <row r="24" s="1" customFormat="true" ht="12.75" hidden="false" customHeight="false" outlineLevel="0" collapsed="false">
      <c r="A24" s="22" t="s">
        <v>30</v>
      </c>
      <c r="B24" s="23" t="s">
        <v>117</v>
      </c>
      <c r="C24" s="93" t="n">
        <v>64630</v>
      </c>
      <c r="D24" s="93" t="n">
        <v>59242</v>
      </c>
      <c r="E24" s="93" t="n">
        <v>59242</v>
      </c>
      <c r="F24" s="93" t="n">
        <v>59242</v>
      </c>
      <c r="G24" s="93" t="n">
        <v>59242</v>
      </c>
      <c r="H24" s="25" t="n">
        <v>0.916633142503481</v>
      </c>
      <c r="I24" s="19" t="n">
        <f aca="false">+E24-D24</f>
        <v>0</v>
      </c>
      <c r="J24" s="19" t="n">
        <f aca="false">+F24-E24</f>
        <v>0</v>
      </c>
      <c r="K24" s="19" t="n">
        <f aca="false">+G24-F24</f>
        <v>0</v>
      </c>
      <c r="L24" s="156"/>
    </row>
    <row r="25" s="1" customFormat="true" ht="12.75" hidden="false" customHeight="false" outlineLevel="0" collapsed="false">
      <c r="A25" s="21" t="s">
        <v>16</v>
      </c>
      <c r="B25" s="13" t="s">
        <v>118</v>
      </c>
      <c r="C25" s="91" t="n">
        <v>255197</v>
      </c>
      <c r="D25" s="91" t="n">
        <v>247222</v>
      </c>
      <c r="E25" s="97" t="n">
        <v>247222</v>
      </c>
      <c r="F25" s="97" t="n">
        <v>247222</v>
      </c>
      <c r="G25" s="97" t="n">
        <v>247222</v>
      </c>
      <c r="H25" s="18" t="n">
        <v>0.968749632636747</v>
      </c>
      <c r="I25" s="19" t="n">
        <f aca="false">+E25-D25</f>
        <v>0</v>
      </c>
      <c r="J25" s="19" t="n">
        <f aca="false">+F25-E25</f>
        <v>0</v>
      </c>
      <c r="K25" s="19" t="n">
        <f aca="false">+G25-F25</f>
        <v>0</v>
      </c>
    </row>
    <row r="26" s="12" customFormat="true" ht="12.75" hidden="false" customHeight="false" outlineLevel="0" collapsed="false">
      <c r="A26" s="21" t="s">
        <v>17</v>
      </c>
      <c r="B26" s="13" t="s">
        <v>53</v>
      </c>
      <c r="C26" s="91" t="n">
        <v>0</v>
      </c>
      <c r="D26" s="91" t="n">
        <v>0</v>
      </c>
      <c r="E26" s="97" t="n">
        <v>0</v>
      </c>
      <c r="F26" s="97" t="n">
        <v>0</v>
      </c>
      <c r="G26" s="97" t="n">
        <v>0</v>
      </c>
      <c r="H26" s="18"/>
      <c r="I26" s="19" t="n">
        <f aca="false">+E26-D26</f>
        <v>0</v>
      </c>
      <c r="J26" s="19" t="n">
        <f aca="false">+F26-E26</f>
        <v>0</v>
      </c>
      <c r="K26" s="19" t="n">
        <f aca="false">+G26-F26</f>
        <v>0</v>
      </c>
    </row>
    <row r="27" s="1" customFormat="true" ht="12.75" hidden="false" customHeight="false" outlineLevel="0" collapsed="false">
      <c r="A27" s="95" t="s">
        <v>79</v>
      </c>
      <c r="B27" s="100" t="s">
        <v>59</v>
      </c>
      <c r="C27" s="91" t="n">
        <v>0</v>
      </c>
      <c r="D27" s="91" t="n">
        <v>100000</v>
      </c>
      <c r="E27" s="91" t="n">
        <v>100000</v>
      </c>
      <c r="F27" s="91" t="n">
        <v>100000</v>
      </c>
      <c r="G27" s="91" t="n">
        <v>100000</v>
      </c>
      <c r="H27" s="18"/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</row>
    <row r="28" s="1" customFormat="true" ht="12.75" hidden="false" customHeight="false" outlineLevel="0" collapsed="false">
      <c r="A28" s="38" t="s">
        <v>26</v>
      </c>
      <c r="B28" s="26" t="s">
        <v>126</v>
      </c>
      <c r="C28" s="93" t="n">
        <v>0</v>
      </c>
      <c r="D28" s="93" t="n">
        <v>100000</v>
      </c>
      <c r="E28" s="93" t="n">
        <v>100000</v>
      </c>
      <c r="F28" s="93" t="n">
        <v>100000</v>
      </c>
      <c r="G28" s="93" t="n">
        <v>100000</v>
      </c>
      <c r="H28" s="25"/>
      <c r="I28" s="19" t="n">
        <f aca="false">+E28-D28</f>
        <v>0</v>
      </c>
      <c r="J28" s="19" t="n">
        <f aca="false">+F28-E28</f>
        <v>0</v>
      </c>
      <c r="K28" s="19" t="n">
        <f aca="false">+G28-F28</f>
        <v>0</v>
      </c>
      <c r="M28" s="19"/>
    </row>
    <row r="29" s="1" customFormat="true" ht="12.75" hidden="false" customHeight="false" outlineLevel="0" collapsed="false">
      <c r="A29" s="38" t="s">
        <v>28</v>
      </c>
      <c r="B29" s="26" t="s">
        <v>61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25"/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s="12" customFormat="true" ht="13.5" hidden="false" customHeight="false" outlineLevel="0" collapsed="false">
      <c r="A30" s="95" t="s">
        <v>81</v>
      </c>
      <c r="B30" s="16" t="s">
        <v>125</v>
      </c>
      <c r="C30" s="91" t="n">
        <v>8374</v>
      </c>
      <c r="D30" s="91" t="n">
        <v>11330</v>
      </c>
      <c r="E30" s="91" t="n">
        <v>11330</v>
      </c>
      <c r="F30" s="91" t="n">
        <v>11330</v>
      </c>
      <c r="G30" s="91" t="n">
        <v>11330</v>
      </c>
      <c r="H30" s="18" t="n">
        <v>1.35299737282064</v>
      </c>
      <c r="I30" s="19" t="n">
        <f aca="false">+E30-D30</f>
        <v>0</v>
      </c>
      <c r="J30" s="19" t="n">
        <f aca="false">+F30-E30</f>
        <v>0</v>
      </c>
      <c r="K30" s="19" t="n">
        <f aca="false">+G30-F30</f>
        <v>0</v>
      </c>
    </row>
    <row r="31" s="1" customFormat="true" ht="12.75" hidden="false" customHeight="false" outlineLevel="0" collapsed="false">
      <c r="A31" s="38" t="s">
        <v>26</v>
      </c>
      <c r="B31" s="23" t="s">
        <v>210</v>
      </c>
      <c r="C31" s="94" t="n">
        <v>8000</v>
      </c>
      <c r="D31" s="93" t="n">
        <v>11000</v>
      </c>
      <c r="E31" s="93" t="n">
        <v>11000</v>
      </c>
      <c r="F31" s="93" t="n">
        <v>11000</v>
      </c>
      <c r="G31" s="93" t="n">
        <v>11000</v>
      </c>
      <c r="H31" s="25" t="n">
        <v>1.375</v>
      </c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</row>
    <row r="32" s="1" customFormat="true" ht="12.75" hidden="false" customHeight="false" outlineLevel="0" collapsed="false">
      <c r="A32" s="38" t="s">
        <v>28</v>
      </c>
      <c r="B32" s="23" t="s">
        <v>211</v>
      </c>
      <c r="C32" s="93" t="n">
        <v>374</v>
      </c>
      <c r="D32" s="93" t="n">
        <v>330</v>
      </c>
      <c r="E32" s="93" t="n">
        <v>330</v>
      </c>
      <c r="F32" s="93" t="n">
        <v>330</v>
      </c>
      <c r="G32" s="93" t="n">
        <v>330</v>
      </c>
      <c r="H32" s="25" t="n">
        <v>0.882352941176471</v>
      </c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</row>
    <row r="33" s="35" customFormat="true" ht="27" hidden="false" customHeight="false" outlineLevel="0" collapsed="false">
      <c r="A33" s="32"/>
      <c r="B33" s="101" t="s">
        <v>212</v>
      </c>
      <c r="C33" s="102" t="n">
        <v>8272067</v>
      </c>
      <c r="D33" s="102" t="n">
        <v>8853991</v>
      </c>
      <c r="E33" s="102" t="n">
        <v>8853991</v>
      </c>
      <c r="F33" s="102" t="n">
        <v>8853991</v>
      </c>
      <c r="G33" s="102" t="n">
        <v>8853991</v>
      </c>
      <c r="H33" s="18" t="n">
        <v>1.07034807624261</v>
      </c>
      <c r="I33" s="19" t="n">
        <f aca="false">+E33-D33</f>
        <v>0</v>
      </c>
      <c r="J33" s="19" t="n">
        <f aca="false">+F33-E33</f>
        <v>0</v>
      </c>
      <c r="K33" s="19" t="n">
        <f aca="false">+G33-F33</f>
        <v>0</v>
      </c>
    </row>
    <row r="34" s="12" customFormat="true" ht="12.75" hidden="false" customHeight="false" outlineLevel="0" collapsed="false">
      <c r="A34" s="21" t="s">
        <v>83</v>
      </c>
      <c r="B34" s="89" t="s">
        <v>100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18"/>
      <c r="I34" s="19" t="n">
        <f aca="false">+E34-D34</f>
        <v>0</v>
      </c>
      <c r="J34" s="19" t="n">
        <f aca="false">+F34-E34</f>
        <v>0</v>
      </c>
      <c r="K34" s="19" t="n">
        <f aca="false">+G34-F34</f>
        <v>0</v>
      </c>
    </row>
    <row r="35" s="35" customFormat="true" ht="12.75" hidden="false" customHeight="false" outlineLevel="0" collapsed="false">
      <c r="A35" s="32" t="s">
        <v>26</v>
      </c>
      <c r="B35" s="31" t="s">
        <v>128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155"/>
      <c r="I35" s="19" t="n">
        <f aca="false">+E35-D35</f>
        <v>0</v>
      </c>
      <c r="J35" s="19" t="n">
        <f aca="false">+F35-E35</f>
        <v>0</v>
      </c>
      <c r="K35" s="19" t="n">
        <f aca="false">+G35-F35</f>
        <v>0</v>
      </c>
    </row>
    <row r="36" s="35" customFormat="true" ht="12.75" hidden="false" customHeight="false" outlineLevel="0" collapsed="false">
      <c r="A36" s="32" t="s">
        <v>28</v>
      </c>
      <c r="B36" s="31" t="s">
        <v>213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0</v>
      </c>
      <c r="H36" s="155"/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</row>
    <row r="37" s="35" customFormat="true" ht="27" hidden="false" customHeight="false" outlineLevel="0" collapsed="false">
      <c r="A37" s="32"/>
      <c r="B37" s="16" t="s">
        <v>214</v>
      </c>
      <c r="C37" s="102" t="n">
        <v>8272067</v>
      </c>
      <c r="D37" s="102" t="n">
        <v>8853991</v>
      </c>
      <c r="E37" s="102" t="n">
        <v>8853991</v>
      </c>
      <c r="F37" s="102" t="n">
        <v>8853991</v>
      </c>
      <c r="G37" s="102" t="n">
        <v>8853991</v>
      </c>
      <c r="H37" s="30" t="n">
        <v>1.07034807624261</v>
      </c>
      <c r="I37" s="19" t="n">
        <f aca="false">+E37-D37</f>
        <v>0</v>
      </c>
      <c r="J37" s="19" t="n">
        <f aca="false">+F37-E37</f>
        <v>0</v>
      </c>
      <c r="K37" s="19" t="n">
        <f aca="false">+G37-F37</f>
        <v>0</v>
      </c>
    </row>
    <row r="38" s="1" customFormat="true" ht="12.75" hidden="false" customHeight="false" outlineLevel="0" collapsed="false">
      <c r="A38" s="118"/>
      <c r="B38" s="153"/>
      <c r="C38" s="104"/>
      <c r="D38" s="104"/>
      <c r="E38" s="104"/>
      <c r="F38" s="104"/>
      <c r="G38" s="104"/>
      <c r="H38" s="104"/>
      <c r="I38" s="19" t="n">
        <f aca="false">+E38-D38</f>
        <v>0</v>
      </c>
      <c r="J38" s="19" t="n">
        <f aca="false">+F38-E38</f>
        <v>0</v>
      </c>
      <c r="K38" s="19" t="n">
        <f aca="false">+G38-F38</f>
        <v>0</v>
      </c>
    </row>
    <row r="39" s="1" customFormat="true" ht="12.75" hidden="false" customHeight="false" outlineLevel="0" collapsed="false">
      <c r="A39" s="22"/>
      <c r="B39" s="23" t="s">
        <v>215</v>
      </c>
      <c r="C39" s="91"/>
      <c r="D39" s="18"/>
      <c r="E39" s="91"/>
      <c r="F39" s="91"/>
      <c r="G39" s="91"/>
      <c r="H39" s="91"/>
      <c r="I39" s="19" t="n">
        <f aca="false">+E39-D39</f>
        <v>0</v>
      </c>
      <c r="J39" s="19" t="n">
        <f aca="false">+F39-E39</f>
        <v>0</v>
      </c>
      <c r="K39" s="19" t="n">
        <f aca="false">+G39-F39</f>
        <v>0</v>
      </c>
    </row>
    <row r="40" s="1" customFormat="true" ht="12.75" hidden="false" customHeight="false" outlineLevel="0" collapsed="false">
      <c r="A40" s="21" t="s">
        <v>21</v>
      </c>
      <c r="B40" s="13" t="s">
        <v>216</v>
      </c>
      <c r="C40" s="97" t="n">
        <v>1910707</v>
      </c>
      <c r="D40" s="97" t="n">
        <v>2094863</v>
      </c>
      <c r="E40" s="97" t="n">
        <v>2094863</v>
      </c>
      <c r="F40" s="97" t="n">
        <v>2094863</v>
      </c>
      <c r="G40" s="97" t="n">
        <v>2094863</v>
      </c>
      <c r="H40" s="18" t="n">
        <v>1.09638107778953</v>
      </c>
      <c r="I40" s="19" t="n">
        <f aca="false">+E40-D40</f>
        <v>0</v>
      </c>
      <c r="J40" s="19" t="n">
        <f aca="false">+F40-E40</f>
        <v>0</v>
      </c>
      <c r="K40" s="19" t="n">
        <f aca="false">+G40-F40</f>
        <v>0</v>
      </c>
      <c r="L40" s="19"/>
    </row>
    <row r="41" s="1" customFormat="true" ht="12.75" hidden="false" customHeight="false" outlineLevel="0" collapsed="false">
      <c r="A41" s="22" t="s">
        <v>26</v>
      </c>
      <c r="B41" s="23" t="s">
        <v>217</v>
      </c>
      <c r="C41" s="94" t="n">
        <v>1026753</v>
      </c>
      <c r="D41" s="94" t="n">
        <v>1141548</v>
      </c>
      <c r="E41" s="94" t="n">
        <v>1141548</v>
      </c>
      <c r="F41" s="94" t="n">
        <v>1141548</v>
      </c>
      <c r="G41" s="94" t="n">
        <v>1141548</v>
      </c>
      <c r="H41" s="25" t="n">
        <v>1.11180390999588</v>
      </c>
      <c r="I41" s="19" t="n">
        <f aca="false">+E41-D41</f>
        <v>0</v>
      </c>
      <c r="J41" s="19" t="n">
        <f aca="false">+F41-E41</f>
        <v>0</v>
      </c>
      <c r="K41" s="19" t="n">
        <f aca="false">+G41-F41</f>
        <v>0</v>
      </c>
      <c r="L41" s="19"/>
    </row>
    <row r="42" s="1" customFormat="true" ht="12.75" hidden="false" customHeight="false" outlineLevel="0" collapsed="false">
      <c r="A42" s="22" t="s">
        <v>28</v>
      </c>
      <c r="B42" s="23" t="s">
        <v>218</v>
      </c>
      <c r="C42" s="94" t="n">
        <v>301593</v>
      </c>
      <c r="D42" s="94" t="n">
        <v>315816</v>
      </c>
      <c r="E42" s="94" t="n">
        <v>315816</v>
      </c>
      <c r="F42" s="94" t="n">
        <v>315816</v>
      </c>
      <c r="G42" s="94" t="n">
        <v>315816</v>
      </c>
      <c r="H42" s="25" t="n">
        <v>1.04715958261631</v>
      </c>
      <c r="I42" s="19" t="n">
        <f aca="false">+E42-D42</f>
        <v>0</v>
      </c>
      <c r="J42" s="19" t="n">
        <f aca="false">+F42-E42</f>
        <v>0</v>
      </c>
      <c r="K42" s="19" t="n">
        <f aca="false">+G42-F42</f>
        <v>0</v>
      </c>
      <c r="L42" s="19"/>
    </row>
    <row r="43" s="1" customFormat="true" ht="12.75" hidden="false" customHeight="false" outlineLevel="0" collapsed="false">
      <c r="A43" s="22" t="s">
        <v>30</v>
      </c>
      <c r="B43" s="23" t="s">
        <v>219</v>
      </c>
      <c r="C43" s="94" t="n">
        <v>582361</v>
      </c>
      <c r="D43" s="94" t="n">
        <v>637499</v>
      </c>
      <c r="E43" s="94" t="n">
        <v>637499</v>
      </c>
      <c r="F43" s="94" t="n">
        <v>637499</v>
      </c>
      <c r="G43" s="94" t="n">
        <v>637499</v>
      </c>
      <c r="H43" s="25" t="n">
        <v>1.09468010392179</v>
      </c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  <c r="L43" s="19"/>
    </row>
    <row r="44" s="12" customFormat="true" ht="38.25" hidden="false" customHeight="false" outlineLevel="0" collapsed="false">
      <c r="A44" s="21" t="s">
        <v>14</v>
      </c>
      <c r="B44" s="13" t="s">
        <v>75</v>
      </c>
      <c r="C44" s="97" t="n">
        <v>457192</v>
      </c>
      <c r="D44" s="97" t="n">
        <v>499876</v>
      </c>
      <c r="E44" s="97" t="n">
        <v>499876</v>
      </c>
      <c r="F44" s="97" t="n">
        <v>499876</v>
      </c>
      <c r="G44" s="97" t="n">
        <v>499876</v>
      </c>
      <c r="H44" s="18" t="n">
        <v>1.09336121366953</v>
      </c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</row>
    <row r="45" s="12" customFormat="true" ht="25.5" hidden="false" customHeight="false" outlineLevel="0" collapsed="false">
      <c r="A45" s="21" t="s">
        <v>15</v>
      </c>
      <c r="B45" s="13" t="s">
        <v>132</v>
      </c>
      <c r="C45" s="97" t="n">
        <v>133100</v>
      </c>
      <c r="D45" s="97" t="n">
        <v>120658</v>
      </c>
      <c r="E45" s="97" t="n">
        <v>120658</v>
      </c>
      <c r="F45" s="97" t="n">
        <v>120658</v>
      </c>
      <c r="G45" s="97" t="n">
        <v>120658</v>
      </c>
      <c r="H45" s="18" t="n">
        <v>0.906521412471826</v>
      </c>
      <c r="I45" s="19" t="n">
        <f aca="false">+E45-D45</f>
        <v>0</v>
      </c>
      <c r="J45" s="19" t="n">
        <f aca="false">+F45-E45</f>
        <v>0</v>
      </c>
      <c r="K45" s="19" t="n">
        <f aca="false">+G45-F45</f>
        <v>0</v>
      </c>
    </row>
    <row r="46" s="12" customFormat="true" ht="12.75" hidden="false" customHeight="false" outlineLevel="0" collapsed="false">
      <c r="A46" s="21" t="s">
        <v>16</v>
      </c>
      <c r="B46" s="13" t="s">
        <v>80</v>
      </c>
      <c r="C46" s="97" t="n">
        <v>180831</v>
      </c>
      <c r="D46" s="97" t="n">
        <v>327578</v>
      </c>
      <c r="E46" s="97" t="n">
        <v>327578</v>
      </c>
      <c r="F46" s="97" t="n">
        <v>327578</v>
      </c>
      <c r="G46" s="97" t="n">
        <v>327578</v>
      </c>
      <c r="H46" s="18" t="n">
        <v>1.81151461862181</v>
      </c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</row>
    <row r="47" s="12" customFormat="true" ht="12.75" hidden="false" customHeight="false" outlineLevel="0" collapsed="false">
      <c r="A47" s="22" t="s">
        <v>26</v>
      </c>
      <c r="B47" s="23" t="s">
        <v>220</v>
      </c>
      <c r="C47" s="94" t="n">
        <v>35843</v>
      </c>
      <c r="D47" s="94" t="n">
        <v>34842</v>
      </c>
      <c r="E47" s="94" t="n">
        <v>34842</v>
      </c>
      <c r="F47" s="94" t="n">
        <v>34842</v>
      </c>
      <c r="G47" s="94" t="n">
        <v>34842</v>
      </c>
      <c r="H47" s="25" t="n">
        <v>0.972072650168792</v>
      </c>
      <c r="I47" s="19" t="n">
        <f aca="false">+E47-D47</f>
        <v>0</v>
      </c>
      <c r="J47" s="19" t="n">
        <f aca="false">+F47-E47</f>
        <v>0</v>
      </c>
      <c r="K47" s="19" t="n">
        <f aca="false">+G47-F47</f>
        <v>0</v>
      </c>
    </row>
    <row r="48" s="1" customFormat="true" ht="26.25" hidden="false" customHeight="true" outlineLevel="0" collapsed="false">
      <c r="A48" s="22" t="s">
        <v>28</v>
      </c>
      <c r="B48" s="23" t="s">
        <v>221</v>
      </c>
      <c r="C48" s="94" t="n">
        <v>107281</v>
      </c>
      <c r="D48" s="94" t="n">
        <v>196860</v>
      </c>
      <c r="E48" s="94" t="n">
        <v>196860</v>
      </c>
      <c r="F48" s="94" t="n">
        <v>196860</v>
      </c>
      <c r="G48" s="94" t="n">
        <v>196860</v>
      </c>
      <c r="H48" s="25" t="n">
        <v>1.83499408096494</v>
      </c>
      <c r="I48" s="19" t="n">
        <f aca="false">+E48-D48</f>
        <v>0</v>
      </c>
      <c r="J48" s="19" t="n">
        <f aca="false">+F48-E48</f>
        <v>0</v>
      </c>
      <c r="K48" s="19" t="n">
        <f aca="false">+G48-F48</f>
        <v>0</v>
      </c>
    </row>
    <row r="49" s="1" customFormat="true" ht="12.75" hidden="false" customHeight="false" outlineLevel="0" collapsed="false">
      <c r="A49" s="22" t="s">
        <v>30</v>
      </c>
      <c r="B49" s="23" t="s">
        <v>222</v>
      </c>
      <c r="C49" s="94" t="n">
        <v>37707</v>
      </c>
      <c r="D49" s="94" t="n">
        <v>95876</v>
      </c>
      <c r="E49" s="94" t="n">
        <v>95876</v>
      </c>
      <c r="F49" s="94" t="n">
        <v>95876</v>
      </c>
      <c r="G49" s="94" t="n">
        <v>95876</v>
      </c>
      <c r="H49" s="25" t="n">
        <v>2.54265786193545</v>
      </c>
      <c r="I49" s="19" t="n">
        <f aca="false">+E49-D49</f>
        <v>0</v>
      </c>
      <c r="J49" s="19" t="n">
        <f aca="false">+F49-E49</f>
        <v>0</v>
      </c>
      <c r="K49" s="19" t="n">
        <f aca="false">+G49-F49</f>
        <v>0</v>
      </c>
    </row>
    <row r="50" s="12" customFormat="true" ht="12.75" hidden="false" customHeight="false" outlineLevel="0" collapsed="false">
      <c r="A50" s="21" t="s">
        <v>17</v>
      </c>
      <c r="B50" s="13" t="s">
        <v>77</v>
      </c>
      <c r="C50" s="97" t="n">
        <v>315465</v>
      </c>
      <c r="D50" s="97" t="n">
        <v>336527</v>
      </c>
      <c r="E50" s="97" t="n">
        <v>336527</v>
      </c>
      <c r="F50" s="97" t="n">
        <v>336527</v>
      </c>
      <c r="G50" s="97" t="n">
        <v>336527</v>
      </c>
      <c r="H50" s="18" t="n">
        <v>1.06676493430333</v>
      </c>
      <c r="I50" s="19" t="n">
        <f aca="false">+E50-D50</f>
        <v>0</v>
      </c>
      <c r="J50" s="19" t="n">
        <f aca="false">+F50-E50</f>
        <v>0</v>
      </c>
      <c r="K50" s="19" t="n">
        <f aca="false">+G50-F50</f>
        <v>0</v>
      </c>
    </row>
    <row r="51" s="1" customFormat="true" ht="12.75" hidden="false" customHeight="false" outlineLevel="0" collapsed="false">
      <c r="A51" s="22" t="s">
        <v>26</v>
      </c>
      <c r="B51" s="23" t="s">
        <v>223</v>
      </c>
      <c r="C51" s="93" t="n">
        <v>311815</v>
      </c>
      <c r="D51" s="93" t="n">
        <v>332814</v>
      </c>
      <c r="E51" s="93" t="n">
        <v>332814</v>
      </c>
      <c r="F51" s="93" t="n">
        <v>332814</v>
      </c>
      <c r="G51" s="93" t="n">
        <v>332814</v>
      </c>
      <c r="H51" s="25" t="n">
        <v>1.06734441896637</v>
      </c>
      <c r="I51" s="19" t="n">
        <f aca="false">+E51-D51</f>
        <v>0</v>
      </c>
      <c r="J51" s="19" t="n">
        <f aca="false">+F51-E51</f>
        <v>0</v>
      </c>
      <c r="K51" s="19" t="n">
        <f aca="false">+G51-F51</f>
        <v>0</v>
      </c>
    </row>
    <row r="52" s="1" customFormat="true" ht="12.75" hidden="false" customHeight="false" outlineLevel="0" collapsed="false">
      <c r="A52" s="22" t="s">
        <v>28</v>
      </c>
      <c r="B52" s="23" t="s">
        <v>224</v>
      </c>
      <c r="C52" s="93" t="n">
        <v>3650</v>
      </c>
      <c r="D52" s="93" t="n">
        <v>3713</v>
      </c>
      <c r="E52" s="93" t="n">
        <v>3713</v>
      </c>
      <c r="F52" s="93" t="n">
        <v>3713</v>
      </c>
      <c r="G52" s="93" t="n">
        <v>3713</v>
      </c>
      <c r="H52" s="25" t="n">
        <v>1.0172602739726</v>
      </c>
      <c r="I52" s="19" t="n">
        <f aca="false">+E52-D52</f>
        <v>0</v>
      </c>
      <c r="J52" s="19" t="n">
        <f aca="false">+F52-E52</f>
        <v>0</v>
      </c>
      <c r="K52" s="19" t="n">
        <f aca="false">+G52-F52</f>
        <v>0</v>
      </c>
    </row>
    <row r="53" s="36" customFormat="true" ht="13.5" hidden="false" customHeight="false" outlineLevel="0" collapsed="false">
      <c r="A53" s="27"/>
      <c r="B53" s="16" t="s">
        <v>136</v>
      </c>
      <c r="C53" s="157" t="n">
        <v>2997295</v>
      </c>
      <c r="D53" s="157" t="n">
        <v>3379502</v>
      </c>
      <c r="E53" s="157" t="n">
        <v>3379502</v>
      </c>
      <c r="F53" s="157" t="n">
        <v>3379502</v>
      </c>
      <c r="G53" s="157" t="n">
        <v>3379502</v>
      </c>
      <c r="H53" s="18" t="n">
        <v>1.12751731144248</v>
      </c>
      <c r="I53" s="19" t="n">
        <f aca="false">+E53-D53</f>
        <v>0</v>
      </c>
      <c r="J53" s="19" t="n">
        <f aca="false">+F53-E53</f>
        <v>0</v>
      </c>
      <c r="K53" s="19" t="n">
        <f aca="false">+G53-F53</f>
        <v>0</v>
      </c>
    </row>
    <row r="54" s="36" customFormat="true" ht="13.5" hidden="false" customHeight="false" outlineLevel="0" collapsed="false">
      <c r="A54" s="27" t="s">
        <v>79</v>
      </c>
      <c r="B54" s="16" t="s">
        <v>225</v>
      </c>
      <c r="C54" s="157" t="n">
        <v>41469</v>
      </c>
      <c r="D54" s="157" t="n">
        <v>305079</v>
      </c>
      <c r="E54" s="157" t="n">
        <v>305079</v>
      </c>
      <c r="F54" s="157" t="n">
        <v>305079</v>
      </c>
      <c r="G54" s="157" t="n">
        <v>305079</v>
      </c>
      <c r="H54" s="18" t="n">
        <v>7.3567966432757</v>
      </c>
      <c r="I54" s="19" t="n">
        <f aca="false">+E54-D54</f>
        <v>0</v>
      </c>
      <c r="J54" s="19" t="n">
        <f aca="false">+F54-E54</f>
        <v>0</v>
      </c>
      <c r="K54" s="19" t="n">
        <f aca="false">+G54-F54</f>
        <v>0</v>
      </c>
    </row>
    <row r="55" s="1" customFormat="true" ht="12.75" hidden="false" customHeight="false" outlineLevel="0" collapsed="false">
      <c r="A55" s="32" t="s">
        <v>26</v>
      </c>
      <c r="B55" s="23" t="s">
        <v>226</v>
      </c>
      <c r="C55" s="93" t="n">
        <v>41469</v>
      </c>
      <c r="D55" s="93" t="n">
        <v>39415</v>
      </c>
      <c r="E55" s="93" t="n">
        <v>39415</v>
      </c>
      <c r="F55" s="93" t="n">
        <v>39415</v>
      </c>
      <c r="G55" s="93" t="n">
        <v>39415</v>
      </c>
      <c r="H55" s="25" t="n">
        <v>0.95046902505486</v>
      </c>
      <c r="I55" s="19" t="n">
        <f aca="false">+E55-D55</f>
        <v>0</v>
      </c>
      <c r="J55" s="19" t="n">
        <f aca="false">+F55-E55</f>
        <v>0</v>
      </c>
      <c r="K55" s="19" t="n">
        <f aca="false">+G55-F55</f>
        <v>0</v>
      </c>
    </row>
    <row r="56" s="1" customFormat="true" ht="12.75" hidden="false" customHeight="false" outlineLevel="0" collapsed="false">
      <c r="A56" s="32" t="s">
        <v>28</v>
      </c>
      <c r="B56" s="23" t="s">
        <v>227</v>
      </c>
      <c r="C56" s="93" t="n">
        <v>0</v>
      </c>
      <c r="D56" s="93" t="n">
        <v>265664</v>
      </c>
      <c r="E56" s="93" t="n">
        <v>265664</v>
      </c>
      <c r="F56" s="93" t="n">
        <v>265664</v>
      </c>
      <c r="G56" s="93" t="n">
        <v>265664</v>
      </c>
      <c r="H56" s="25"/>
      <c r="I56" s="19" t="n">
        <f aca="false">+E56-D56</f>
        <v>0</v>
      </c>
      <c r="J56" s="19" t="n">
        <f aca="false">+F56-E56</f>
        <v>0</v>
      </c>
      <c r="K56" s="19" t="n">
        <f aca="false">+G56-F56</f>
        <v>0</v>
      </c>
    </row>
    <row r="57" s="1" customFormat="true" ht="12.75" hidden="false" customHeight="false" outlineLevel="0" collapsed="false">
      <c r="A57" s="32" t="s">
        <v>30</v>
      </c>
      <c r="B57" s="23" t="s">
        <v>22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25"/>
      <c r="I57" s="19" t="n">
        <f aca="false">+E57-D57</f>
        <v>0</v>
      </c>
      <c r="J57" s="19" t="n">
        <f aca="false">+F57-E57</f>
        <v>0</v>
      </c>
      <c r="K57" s="19" t="n">
        <f aca="false">+G57-F57</f>
        <v>0</v>
      </c>
    </row>
    <row r="58" s="12" customFormat="true" ht="26.25" hidden="false" customHeight="false" outlineLevel="0" collapsed="false">
      <c r="A58" s="27" t="s">
        <v>81</v>
      </c>
      <c r="B58" s="108" t="s">
        <v>229</v>
      </c>
      <c r="C58" s="91" t="n">
        <v>8000</v>
      </c>
      <c r="D58" s="91" t="n">
        <v>11000</v>
      </c>
      <c r="E58" s="91" t="n">
        <v>11000</v>
      </c>
      <c r="F58" s="91" t="n">
        <v>11000</v>
      </c>
      <c r="G58" s="91" t="n">
        <v>11000</v>
      </c>
      <c r="H58" s="18" t="n">
        <v>1.375</v>
      </c>
      <c r="I58" s="19" t="n">
        <f aca="false">+E58-D58</f>
        <v>0</v>
      </c>
      <c r="J58" s="19" t="n">
        <f aca="false">+F58-E58</f>
        <v>0</v>
      </c>
      <c r="K58" s="19" t="n">
        <f aca="false">+G58-F58</f>
        <v>0</v>
      </c>
    </row>
    <row r="59" s="36" customFormat="true" ht="13.5" hidden="false" customHeight="false" outlineLevel="0" collapsed="false">
      <c r="A59" s="27"/>
      <c r="B59" s="142" t="s">
        <v>230</v>
      </c>
      <c r="C59" s="157" t="n">
        <v>3046764</v>
      </c>
      <c r="D59" s="157" t="n">
        <v>3695581</v>
      </c>
      <c r="E59" s="157" t="n">
        <v>3695581</v>
      </c>
      <c r="F59" s="157" t="n">
        <v>3695581</v>
      </c>
      <c r="G59" s="157" t="n">
        <v>3695581</v>
      </c>
      <c r="H59" s="18" t="n">
        <v>1.21295282470188</v>
      </c>
      <c r="I59" s="19" t="n">
        <f aca="false">+E59-D59</f>
        <v>0</v>
      </c>
      <c r="J59" s="19" t="n">
        <f aca="false">+F59-E59</f>
        <v>0</v>
      </c>
      <c r="K59" s="19" t="n">
        <f aca="false">+G59-F59</f>
        <v>0</v>
      </c>
    </row>
    <row r="60" s="35" customFormat="true" ht="13.5" hidden="false" customHeight="false" outlineLevel="0" collapsed="false">
      <c r="A60" s="27" t="s">
        <v>83</v>
      </c>
      <c r="B60" s="142" t="s">
        <v>64</v>
      </c>
      <c r="C60" s="157" t="n">
        <v>0</v>
      </c>
      <c r="D60" s="157" t="n">
        <v>0</v>
      </c>
      <c r="E60" s="157" t="n">
        <v>0</v>
      </c>
      <c r="F60" s="157" t="n">
        <v>0</v>
      </c>
      <c r="G60" s="157" t="n">
        <v>0</v>
      </c>
      <c r="H60" s="30"/>
      <c r="I60" s="19" t="n">
        <f aca="false">+E60-D60</f>
        <v>0</v>
      </c>
      <c r="J60" s="19" t="n">
        <f aca="false">+F60-E60</f>
        <v>0</v>
      </c>
      <c r="K60" s="19" t="n">
        <f aca="false">+G60-F60</f>
        <v>0</v>
      </c>
    </row>
    <row r="61" s="1" customFormat="true" ht="31.5" hidden="false" customHeight="true" outlineLevel="0" collapsed="false">
      <c r="A61" s="27" t="s">
        <v>26</v>
      </c>
      <c r="B61" s="1" t="s">
        <v>231</v>
      </c>
      <c r="C61" s="94" t="n">
        <v>0</v>
      </c>
      <c r="D61" s="94"/>
      <c r="E61" s="94" t="n">
        <v>0</v>
      </c>
      <c r="F61" s="94" t="n">
        <v>0</v>
      </c>
      <c r="G61" s="94" t="n">
        <v>0</v>
      </c>
      <c r="H61" s="25"/>
      <c r="I61" s="19" t="n">
        <f aca="false">+E61-D61</f>
        <v>0</v>
      </c>
      <c r="J61" s="19" t="n">
        <f aca="false">+F61-E61</f>
        <v>0</v>
      </c>
      <c r="K61" s="19" t="n">
        <f aca="false">+G61-F61</f>
        <v>0</v>
      </c>
    </row>
    <row r="62" s="35" customFormat="true" ht="27" hidden="false" customHeight="false" outlineLevel="0" collapsed="false">
      <c r="A62" s="27"/>
      <c r="B62" s="158" t="s">
        <v>137</v>
      </c>
      <c r="C62" s="102" t="n">
        <v>3046764</v>
      </c>
      <c r="D62" s="102" t="n">
        <v>3695581</v>
      </c>
      <c r="E62" s="102" t="n">
        <v>3695581</v>
      </c>
      <c r="F62" s="102" t="n">
        <v>3695581</v>
      </c>
      <c r="G62" s="102" t="n">
        <v>3695581</v>
      </c>
      <c r="H62" s="30" t="n">
        <v>1.21295282470188</v>
      </c>
      <c r="I62" s="19" t="n">
        <f aca="false">+E62-D62</f>
        <v>0</v>
      </c>
      <c r="J62" s="19" t="n">
        <f aca="false">+F62-E62</f>
        <v>0</v>
      </c>
      <c r="K62" s="19" t="n">
        <f aca="false">+G62-F62</f>
        <v>0</v>
      </c>
    </row>
    <row r="63" s="1" customFormat="true" ht="12.75" hidden="false" customHeight="false" outlineLevel="0" collapsed="false">
      <c r="A63" s="22"/>
      <c r="B63" s="23" t="s">
        <v>105</v>
      </c>
      <c r="C63" s="91"/>
      <c r="D63" s="18"/>
      <c r="E63" s="91"/>
      <c r="F63" s="91"/>
      <c r="G63" s="91"/>
      <c r="H63" s="18"/>
      <c r="I63" s="19" t="n">
        <f aca="false">+E63-D63</f>
        <v>0</v>
      </c>
      <c r="J63" s="19" t="n">
        <f aca="false">+F63-E63</f>
        <v>0</v>
      </c>
      <c r="K63" s="19" t="n">
        <f aca="false">+G63-F63</f>
        <v>0</v>
      </c>
    </row>
    <row r="64" s="1" customFormat="true" ht="12.75" hidden="false" customHeight="false" outlineLevel="0" collapsed="false">
      <c r="A64" s="22"/>
      <c r="B64" s="23" t="s">
        <v>106</v>
      </c>
      <c r="C64" s="93" t="n">
        <v>5128208</v>
      </c>
      <c r="D64" s="93" t="n">
        <v>4996860</v>
      </c>
      <c r="E64" s="93" t="n">
        <v>4996860</v>
      </c>
      <c r="F64" s="93" t="n">
        <v>4996860</v>
      </c>
      <c r="G64" s="93" t="n">
        <v>4996860</v>
      </c>
      <c r="H64" s="25" t="n">
        <v>0.974387154343194</v>
      </c>
      <c r="I64" s="19" t="n">
        <f aca="false">+E64-D64</f>
        <v>0</v>
      </c>
      <c r="J64" s="19" t="n">
        <f aca="false">+F64-E64</f>
        <v>0</v>
      </c>
      <c r="K64" s="19" t="n">
        <f aca="false">+G64-F64</f>
        <v>0</v>
      </c>
    </row>
    <row r="65" customFormat="false" ht="12.75" hidden="false" customHeight="false" outlineLevel="0" collapsed="false">
      <c r="A65" s="109"/>
      <c r="B65" s="110" t="s">
        <v>138</v>
      </c>
      <c r="C65" s="111" t="n">
        <v>5225303</v>
      </c>
      <c r="D65" s="111" t="n">
        <v>5158410</v>
      </c>
      <c r="E65" s="111" t="n">
        <v>5158410</v>
      </c>
      <c r="F65" s="111" t="n">
        <v>5158410</v>
      </c>
      <c r="G65" s="111" t="n">
        <v>5158410</v>
      </c>
      <c r="H65" s="111" t="n">
        <v>-0.142604748459268</v>
      </c>
      <c r="I65" s="20"/>
      <c r="J65" s="19"/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" width="81.41"/>
    <col collapsed="false" customWidth="true" hidden="false" outlineLevel="0" max="3" min="3" style="1" width="14.7"/>
    <col collapsed="false" customWidth="true" hidden="false" outlineLevel="0" max="4" min="4" style="1" width="14.56"/>
    <col collapsed="false" customWidth="true" hidden="true" outlineLevel="0" max="6" min="5" style="1" width="14.56"/>
    <col collapsed="false" customWidth="true" hidden="true" outlineLevel="0" max="7" min="7" style="1" width="12.56"/>
    <col collapsed="false" customWidth="true" hidden="false" outlineLevel="0" max="8" min="8" style="1" width="12.56"/>
    <col collapsed="false" customWidth="true" hidden="true" outlineLevel="0" max="9" min="9" style="1" width="12.56"/>
    <col collapsed="false" customWidth="true" hidden="true" outlineLevel="0" max="10" min="10" style="1" width="10.56"/>
    <col collapsed="false" customWidth="true" hidden="true" outlineLevel="0" max="11" min="11" style="1" width="9.85"/>
    <col collapsed="false" customWidth="true" hidden="false" outlineLevel="0" max="13" min="12" style="1" width="9.85"/>
    <col collapsed="false" customWidth="false" hidden="false" outlineLevel="0" max="14" min="1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14"/>
      <c r="B1" s="115"/>
      <c r="C1" s="116"/>
      <c r="D1" s="159"/>
      <c r="E1" s="116"/>
      <c r="F1" s="116"/>
      <c r="G1" s="116" t="s">
        <v>196</v>
      </c>
      <c r="H1" s="160" t="s">
        <v>196</v>
      </c>
    </row>
    <row r="2" customFormat="false" ht="38.2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161"/>
    </row>
    <row r="3" customFormat="false" ht="12.75" hidden="false" customHeight="false" outlineLevel="0" collapsed="false">
      <c r="A3" s="118"/>
      <c r="B3" s="9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162"/>
    </row>
    <row r="4" s="12" customFormat="true" ht="12.75" hidden="false" customHeight="false" outlineLevel="0" collapsed="false">
      <c r="A4" s="10" t="s">
        <v>21</v>
      </c>
      <c r="B4" s="119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</row>
    <row r="5" customFormat="false" ht="12.75" hidden="false" customHeight="false" outlineLevel="0" collapsed="false">
      <c r="A5" s="118"/>
      <c r="B5" s="45" t="s">
        <v>232</v>
      </c>
      <c r="C5" s="45"/>
      <c r="D5" s="45"/>
      <c r="E5" s="45"/>
      <c r="F5" s="45"/>
      <c r="G5" s="45"/>
      <c r="H5" s="45"/>
      <c r="J5" s="19"/>
    </row>
    <row r="6" customFormat="false" ht="12.75" hidden="false" customHeight="false" outlineLevel="0" collapsed="false">
      <c r="A6" s="22" t="s">
        <v>21</v>
      </c>
      <c r="B6" s="45" t="s">
        <v>233</v>
      </c>
      <c r="C6" s="45"/>
      <c r="D6" s="45"/>
      <c r="E6" s="45"/>
      <c r="F6" s="45"/>
      <c r="G6" s="45"/>
      <c r="H6" s="45"/>
      <c r="I6" s="163"/>
      <c r="J6" s="19"/>
    </row>
    <row r="7" s="12" customFormat="true" ht="12.75" hidden="false" customHeight="false" outlineLevel="0" collapsed="false">
      <c r="A7" s="21" t="s">
        <v>21</v>
      </c>
      <c r="B7" s="46" t="s">
        <v>41</v>
      </c>
      <c r="C7" s="120" t="n">
        <v>1554165</v>
      </c>
      <c r="D7" s="120" t="n">
        <v>955553</v>
      </c>
      <c r="E7" s="120" t="n">
        <v>955553</v>
      </c>
      <c r="F7" s="120" t="n">
        <v>955553</v>
      </c>
      <c r="G7" s="120" t="n">
        <v>955553</v>
      </c>
      <c r="H7" s="121" t="n">
        <v>0.614833688829693</v>
      </c>
      <c r="I7" s="163" t="n">
        <f aca="false">+E7-D7</f>
        <v>0</v>
      </c>
      <c r="J7" s="163" t="n">
        <f aca="false">+F7-E7</f>
        <v>0</v>
      </c>
      <c r="K7" s="163" t="n">
        <f aca="false">+G7-F7</f>
        <v>0</v>
      </c>
    </row>
    <row r="8" s="35" customFormat="true" ht="12" hidden="false" customHeight="true" outlineLevel="0" collapsed="false">
      <c r="A8" s="32" t="s">
        <v>26</v>
      </c>
      <c r="B8" s="122" t="s">
        <v>140</v>
      </c>
      <c r="C8" s="164" t="n">
        <v>1184448</v>
      </c>
      <c r="D8" s="164" t="n">
        <v>867386</v>
      </c>
      <c r="E8" s="164" t="n">
        <v>867386</v>
      </c>
      <c r="F8" s="164" t="n">
        <v>867386</v>
      </c>
      <c r="G8" s="164" t="n">
        <v>867386</v>
      </c>
      <c r="H8" s="123" t="n">
        <v>0.732312435835089</v>
      </c>
      <c r="I8" s="163" t="n">
        <f aca="false">+E8-D8</f>
        <v>0</v>
      </c>
      <c r="J8" s="163" t="n">
        <f aca="false">+F8-E8</f>
        <v>0</v>
      </c>
      <c r="K8" s="163" t="n">
        <f aca="false">+G8-F8</f>
        <v>0</v>
      </c>
    </row>
    <row r="9" customFormat="false" ht="12.75" hidden="false" customHeight="false" outlineLevel="0" collapsed="false">
      <c r="A9" s="22"/>
      <c r="B9" s="45" t="s">
        <v>234</v>
      </c>
      <c r="C9" s="42" t="n">
        <v>1114448</v>
      </c>
      <c r="D9" s="42" t="n">
        <v>787386</v>
      </c>
      <c r="E9" s="42" t="n">
        <v>787386</v>
      </c>
      <c r="F9" s="42" t="n">
        <v>787386</v>
      </c>
      <c r="G9" s="42" t="n">
        <v>787386</v>
      </c>
      <c r="H9" s="123" t="n">
        <v>0.706525562430908</v>
      </c>
      <c r="I9" s="163" t="n">
        <f aca="false">+E9-D9</f>
        <v>0</v>
      </c>
      <c r="J9" s="163" t="n">
        <f aca="false">+F9-E9</f>
        <v>0</v>
      </c>
      <c r="K9" s="163" t="n">
        <f aca="false">+G9-F9</f>
        <v>0</v>
      </c>
      <c r="L9" s="19"/>
    </row>
    <row r="10" customFormat="false" ht="12.75" hidden="false" customHeight="false" outlineLevel="0" collapsed="false">
      <c r="A10" s="22"/>
      <c r="B10" s="45" t="s">
        <v>235</v>
      </c>
      <c r="C10" s="42" t="n">
        <v>70000</v>
      </c>
      <c r="D10" s="42" t="n">
        <v>80000</v>
      </c>
      <c r="E10" s="42" t="n">
        <v>80000</v>
      </c>
      <c r="F10" s="42" t="n">
        <v>80000</v>
      </c>
      <c r="G10" s="42" t="n">
        <v>80000</v>
      </c>
      <c r="H10" s="123" t="n">
        <v>1.14285714285714</v>
      </c>
      <c r="I10" s="163" t="n">
        <f aca="false">+E10-D10</f>
        <v>0</v>
      </c>
      <c r="J10" s="163" t="n">
        <f aca="false">+F10-E10</f>
        <v>0</v>
      </c>
      <c r="K10" s="163" t="n">
        <f aca="false">+G10-F10</f>
        <v>0</v>
      </c>
    </row>
    <row r="11" s="35" customFormat="true" ht="12.75" hidden="false" customHeight="false" outlineLevel="0" collapsed="false">
      <c r="A11" s="32" t="s">
        <v>28</v>
      </c>
      <c r="B11" s="122" t="s">
        <v>141</v>
      </c>
      <c r="C11" s="42" t="n">
        <v>367217</v>
      </c>
      <c r="D11" s="42" t="n">
        <v>86667</v>
      </c>
      <c r="E11" s="42" t="n">
        <v>86667</v>
      </c>
      <c r="F11" s="42" t="n">
        <v>86667</v>
      </c>
      <c r="G11" s="42" t="n">
        <v>86667</v>
      </c>
      <c r="H11" s="123" t="n">
        <v>0.236010315426573</v>
      </c>
      <c r="I11" s="163" t="n">
        <f aca="false">+E11-D11</f>
        <v>0</v>
      </c>
      <c r="J11" s="163" t="n">
        <f aca="false">+F11-E11</f>
        <v>0</v>
      </c>
      <c r="K11" s="163" t="n">
        <f aca="false">+G11-F11</f>
        <v>0</v>
      </c>
    </row>
    <row r="12" s="35" customFormat="true" ht="12.75" hidden="false" customHeight="false" outlineLevel="0" collapsed="false">
      <c r="A12" s="32" t="s">
        <v>30</v>
      </c>
      <c r="B12" s="122" t="s">
        <v>236</v>
      </c>
      <c r="C12" s="42" t="n">
        <v>2500</v>
      </c>
      <c r="D12" s="42" t="n">
        <v>1500</v>
      </c>
      <c r="E12" s="42" t="n">
        <v>1500</v>
      </c>
      <c r="F12" s="42" t="n">
        <v>1500</v>
      </c>
      <c r="G12" s="42" t="n">
        <v>1500</v>
      </c>
      <c r="H12" s="123" t="n">
        <v>0.6</v>
      </c>
      <c r="I12" s="163" t="n">
        <f aca="false">+E12-D12</f>
        <v>0</v>
      </c>
      <c r="J12" s="163" t="n">
        <f aca="false">+F12-E12</f>
        <v>0</v>
      </c>
      <c r="K12" s="163" t="n">
        <f aca="false">+G12-F12</f>
        <v>0</v>
      </c>
    </row>
    <row r="13" customFormat="false" ht="12.75" hidden="true" customHeight="false" outlineLevel="0" collapsed="false">
      <c r="A13" s="22" t="s">
        <v>38</v>
      </c>
      <c r="B13" s="45" t="s">
        <v>143</v>
      </c>
      <c r="C13" s="42" t="n">
        <v>0</v>
      </c>
      <c r="D13" s="46" t="n">
        <v>0</v>
      </c>
      <c r="E13" s="42" t="n">
        <v>0</v>
      </c>
      <c r="F13" s="42" t="n">
        <v>0</v>
      </c>
      <c r="G13" s="42" t="n">
        <v>0</v>
      </c>
      <c r="H13" s="123"/>
      <c r="I13" s="163" t="n">
        <f aca="false">+E13-D13</f>
        <v>0</v>
      </c>
      <c r="J13" s="163" t="n">
        <f aca="false">+F13-E13</f>
        <v>0</v>
      </c>
      <c r="K13" s="163" t="n">
        <f aca="false">+G13-F13</f>
        <v>0</v>
      </c>
    </row>
    <row r="14" s="12" customFormat="true" ht="12.75" hidden="false" customHeight="false" outlineLevel="0" collapsed="false">
      <c r="A14" s="21" t="s">
        <v>14</v>
      </c>
      <c r="B14" s="46" t="s">
        <v>144</v>
      </c>
      <c r="C14" s="120" t="n">
        <v>625315</v>
      </c>
      <c r="D14" s="120" t="n">
        <v>468307</v>
      </c>
      <c r="E14" s="120" t="n">
        <v>468307</v>
      </c>
      <c r="F14" s="120" t="n">
        <v>468307</v>
      </c>
      <c r="G14" s="120" t="n">
        <v>468307</v>
      </c>
      <c r="H14" s="121" t="n">
        <v>0.748913747471275</v>
      </c>
      <c r="I14" s="163" t="n">
        <f aca="false">+E14-D14</f>
        <v>0</v>
      </c>
      <c r="J14" s="163" t="n">
        <f aca="false">+F14-E14</f>
        <v>0</v>
      </c>
      <c r="K14" s="163" t="n">
        <f aca="false">+G14-F14</f>
        <v>0</v>
      </c>
    </row>
    <row r="15" customFormat="false" ht="12.75" hidden="false" customHeight="false" outlineLevel="0" collapsed="false">
      <c r="A15" s="22" t="s">
        <v>26</v>
      </c>
      <c r="B15" s="45" t="s">
        <v>237</v>
      </c>
      <c r="C15" s="42" t="n">
        <v>193267</v>
      </c>
      <c r="D15" s="42" t="n">
        <v>150645</v>
      </c>
      <c r="E15" s="42" t="n">
        <v>150645</v>
      </c>
      <c r="F15" s="42" t="n">
        <v>150645</v>
      </c>
      <c r="G15" s="42" t="n">
        <v>150645</v>
      </c>
      <c r="H15" s="123" t="n">
        <v>0.779465713236093</v>
      </c>
      <c r="I15" s="163" t="n">
        <f aca="false">+E15-D15</f>
        <v>0</v>
      </c>
      <c r="J15" s="163" t="n">
        <f aca="false">+F15-E15</f>
        <v>0</v>
      </c>
      <c r="K15" s="163" t="n">
        <f aca="false">+G15-F15</f>
        <v>0</v>
      </c>
    </row>
    <row r="16" customFormat="false" ht="12.75" hidden="false" customHeight="false" outlineLevel="0" collapsed="false">
      <c r="A16" s="22" t="s">
        <v>28</v>
      </c>
      <c r="B16" s="45" t="s">
        <v>238</v>
      </c>
      <c r="C16" s="42" t="n">
        <v>432048</v>
      </c>
      <c r="D16" s="42" t="n">
        <v>317662</v>
      </c>
      <c r="E16" s="42" t="n">
        <v>317662</v>
      </c>
      <c r="F16" s="42" t="n">
        <v>317662</v>
      </c>
      <c r="G16" s="42" t="n">
        <v>317662</v>
      </c>
      <c r="H16" s="123" t="n">
        <v>0.735247009591527</v>
      </c>
      <c r="I16" s="163" t="n">
        <f aca="false">+E16-D16</f>
        <v>0</v>
      </c>
      <c r="J16" s="163" t="n">
        <f aca="false">+F16-E16</f>
        <v>0</v>
      </c>
      <c r="K16" s="163" t="n">
        <f aca="false">+G16-F16</f>
        <v>0</v>
      </c>
    </row>
    <row r="17" customFormat="false" ht="13.5" hidden="false" customHeight="false" outlineLevel="0" collapsed="false">
      <c r="A17" s="21" t="s">
        <v>15</v>
      </c>
      <c r="B17" s="46" t="s">
        <v>239</v>
      </c>
      <c r="C17" s="165" t="n">
        <v>1128272</v>
      </c>
      <c r="D17" s="165" t="n">
        <v>377725</v>
      </c>
      <c r="E17" s="42" t="n">
        <v>377725</v>
      </c>
      <c r="F17" s="42" t="n">
        <v>377725</v>
      </c>
      <c r="G17" s="42" t="n">
        <v>377725</v>
      </c>
      <c r="H17" s="123" t="n">
        <v>0.334781861111505</v>
      </c>
      <c r="I17" s="163" t="n">
        <f aca="false">+E17-D17</f>
        <v>0</v>
      </c>
      <c r="J17" s="163" t="n">
        <f aca="false">+F17-E17</f>
        <v>0</v>
      </c>
      <c r="K17" s="163" t="n">
        <f aca="false">+G17-F17</f>
        <v>0</v>
      </c>
    </row>
    <row r="18" customFormat="false" ht="12.75" hidden="false" customHeight="false" outlineLevel="0" collapsed="false">
      <c r="A18" s="21"/>
      <c r="B18" s="122" t="s">
        <v>240</v>
      </c>
      <c r="C18" s="164" t="n">
        <v>250670</v>
      </c>
      <c r="D18" s="164" t="n">
        <v>171964</v>
      </c>
      <c r="E18" s="164" t="n">
        <v>171964</v>
      </c>
      <c r="F18" s="164" t="n">
        <v>171964</v>
      </c>
      <c r="G18" s="164" t="n">
        <v>171964</v>
      </c>
      <c r="H18" s="123" t="n">
        <v>0.686017473171899</v>
      </c>
      <c r="I18" s="163" t="n">
        <f aca="false">+E18-D18</f>
        <v>0</v>
      </c>
      <c r="J18" s="163" t="n">
        <f aca="false">+F18-E18</f>
        <v>0</v>
      </c>
      <c r="K18" s="163" t="n">
        <f aca="false">+G18-F18</f>
        <v>0</v>
      </c>
    </row>
    <row r="19" customFormat="false" ht="12.75" hidden="false" customHeight="false" outlineLevel="0" collapsed="false">
      <c r="A19" s="21"/>
      <c r="B19" s="122" t="s">
        <v>241</v>
      </c>
      <c r="C19" s="42" t="n">
        <v>0</v>
      </c>
      <c r="D19" s="42" t="n">
        <v>0</v>
      </c>
      <c r="E19" s="42"/>
      <c r="F19" s="42"/>
      <c r="G19" s="42"/>
      <c r="H19" s="123"/>
      <c r="I19" s="163" t="n">
        <f aca="false">+E19-D19</f>
        <v>0</v>
      </c>
      <c r="J19" s="163" t="n">
        <f aca="false">+F19-E19</f>
        <v>0</v>
      </c>
      <c r="K19" s="163" t="n">
        <f aca="false">+G19-F19</f>
        <v>0</v>
      </c>
    </row>
    <row r="20" s="12" customFormat="true" ht="12.75" hidden="false" customHeight="false" outlineLevel="0" collapsed="false">
      <c r="A20" s="21" t="s">
        <v>16</v>
      </c>
      <c r="B20" s="46" t="s">
        <v>52</v>
      </c>
      <c r="C20" s="120" t="n">
        <v>67455</v>
      </c>
      <c r="D20" s="120" t="n">
        <v>24538</v>
      </c>
      <c r="E20" s="120" t="n">
        <v>24538</v>
      </c>
      <c r="F20" s="120" t="n">
        <v>24538</v>
      </c>
      <c r="G20" s="120" t="n">
        <v>24538</v>
      </c>
      <c r="H20" s="121" t="n">
        <v>0.363768438218071</v>
      </c>
      <c r="I20" s="163" t="n">
        <f aca="false">+E20-D20</f>
        <v>0</v>
      </c>
      <c r="J20" s="163" t="n">
        <f aca="false">+F20-E20</f>
        <v>0</v>
      </c>
      <c r="K20" s="163" t="n">
        <f aca="false">+G20-F20</f>
        <v>0</v>
      </c>
    </row>
    <row r="21" s="35" customFormat="true" ht="13.5" hidden="false" customHeight="false" outlineLevel="0" collapsed="false">
      <c r="A21" s="166" t="s">
        <v>26</v>
      </c>
      <c r="B21" s="122" t="s">
        <v>55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23"/>
      <c r="I21" s="163" t="n">
        <f aca="false">+E21-D21</f>
        <v>0</v>
      </c>
      <c r="J21" s="163" t="n">
        <f aca="false">+F21-E21</f>
        <v>0</v>
      </c>
      <c r="K21" s="163" t="n">
        <f aca="false">+G21-F21</f>
        <v>0</v>
      </c>
    </row>
    <row r="22" s="35" customFormat="true" ht="13.5" hidden="false" customHeight="false" outlineLevel="0" collapsed="false">
      <c r="A22" s="32" t="s">
        <v>28</v>
      </c>
      <c r="B22" s="122" t="s">
        <v>242</v>
      </c>
      <c r="C22" s="167" t="n">
        <v>9455</v>
      </c>
      <c r="D22" s="167" t="n">
        <v>24538</v>
      </c>
      <c r="E22" s="167" t="n">
        <v>24538</v>
      </c>
      <c r="F22" s="167" t="n">
        <v>24538</v>
      </c>
      <c r="G22" s="167" t="n">
        <v>24538</v>
      </c>
      <c r="H22" s="168" t="n">
        <v>2.59524061343205</v>
      </c>
      <c r="I22" s="163" t="n">
        <f aca="false">+E22-D22</f>
        <v>0</v>
      </c>
      <c r="J22" s="163" t="n">
        <f aca="false">+F22-E22</f>
        <v>0</v>
      </c>
      <c r="K22" s="163" t="n">
        <f aca="false">+G22-F22</f>
        <v>0</v>
      </c>
    </row>
    <row r="23" customFormat="false" ht="12.75" hidden="false" customHeight="false" outlineLevel="0" collapsed="false">
      <c r="A23" s="118"/>
      <c r="B23" s="45" t="s">
        <v>243</v>
      </c>
      <c r="C23" s="42" t="n">
        <v>3440</v>
      </c>
      <c r="D23" s="42" t="n">
        <v>14408</v>
      </c>
      <c r="E23" s="42" t="n">
        <v>14408</v>
      </c>
      <c r="F23" s="42" t="n">
        <v>14408</v>
      </c>
      <c r="G23" s="42" t="n">
        <v>14408</v>
      </c>
      <c r="H23" s="123" t="n">
        <v>4.18837209302326</v>
      </c>
      <c r="I23" s="163" t="n">
        <f aca="false">+E23-D23</f>
        <v>0</v>
      </c>
      <c r="J23" s="163" t="n">
        <f aca="false">+F23-E23</f>
        <v>0</v>
      </c>
      <c r="K23" s="163" t="n">
        <f aca="false">+G23-F23</f>
        <v>0</v>
      </c>
    </row>
    <row r="24" customFormat="false" ht="12.75" hidden="false" customHeight="false" outlineLevel="0" collapsed="false">
      <c r="A24" s="118"/>
      <c r="B24" s="45" t="s">
        <v>244</v>
      </c>
      <c r="C24" s="42" t="n">
        <v>6015</v>
      </c>
      <c r="D24" s="42" t="n">
        <v>10130</v>
      </c>
      <c r="E24" s="42" t="n">
        <v>10130</v>
      </c>
      <c r="F24" s="42" t="n">
        <v>10130</v>
      </c>
      <c r="G24" s="42" t="n">
        <v>10130</v>
      </c>
      <c r="H24" s="123" t="n">
        <v>1.68412302576891</v>
      </c>
      <c r="I24" s="163" t="n">
        <f aca="false">+E24-D24</f>
        <v>0</v>
      </c>
      <c r="J24" s="163" t="n">
        <f aca="false">+F24-E24</f>
        <v>0</v>
      </c>
      <c r="K24" s="163" t="n">
        <f aca="false">+G24-F24</f>
        <v>0</v>
      </c>
    </row>
    <row r="25" s="35" customFormat="true" ht="12.75" hidden="false" customHeight="false" outlineLevel="0" collapsed="false">
      <c r="A25" s="32" t="s">
        <v>30</v>
      </c>
      <c r="B25" s="122" t="s">
        <v>245</v>
      </c>
      <c r="C25" s="164" t="n">
        <v>58000</v>
      </c>
      <c r="D25" s="164" t="n">
        <v>0</v>
      </c>
      <c r="E25" s="42" t="n">
        <v>0</v>
      </c>
      <c r="F25" s="164" t="n">
        <v>0</v>
      </c>
      <c r="G25" s="164" t="n">
        <v>0</v>
      </c>
      <c r="H25" s="123"/>
      <c r="I25" s="163" t="n">
        <f aca="false">+E25-D25</f>
        <v>0</v>
      </c>
      <c r="J25" s="163" t="n">
        <f aca="false">+F25-E25</f>
        <v>0</v>
      </c>
      <c r="K25" s="163" t="n">
        <f aca="false">+G25-F25</f>
        <v>0</v>
      </c>
    </row>
    <row r="26" s="35" customFormat="true" ht="12.75" hidden="true" customHeight="false" outlineLevel="0" collapsed="false">
      <c r="A26" s="32"/>
      <c r="B26" s="122"/>
      <c r="C26" s="164"/>
      <c r="D26" s="164"/>
      <c r="E26" s="164" t="n">
        <v>0</v>
      </c>
      <c r="F26" s="164" t="n">
        <v>0</v>
      </c>
      <c r="G26" s="164" t="n">
        <v>0</v>
      </c>
      <c r="H26" s="123"/>
      <c r="I26" s="163" t="n">
        <f aca="false">+E26-D26</f>
        <v>0</v>
      </c>
      <c r="J26" s="163" t="n">
        <f aca="false">+F26-E26</f>
        <v>0</v>
      </c>
      <c r="K26" s="163" t="n">
        <f aca="false">+G26-F26</f>
        <v>0</v>
      </c>
    </row>
    <row r="27" s="35" customFormat="true" ht="12.75" hidden="true" customHeight="false" outlineLevel="0" collapsed="false">
      <c r="A27" s="32"/>
      <c r="B27" s="122"/>
      <c r="C27" s="164" t="n">
        <v>0</v>
      </c>
      <c r="D27" s="164"/>
      <c r="E27" s="164" t="n">
        <v>0</v>
      </c>
      <c r="F27" s="164" t="n">
        <v>0</v>
      </c>
      <c r="G27" s="164" t="n">
        <v>0</v>
      </c>
      <c r="H27" s="123"/>
      <c r="I27" s="163" t="n">
        <f aca="false">+E27-D27</f>
        <v>0</v>
      </c>
      <c r="J27" s="163" t="n">
        <f aca="false">+F27-E27</f>
        <v>0</v>
      </c>
      <c r="K27" s="163" t="n">
        <f aca="false">+G27-F27</f>
        <v>0</v>
      </c>
    </row>
    <row r="28" s="12" customFormat="true" ht="12.75" hidden="false" customHeight="false" outlineLevel="0" collapsed="false">
      <c r="A28" s="21" t="s">
        <v>17</v>
      </c>
      <c r="B28" s="46" t="s">
        <v>59</v>
      </c>
      <c r="C28" s="120" t="n">
        <v>1100000</v>
      </c>
      <c r="D28" s="120" t="n">
        <v>4000000</v>
      </c>
      <c r="E28" s="120" t="n">
        <v>4000000</v>
      </c>
      <c r="F28" s="120" t="n">
        <v>4000000</v>
      </c>
      <c r="G28" s="120" t="n">
        <v>4000000</v>
      </c>
      <c r="H28" s="121" t="n">
        <v>3.63636363636364</v>
      </c>
      <c r="I28" s="163" t="n">
        <f aca="false">+E28-D28</f>
        <v>0</v>
      </c>
      <c r="J28" s="163" t="n">
        <f aca="false">+F28-E28</f>
        <v>0</v>
      </c>
      <c r="K28" s="163" t="n">
        <f aca="false">+G28-F28</f>
        <v>0</v>
      </c>
    </row>
    <row r="29" customFormat="false" ht="12.75" hidden="false" customHeight="false" outlineLevel="0" collapsed="false">
      <c r="A29" s="22" t="s">
        <v>26</v>
      </c>
      <c r="B29" s="45" t="s">
        <v>246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123"/>
      <c r="I29" s="163" t="n">
        <f aca="false">+E29-D29</f>
        <v>0</v>
      </c>
      <c r="J29" s="163" t="n">
        <f aca="false">+F29-E29</f>
        <v>0</v>
      </c>
      <c r="K29" s="163" t="n">
        <f aca="false">+G29-F29</f>
        <v>0</v>
      </c>
    </row>
    <row r="30" customFormat="false" ht="12.75" hidden="false" customHeight="false" outlineLevel="0" collapsed="false">
      <c r="A30" s="22" t="s">
        <v>28</v>
      </c>
      <c r="B30" s="45" t="s">
        <v>247</v>
      </c>
      <c r="C30" s="45" t="n">
        <v>1100000</v>
      </c>
      <c r="D30" s="46" t="n">
        <v>4000000</v>
      </c>
      <c r="E30" s="45" t="n">
        <v>4000000</v>
      </c>
      <c r="F30" s="45" t="n">
        <v>4000000</v>
      </c>
      <c r="G30" s="45" t="n">
        <v>4000000</v>
      </c>
      <c r="H30" s="123" t="n">
        <v>3.63636363636364</v>
      </c>
      <c r="I30" s="163" t="n">
        <f aca="false">+E30-D30</f>
        <v>0</v>
      </c>
      <c r="J30" s="163" t="n">
        <f aca="false">+F30-E30</f>
        <v>0</v>
      </c>
      <c r="K30" s="163" t="n">
        <f aca="false">+G30-F30</f>
        <v>0</v>
      </c>
      <c r="M30" s="19"/>
    </row>
    <row r="31" s="12" customFormat="true" ht="29.25" hidden="false" customHeight="true" outlineLevel="0" collapsed="false">
      <c r="A31" s="21" t="s">
        <v>79</v>
      </c>
      <c r="B31" s="16" t="s">
        <v>57</v>
      </c>
      <c r="C31" s="128" t="n">
        <v>45557</v>
      </c>
      <c r="D31" s="128" t="n">
        <v>2031300</v>
      </c>
      <c r="E31" s="128" t="n">
        <v>2031300</v>
      </c>
      <c r="F31" s="128" t="n">
        <v>2031300</v>
      </c>
      <c r="G31" s="128" t="n">
        <v>2031300</v>
      </c>
      <c r="H31" s="121" t="n">
        <v>44.5880984261475</v>
      </c>
      <c r="I31" s="163" t="n">
        <f aca="false">+E31-D31</f>
        <v>0</v>
      </c>
      <c r="J31" s="163" t="n">
        <f aca="false">+F31-E31</f>
        <v>0</v>
      </c>
      <c r="K31" s="163" t="n">
        <f aca="false">+G31-F31</f>
        <v>0</v>
      </c>
    </row>
    <row r="32" s="12" customFormat="true" ht="12.75" hidden="false" customHeight="false" outlineLevel="0" collapsed="false">
      <c r="A32" s="126"/>
      <c r="B32" s="46" t="s">
        <v>248</v>
      </c>
      <c r="C32" s="128" t="n">
        <v>4520764</v>
      </c>
      <c r="D32" s="128" t="n">
        <v>7857423</v>
      </c>
      <c r="E32" s="128" t="n">
        <v>7857423</v>
      </c>
      <c r="F32" s="128" t="n">
        <v>7857423</v>
      </c>
      <c r="G32" s="128" t="n">
        <v>7857423</v>
      </c>
      <c r="H32" s="121" t="n">
        <v>1.73807413968082</v>
      </c>
      <c r="I32" s="163" t="n">
        <f aca="false">+E32-D32</f>
        <v>0</v>
      </c>
      <c r="J32" s="163" t="n">
        <f aca="false">+F32-E32</f>
        <v>0</v>
      </c>
      <c r="K32" s="163" t="n">
        <f aca="false">+G32-F32</f>
        <v>0</v>
      </c>
    </row>
    <row r="33" s="12" customFormat="true" ht="12.75" hidden="false" customHeight="false" outlineLevel="0" collapsed="false">
      <c r="A33" s="126" t="s">
        <v>81</v>
      </c>
      <c r="B33" s="46" t="s">
        <v>64</v>
      </c>
      <c r="C33" s="128" t="n">
        <v>50000</v>
      </c>
      <c r="D33" s="128" t="n">
        <v>0</v>
      </c>
      <c r="E33" s="128" t="n">
        <v>0</v>
      </c>
      <c r="F33" s="128" t="n">
        <v>0</v>
      </c>
      <c r="G33" s="128" t="n">
        <v>0</v>
      </c>
      <c r="H33" s="121" t="n">
        <v>0</v>
      </c>
      <c r="I33" s="163" t="n">
        <f aca="false">+E33-D33</f>
        <v>0</v>
      </c>
      <c r="J33" s="163" t="n">
        <f aca="false">+F33-E33</f>
        <v>0</v>
      </c>
      <c r="K33" s="163" t="n">
        <f aca="false">+G33-F33</f>
        <v>0</v>
      </c>
    </row>
    <row r="34" s="12" customFormat="true" ht="12.75" hidden="false" customHeight="false" outlineLevel="0" collapsed="false">
      <c r="A34" s="124" t="s">
        <v>26</v>
      </c>
      <c r="B34" s="42" t="s">
        <v>249</v>
      </c>
      <c r="C34" s="45" t="n">
        <v>0</v>
      </c>
      <c r="D34" s="46" t="n">
        <v>0</v>
      </c>
      <c r="E34" s="45" t="n">
        <v>0</v>
      </c>
      <c r="F34" s="45" t="n">
        <v>0</v>
      </c>
      <c r="G34" s="45" t="n">
        <v>0</v>
      </c>
      <c r="H34" s="121"/>
      <c r="I34" s="163" t="n">
        <f aca="false">+E34-D34</f>
        <v>0</v>
      </c>
      <c r="J34" s="163" t="n">
        <f aca="false">+F34-E34</f>
        <v>0</v>
      </c>
      <c r="K34" s="163" t="n">
        <f aca="false">+G34-F34</f>
        <v>0</v>
      </c>
    </row>
    <row r="35" s="12" customFormat="true" ht="12.75" hidden="false" customHeight="false" outlineLevel="0" collapsed="false">
      <c r="A35" s="124" t="s">
        <v>28</v>
      </c>
      <c r="B35" s="45" t="s">
        <v>66</v>
      </c>
      <c r="C35" s="45" t="n">
        <v>50000</v>
      </c>
      <c r="D35" s="45" t="n">
        <v>0</v>
      </c>
      <c r="E35" s="45" t="n">
        <v>0</v>
      </c>
      <c r="F35" s="125" t="n">
        <v>0</v>
      </c>
      <c r="G35" s="45" t="n">
        <v>0</v>
      </c>
      <c r="H35" s="121" t="n">
        <v>0</v>
      </c>
      <c r="I35" s="163"/>
      <c r="J35" s="163" t="n">
        <f aca="false">+F35-E35</f>
        <v>0</v>
      </c>
      <c r="K35" s="163" t="n">
        <f aca="false">+G35-F35</f>
        <v>0</v>
      </c>
    </row>
    <row r="36" s="12" customFormat="true" ht="12.75" hidden="true" customHeight="false" outlineLevel="0" collapsed="false">
      <c r="A36" s="124" t="s">
        <v>30</v>
      </c>
      <c r="B36" s="42" t="s">
        <v>67</v>
      </c>
      <c r="C36" s="45" t="n">
        <v>0</v>
      </c>
      <c r="D36" s="46" t="n">
        <v>0</v>
      </c>
      <c r="E36" s="45" t="n">
        <v>0</v>
      </c>
      <c r="F36" s="125" t="n">
        <v>0</v>
      </c>
      <c r="G36" s="45" t="n">
        <v>0</v>
      </c>
      <c r="H36" s="121"/>
      <c r="I36" s="163"/>
      <c r="J36" s="163"/>
      <c r="K36" s="163"/>
    </row>
    <row r="37" s="12" customFormat="true" ht="12.75" hidden="true" customHeight="false" outlineLevel="0" collapsed="false">
      <c r="A37" s="124"/>
      <c r="B37" s="45"/>
      <c r="C37" s="45" t="n">
        <v>0</v>
      </c>
      <c r="D37" s="46"/>
      <c r="E37" s="45" t="n">
        <v>0</v>
      </c>
      <c r="F37" s="125" t="n">
        <v>0</v>
      </c>
      <c r="G37" s="45" t="n">
        <v>0</v>
      </c>
      <c r="H37" s="121"/>
      <c r="I37" s="163"/>
      <c r="J37" s="163"/>
      <c r="K37" s="163"/>
    </row>
    <row r="38" s="12" customFormat="true" ht="12.75" hidden="false" customHeight="false" outlineLevel="0" collapsed="false">
      <c r="A38" s="126"/>
      <c r="B38" s="46" t="s">
        <v>250</v>
      </c>
      <c r="C38" s="128" t="n">
        <v>4570764</v>
      </c>
      <c r="D38" s="128" t="n">
        <v>7857423</v>
      </c>
      <c r="E38" s="128" t="n">
        <v>7857423</v>
      </c>
      <c r="F38" s="128" t="n">
        <v>7857423</v>
      </c>
      <c r="G38" s="128" t="n">
        <v>7857423</v>
      </c>
      <c r="H38" s="121" t="n">
        <v>1.71906118977046</v>
      </c>
      <c r="I38" s="163" t="n">
        <f aca="false">+E38-D38</f>
        <v>0</v>
      </c>
      <c r="J38" s="163" t="n">
        <f aca="false">+F38-E38</f>
        <v>0</v>
      </c>
      <c r="K38" s="163" t="n">
        <f aca="false">+G38-F38</f>
        <v>0</v>
      </c>
    </row>
    <row r="39" s="12" customFormat="true" ht="12.75" hidden="false" customHeight="false" outlineLevel="0" collapsed="false">
      <c r="A39" s="169" t="s">
        <v>83</v>
      </c>
      <c r="B39" s="120" t="s">
        <v>68</v>
      </c>
      <c r="C39" s="128" t="n">
        <v>791529</v>
      </c>
      <c r="D39" s="128" t="n">
        <v>0</v>
      </c>
      <c r="E39" s="128" t="n">
        <v>0</v>
      </c>
      <c r="F39" s="128" t="n">
        <v>0</v>
      </c>
      <c r="G39" s="128" t="n">
        <v>0</v>
      </c>
      <c r="H39" s="121" t="n">
        <v>0</v>
      </c>
      <c r="I39" s="163" t="n">
        <f aca="false">+E39-D39</f>
        <v>0</v>
      </c>
      <c r="J39" s="163" t="n">
        <f aca="false">+F39-E39</f>
        <v>0</v>
      </c>
      <c r="K39" s="163" t="n">
        <f aca="false">+G39-F39</f>
        <v>0</v>
      </c>
    </row>
    <row r="40" customFormat="false" ht="25.5" hidden="false" customHeight="false" outlineLevel="0" collapsed="false">
      <c r="A40" s="124"/>
      <c r="B40" s="108" t="s">
        <v>251</v>
      </c>
      <c r="C40" s="128" t="n">
        <v>5362293</v>
      </c>
      <c r="D40" s="128" t="n">
        <v>7857423</v>
      </c>
      <c r="E40" s="128" t="n">
        <v>7857423</v>
      </c>
      <c r="F40" s="128" t="n">
        <v>7857423</v>
      </c>
      <c r="G40" s="128" t="n">
        <v>7857423</v>
      </c>
      <c r="H40" s="121" t="n">
        <v>1.46531026931949</v>
      </c>
      <c r="I40" s="163" t="n">
        <f aca="false">+E40-D40</f>
        <v>0</v>
      </c>
      <c r="J40" s="163" t="n">
        <f aca="false">+F40-E40</f>
        <v>0</v>
      </c>
      <c r="K40" s="163" t="n">
        <f aca="false">+G40-F40</f>
        <v>0</v>
      </c>
    </row>
    <row r="41" customFormat="false" ht="12.75" hidden="false" customHeight="false" outlineLevel="0" collapsed="false">
      <c r="A41" s="118"/>
      <c r="B41" s="132"/>
      <c r="C41" s="133"/>
      <c r="D41" s="133"/>
      <c r="E41" s="133"/>
      <c r="F41" s="133"/>
      <c r="G41" s="133"/>
      <c r="H41" s="133"/>
      <c r="I41" s="163" t="n">
        <f aca="false">+E41-D41</f>
        <v>0</v>
      </c>
      <c r="J41" s="163" t="n">
        <f aca="false">+F41-E41</f>
        <v>0</v>
      </c>
      <c r="K41" s="163" t="n">
        <f aca="false">+G41-F41</f>
        <v>0</v>
      </c>
    </row>
    <row r="42" customFormat="false" ht="12.75" hidden="false" customHeight="false" outlineLevel="0" collapsed="false">
      <c r="A42" s="124"/>
      <c r="B42" s="45" t="s">
        <v>252</v>
      </c>
      <c r="C42" s="42"/>
      <c r="D42" s="42"/>
      <c r="E42" s="42"/>
      <c r="F42" s="42"/>
      <c r="G42" s="42"/>
      <c r="H42" s="42"/>
      <c r="I42" s="163" t="n">
        <f aca="false">+E42-D42</f>
        <v>0</v>
      </c>
      <c r="J42" s="163" t="n">
        <f aca="false">+F42-E42</f>
        <v>0</v>
      </c>
      <c r="K42" s="163" t="n">
        <f aca="false">+G42-F42</f>
        <v>0</v>
      </c>
    </row>
    <row r="43" customFormat="false" ht="12.75" hidden="false" customHeight="false" outlineLevel="0" collapsed="false">
      <c r="A43" s="135" t="s">
        <v>21</v>
      </c>
      <c r="B43" s="45" t="s">
        <v>155</v>
      </c>
      <c r="C43" s="42" t="n">
        <v>67685</v>
      </c>
      <c r="D43" s="42" t="n">
        <v>115680</v>
      </c>
      <c r="E43" s="42" t="n">
        <v>115680</v>
      </c>
      <c r="F43" s="42" t="n">
        <v>115680</v>
      </c>
      <c r="G43" s="42" t="n">
        <v>115680</v>
      </c>
      <c r="H43" s="170" t="n">
        <v>1.70909359533131</v>
      </c>
      <c r="I43" s="163" t="n">
        <f aca="false">+E43-D43</f>
        <v>0</v>
      </c>
      <c r="J43" s="163" t="n">
        <f aca="false">+F43-E43</f>
        <v>0</v>
      </c>
      <c r="K43" s="163" t="n">
        <f aca="false">+G43-F43</f>
        <v>0</v>
      </c>
    </row>
    <row r="44" customFormat="false" ht="12.75" hidden="false" customHeight="false" outlineLevel="0" collapsed="false">
      <c r="A44" s="135" t="s">
        <v>14</v>
      </c>
      <c r="B44" s="45" t="s">
        <v>153</v>
      </c>
      <c r="C44" s="129" t="n">
        <v>4504153</v>
      </c>
      <c r="D44" s="129" t="n">
        <v>4901637</v>
      </c>
      <c r="E44" s="129" t="n">
        <v>4901637</v>
      </c>
      <c r="F44" s="129" t="n">
        <v>4901637</v>
      </c>
      <c r="G44" s="129" t="n">
        <v>4901637</v>
      </c>
      <c r="H44" s="170" t="n">
        <v>1.08824833437052</v>
      </c>
      <c r="I44" s="163" t="n">
        <f aca="false">+E44-D44</f>
        <v>0</v>
      </c>
      <c r="J44" s="163" t="n">
        <f aca="false">+F44-E44</f>
        <v>0</v>
      </c>
      <c r="K44" s="163" t="n">
        <f aca="false">+G44-F44</f>
        <v>0</v>
      </c>
    </row>
    <row r="45" customFormat="false" ht="12.75" hidden="false" customHeight="false" outlineLevel="0" collapsed="false">
      <c r="A45" s="22" t="s">
        <v>15</v>
      </c>
      <c r="B45" s="45" t="s">
        <v>156</v>
      </c>
      <c r="C45" s="129" t="n">
        <v>222753</v>
      </c>
      <c r="D45" s="129" t="n">
        <v>246430</v>
      </c>
      <c r="E45" s="129" t="n">
        <v>246430</v>
      </c>
      <c r="F45" s="129" t="n">
        <v>246430</v>
      </c>
      <c r="G45" s="129" t="n">
        <v>246430</v>
      </c>
      <c r="H45" s="170" t="n">
        <v>1.10629262007695</v>
      </c>
      <c r="I45" s="163" t="n">
        <f aca="false">+E45-D45</f>
        <v>0</v>
      </c>
      <c r="J45" s="163" t="n">
        <f aca="false">+F45-E45</f>
        <v>0</v>
      </c>
      <c r="K45" s="163" t="n">
        <f aca="false">+G45-F45</f>
        <v>0</v>
      </c>
      <c r="M45" s="19"/>
    </row>
    <row r="46" customFormat="false" ht="12.75" hidden="true" customHeight="false" outlineLevel="0" collapsed="false">
      <c r="A46" s="22" t="s">
        <v>16</v>
      </c>
      <c r="B46" s="45" t="s">
        <v>253</v>
      </c>
      <c r="C46" s="129" t="n">
        <v>0</v>
      </c>
      <c r="D46" s="129"/>
      <c r="E46" s="129" t="n">
        <v>0</v>
      </c>
      <c r="F46" s="129" t="n">
        <v>0</v>
      </c>
      <c r="G46" s="129" t="n">
        <v>0</v>
      </c>
      <c r="H46" s="170" t="e">
        <f aca="false"/>
        <v>#DIV/0!</v>
      </c>
      <c r="I46" s="163" t="n">
        <f aca="false">+E46-D46</f>
        <v>0</v>
      </c>
      <c r="J46" s="163" t="n">
        <f aca="false">+F46-E46</f>
        <v>0</v>
      </c>
      <c r="K46" s="163" t="n">
        <f aca="false">+G46-F46</f>
        <v>0</v>
      </c>
      <c r="M46" s="19"/>
    </row>
    <row r="47" customFormat="false" ht="12.75" hidden="false" customHeight="false" outlineLevel="0" collapsed="false">
      <c r="A47" s="22" t="s">
        <v>16</v>
      </c>
      <c r="B47" s="45" t="s">
        <v>254</v>
      </c>
      <c r="C47" s="129" t="n">
        <v>39576</v>
      </c>
      <c r="D47" s="129" t="n">
        <v>199967</v>
      </c>
      <c r="E47" s="129" t="n">
        <v>199967</v>
      </c>
      <c r="F47" s="129" t="n">
        <v>199967</v>
      </c>
      <c r="G47" s="129" t="n">
        <v>199967</v>
      </c>
      <c r="H47" s="170" t="n">
        <v>5.05273398019001</v>
      </c>
      <c r="I47" s="163" t="n">
        <f aca="false">+E47-D47</f>
        <v>0</v>
      </c>
      <c r="J47" s="163" t="n">
        <f aca="false">+F47-E47</f>
        <v>0</v>
      </c>
      <c r="K47" s="163" t="n">
        <f aca="false">+G47-F47</f>
        <v>0</v>
      </c>
      <c r="M47" s="19"/>
    </row>
    <row r="48" customFormat="false" ht="12.75" hidden="false" customHeight="false" outlineLevel="0" collapsed="false">
      <c r="A48" s="22" t="s">
        <v>17</v>
      </c>
      <c r="B48" s="45" t="s">
        <v>255</v>
      </c>
      <c r="C48" s="129" t="n">
        <v>110569</v>
      </c>
      <c r="D48" s="129" t="n">
        <v>2192257</v>
      </c>
      <c r="E48" s="129" t="n">
        <v>2192257</v>
      </c>
      <c r="F48" s="129" t="n">
        <v>2192257</v>
      </c>
      <c r="G48" s="129" t="n">
        <v>2192257</v>
      </c>
      <c r="H48" s="170" t="n">
        <v>19.8270491729147</v>
      </c>
      <c r="I48" s="163" t="n">
        <f aca="false">+E48-D48</f>
        <v>0</v>
      </c>
      <c r="J48" s="163" t="n">
        <f aca="false">+F48-E48</f>
        <v>0</v>
      </c>
      <c r="K48" s="163" t="n">
        <f aca="false">+G48-F48</f>
        <v>0</v>
      </c>
      <c r="M48" s="19"/>
    </row>
    <row r="49" customFormat="false" ht="12.75" hidden="false" customHeight="false" outlineLevel="0" collapsed="false">
      <c r="A49" s="22" t="s">
        <v>79</v>
      </c>
      <c r="B49" s="45" t="s">
        <v>90</v>
      </c>
      <c r="C49" s="129" t="n">
        <v>280000</v>
      </c>
      <c r="D49" s="129" t="n">
        <v>0</v>
      </c>
      <c r="E49" s="129" t="n">
        <v>0</v>
      </c>
      <c r="F49" s="129" t="n">
        <v>0</v>
      </c>
      <c r="G49" s="129" t="n">
        <v>0</v>
      </c>
      <c r="H49" s="170" t="n">
        <v>0</v>
      </c>
      <c r="I49" s="163" t="n">
        <f aca="false">+E49-D49</f>
        <v>0</v>
      </c>
      <c r="J49" s="163" t="n">
        <f aca="false">+F49-E49</f>
        <v>0</v>
      </c>
      <c r="K49" s="163" t="n">
        <f aca="false">+G49-F49</f>
        <v>0</v>
      </c>
      <c r="M49" s="19"/>
    </row>
    <row r="50" s="35" customFormat="true" ht="12.75" hidden="false" customHeight="false" outlineLevel="0" collapsed="false">
      <c r="A50" s="32" t="s">
        <v>81</v>
      </c>
      <c r="B50" s="137" t="s">
        <v>158</v>
      </c>
      <c r="C50" s="164" t="n">
        <v>10000</v>
      </c>
      <c r="D50" s="164" t="n">
        <v>13720</v>
      </c>
      <c r="E50" s="164" t="n">
        <v>13720</v>
      </c>
      <c r="F50" s="164" t="n">
        <v>13720</v>
      </c>
      <c r="G50" s="164" t="n">
        <v>13720</v>
      </c>
      <c r="H50" s="170" t="n">
        <v>1.372</v>
      </c>
      <c r="I50" s="163" t="n">
        <f aca="false">+E50-D50</f>
        <v>0</v>
      </c>
      <c r="J50" s="163" t="n">
        <f aca="false">+F50-E50</f>
        <v>0</v>
      </c>
      <c r="K50" s="163" t="n">
        <f aca="false">+G50-F50</f>
        <v>0</v>
      </c>
      <c r="M50" s="19"/>
      <c r="N50" s="1"/>
    </row>
    <row r="51" customFormat="false" ht="12.75" hidden="false" customHeight="false" outlineLevel="0" collapsed="false">
      <c r="A51" s="22" t="s">
        <v>26</v>
      </c>
      <c r="B51" s="45" t="s">
        <v>256</v>
      </c>
      <c r="C51" s="122" t="n">
        <v>10000</v>
      </c>
      <c r="D51" s="122" t="n">
        <v>12000</v>
      </c>
      <c r="E51" s="122" t="n">
        <v>12000</v>
      </c>
      <c r="F51" s="122" t="n">
        <v>12000</v>
      </c>
      <c r="G51" s="122" t="n">
        <v>12000</v>
      </c>
      <c r="H51" s="170" t="n">
        <v>1.2</v>
      </c>
      <c r="I51" s="163" t="n">
        <f aca="false">+E51-D51</f>
        <v>0</v>
      </c>
      <c r="J51" s="163" t="n">
        <f aca="false">+F51-E51</f>
        <v>0</v>
      </c>
      <c r="K51" s="163" t="n">
        <f aca="false">+G51-F51</f>
        <v>0</v>
      </c>
      <c r="M51" s="19"/>
    </row>
    <row r="52" customFormat="false" ht="12.75" hidden="false" customHeight="false" outlineLevel="0" collapsed="false">
      <c r="A52" s="22" t="s">
        <v>28</v>
      </c>
      <c r="B52" s="45" t="s">
        <v>257</v>
      </c>
      <c r="C52" s="42" t="n">
        <v>0</v>
      </c>
      <c r="D52" s="42" t="n">
        <v>1720</v>
      </c>
      <c r="E52" s="42" t="n">
        <v>1720</v>
      </c>
      <c r="F52" s="42" t="n">
        <v>1720</v>
      </c>
      <c r="G52" s="42" t="n">
        <v>1720</v>
      </c>
      <c r="H52" s="170"/>
      <c r="I52" s="163" t="n">
        <f aca="false">+E52-D52</f>
        <v>0</v>
      </c>
      <c r="J52" s="163" t="n">
        <f aca="false">+F52-E52</f>
        <v>0</v>
      </c>
      <c r="K52" s="163" t="n">
        <f aca="false">+G52-F52</f>
        <v>0</v>
      </c>
    </row>
    <row r="53" customFormat="false" ht="12.75" hidden="false" customHeight="false" outlineLevel="0" collapsed="false">
      <c r="A53" s="22" t="s">
        <v>83</v>
      </c>
      <c r="B53" s="45" t="s">
        <v>92</v>
      </c>
      <c r="C53" s="42" t="n">
        <v>23000</v>
      </c>
      <c r="D53" s="42" t="n">
        <v>199400</v>
      </c>
      <c r="E53" s="42" t="n">
        <v>199400</v>
      </c>
      <c r="F53" s="42" t="n">
        <v>199400</v>
      </c>
      <c r="G53" s="42" t="n">
        <v>199400</v>
      </c>
      <c r="H53" s="170" t="n">
        <v>8.6695652173913</v>
      </c>
      <c r="I53" s="163" t="n">
        <f aca="false">+E53-D53</f>
        <v>0</v>
      </c>
      <c r="J53" s="163" t="n">
        <f aca="false">+F53-E53</f>
        <v>0</v>
      </c>
      <c r="K53" s="163" t="n">
        <f aca="false">+G53-F53</f>
        <v>0</v>
      </c>
    </row>
    <row r="54" customFormat="false" ht="25.5" hidden="false" customHeight="false" outlineLevel="0" collapsed="false">
      <c r="A54" s="22" t="s">
        <v>85</v>
      </c>
      <c r="B54" s="106" t="s">
        <v>159</v>
      </c>
      <c r="C54" s="42" t="n">
        <v>34600</v>
      </c>
      <c r="D54" s="45" t="n">
        <v>3000</v>
      </c>
      <c r="E54" s="42" t="n">
        <v>3000</v>
      </c>
      <c r="F54" s="42" t="n">
        <v>3000</v>
      </c>
      <c r="G54" s="42" t="n">
        <v>3000</v>
      </c>
      <c r="H54" s="170" t="n">
        <v>0.0867052023121387</v>
      </c>
      <c r="I54" s="163" t="n">
        <f aca="false">+E54-D54</f>
        <v>0</v>
      </c>
      <c r="J54" s="163" t="n">
        <f aca="false">+F54-E54</f>
        <v>0</v>
      </c>
      <c r="K54" s="163" t="n">
        <f aca="false">+G54-F54</f>
        <v>0</v>
      </c>
    </row>
    <row r="55" customFormat="false" ht="12.75" hidden="false" customHeight="false" outlineLevel="0" collapsed="false">
      <c r="A55" s="22" t="s">
        <v>87</v>
      </c>
      <c r="B55" s="42" t="s">
        <v>160</v>
      </c>
      <c r="C55" s="42" t="n">
        <v>10000</v>
      </c>
      <c r="D55" s="42" t="n">
        <v>10000</v>
      </c>
      <c r="E55" s="42" t="n">
        <v>10000</v>
      </c>
      <c r="F55" s="42" t="n">
        <v>10000</v>
      </c>
      <c r="G55" s="42" t="n">
        <v>10000</v>
      </c>
      <c r="H55" s="170" t="n">
        <v>1</v>
      </c>
      <c r="I55" s="163" t="n">
        <f aca="false">+E55-D55</f>
        <v>0</v>
      </c>
      <c r="J55" s="163" t="n">
        <f aca="false">+F55-E55</f>
        <v>0</v>
      </c>
      <c r="K55" s="163" t="n">
        <f aca="false">+G55-F55</f>
        <v>0</v>
      </c>
    </row>
    <row r="56" customFormat="false" ht="12.75" hidden="false" customHeight="false" outlineLevel="0" collapsed="false">
      <c r="A56" s="22" t="s">
        <v>89</v>
      </c>
      <c r="B56" s="42" t="s">
        <v>161</v>
      </c>
      <c r="C56" s="42" t="n">
        <v>0</v>
      </c>
      <c r="D56" s="42"/>
      <c r="E56" s="42" t="n">
        <v>0</v>
      </c>
      <c r="F56" s="42" t="n">
        <v>0</v>
      </c>
      <c r="G56" s="42" t="n">
        <v>0</v>
      </c>
      <c r="H56" s="170"/>
      <c r="I56" s="163" t="n">
        <f aca="false">+E56-D56</f>
        <v>0</v>
      </c>
      <c r="J56" s="163" t="n">
        <f aca="false">+F56-E56</f>
        <v>0</v>
      </c>
      <c r="K56" s="163" t="n">
        <f aca="false">+G56-F56</f>
        <v>0</v>
      </c>
    </row>
    <row r="57" customFormat="false" ht="12.75" hidden="true" customHeight="false" outlineLevel="0" collapsed="false">
      <c r="A57" s="22" t="s">
        <v>91</v>
      </c>
      <c r="B57" s="45" t="s">
        <v>162</v>
      </c>
      <c r="C57" s="42" t="n">
        <v>0</v>
      </c>
      <c r="D57" s="42"/>
      <c r="E57" s="42" t="n">
        <v>0</v>
      </c>
      <c r="F57" s="42" t="n">
        <v>0</v>
      </c>
      <c r="G57" s="42" t="n">
        <v>0</v>
      </c>
      <c r="H57" s="170"/>
      <c r="I57" s="163" t="n">
        <f aca="false">+E57-D57</f>
        <v>0</v>
      </c>
      <c r="J57" s="163" t="n">
        <f aca="false">+F57-E57</f>
        <v>0</v>
      </c>
      <c r="K57" s="163" t="n">
        <f aca="false">+G57-F57</f>
        <v>0</v>
      </c>
    </row>
    <row r="58" s="12" customFormat="true" ht="12.75" hidden="false" customHeight="false" outlineLevel="0" collapsed="false">
      <c r="A58" s="21"/>
      <c r="B58" s="120" t="s">
        <v>163</v>
      </c>
      <c r="C58" s="120" t="n">
        <v>5302336</v>
      </c>
      <c r="D58" s="120" t="n">
        <v>7882091</v>
      </c>
      <c r="E58" s="120" t="n">
        <v>7882091</v>
      </c>
      <c r="F58" s="120" t="n">
        <v>7882091</v>
      </c>
      <c r="G58" s="120" t="n">
        <v>7882091</v>
      </c>
      <c r="H58" s="121" t="n">
        <v>1.48653178523579</v>
      </c>
      <c r="I58" s="163" t="n">
        <f aca="false">+E58-D58</f>
        <v>0</v>
      </c>
      <c r="J58" s="163" t="n">
        <f aca="false">+F58-E58</f>
        <v>0</v>
      </c>
      <c r="K58" s="163" t="n">
        <f aca="false">+G58-F58</f>
        <v>0</v>
      </c>
    </row>
    <row r="59" customFormat="false" ht="12.75" hidden="false" customHeight="false" outlineLevel="0" collapsed="false">
      <c r="A59" s="22" t="s">
        <v>91</v>
      </c>
      <c r="B59" s="120" t="s">
        <v>100</v>
      </c>
      <c r="C59" s="120" t="n">
        <v>157052</v>
      </c>
      <c r="D59" s="120" t="n">
        <v>136882</v>
      </c>
      <c r="E59" s="120" t="n">
        <v>136882</v>
      </c>
      <c r="F59" s="120" t="n">
        <v>136882</v>
      </c>
      <c r="G59" s="120" t="n">
        <v>136882</v>
      </c>
      <c r="H59" s="121" t="n">
        <v>0.871571199347987</v>
      </c>
      <c r="I59" s="171" t="n">
        <f aca="false">+I60+I61+I62</f>
        <v>0</v>
      </c>
      <c r="J59" s="163" t="n">
        <f aca="false">+F59-E59</f>
        <v>0</v>
      </c>
      <c r="K59" s="163" t="n">
        <f aca="false">+G59-F59</f>
        <v>0</v>
      </c>
    </row>
    <row r="60" customFormat="false" ht="12.75" hidden="false" customHeight="false" outlineLevel="0" collapsed="false">
      <c r="A60" s="22" t="s">
        <v>26</v>
      </c>
      <c r="B60" s="4" t="s">
        <v>258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121"/>
      <c r="I60" s="172" t="n">
        <f aca="false">+H60</f>
        <v>0</v>
      </c>
      <c r="J60" s="163" t="n">
        <f aca="false">+F60-E60</f>
        <v>0</v>
      </c>
      <c r="K60" s="163" t="n">
        <f aca="false">+G60-F60</f>
        <v>0</v>
      </c>
    </row>
    <row r="61" customFormat="false" ht="12.75" hidden="false" customHeight="false" outlineLevel="0" collapsed="false">
      <c r="A61" s="22" t="s">
        <v>28</v>
      </c>
      <c r="B61" s="4" t="s">
        <v>259</v>
      </c>
      <c r="C61" s="42" t="n">
        <v>53000</v>
      </c>
      <c r="D61" s="42" t="n">
        <v>0</v>
      </c>
      <c r="E61" s="42" t="n">
        <v>0</v>
      </c>
      <c r="F61" s="42" t="n">
        <v>0</v>
      </c>
      <c r="G61" s="42" t="n">
        <v>0</v>
      </c>
      <c r="H61" s="121" t="n">
        <v>0</v>
      </c>
      <c r="I61" s="172" t="n">
        <f aca="false">+H61</f>
        <v>0</v>
      </c>
      <c r="J61" s="163" t="n">
        <f aca="false">+F61-E61</f>
        <v>0</v>
      </c>
      <c r="K61" s="163" t="n">
        <f aca="false">+G61-F61</f>
        <v>0</v>
      </c>
    </row>
    <row r="62" customFormat="false" ht="12.75" hidden="false" customHeight="false" outlineLevel="0" collapsed="false">
      <c r="A62" s="22" t="s">
        <v>93</v>
      </c>
      <c r="B62" s="45" t="s">
        <v>162</v>
      </c>
      <c r="C62" s="42" t="n">
        <v>104052</v>
      </c>
      <c r="D62" s="42" t="n">
        <v>136882</v>
      </c>
      <c r="E62" s="42" t="n">
        <v>136882</v>
      </c>
      <c r="F62" s="42" t="n">
        <v>136882</v>
      </c>
      <c r="G62" s="42" t="n">
        <v>136882</v>
      </c>
      <c r="H62" s="121" t="n">
        <v>1.31551531926345</v>
      </c>
      <c r="I62" s="163" t="n">
        <f aca="false">+E62-D62</f>
        <v>0</v>
      </c>
      <c r="J62" s="163" t="n">
        <f aca="false">+F62-E62</f>
        <v>0</v>
      </c>
      <c r="K62" s="163" t="n">
        <f aca="false">+G62-F62</f>
        <v>0</v>
      </c>
    </row>
    <row r="63" customFormat="false" ht="12.75" hidden="false" customHeight="false" outlineLevel="0" collapsed="false">
      <c r="A63" s="138"/>
      <c r="B63" s="46" t="s">
        <v>164</v>
      </c>
      <c r="C63" s="128" t="n">
        <v>5459388</v>
      </c>
      <c r="D63" s="128" t="n">
        <v>8018973</v>
      </c>
      <c r="E63" s="128" t="n">
        <v>8018973</v>
      </c>
      <c r="F63" s="128" t="n">
        <v>8018973</v>
      </c>
      <c r="G63" s="128" t="n">
        <v>8018973</v>
      </c>
      <c r="H63" s="121" t="n">
        <v>1.4688410129487</v>
      </c>
      <c r="I63" s="163" t="n">
        <f aca="false">+E63-D63</f>
        <v>0</v>
      </c>
      <c r="J63" s="163" t="n">
        <f aca="false">+F63-E63</f>
        <v>0</v>
      </c>
      <c r="K63" s="163" t="n">
        <f aca="false">+G63-F63</f>
        <v>0</v>
      </c>
    </row>
    <row r="64" customFormat="false" ht="12.75" hidden="true" customHeight="false" outlineLevel="0" collapsed="false">
      <c r="A64" s="22"/>
      <c r="B64" s="139"/>
      <c r="C64" s="45"/>
      <c r="D64" s="45"/>
      <c r="E64" s="45"/>
      <c r="F64" s="45"/>
      <c r="G64" s="45"/>
      <c r="H64" s="45"/>
      <c r="I64" s="163" t="n">
        <f aca="false">+E64-D64</f>
        <v>0</v>
      </c>
      <c r="J64" s="163" t="n">
        <f aca="false">+F64-E64</f>
        <v>0</v>
      </c>
      <c r="K64" s="163" t="n">
        <f aca="false">+G64-F64</f>
        <v>0</v>
      </c>
    </row>
    <row r="65" customFormat="false" ht="12.75" hidden="true" customHeight="false" outlineLevel="0" collapsed="false">
      <c r="A65" s="22"/>
      <c r="B65" s="139"/>
      <c r="C65" s="45"/>
      <c r="D65" s="45"/>
      <c r="E65" s="45"/>
      <c r="F65" s="45"/>
      <c r="G65" s="45"/>
      <c r="H65" s="45"/>
      <c r="I65" s="163" t="n">
        <f aca="false">+E65-D65</f>
        <v>0</v>
      </c>
      <c r="J65" s="163" t="n">
        <f aca="false">+F65-E65</f>
        <v>0</v>
      </c>
      <c r="K65" s="163" t="n">
        <f aca="false">+G65-F65</f>
        <v>0</v>
      </c>
    </row>
    <row r="66" customFormat="false" ht="12.75" hidden="true" customHeight="false" outlineLevel="0" collapsed="false">
      <c r="A66" s="22"/>
      <c r="B66" s="139"/>
      <c r="C66" s="45"/>
      <c r="D66" s="45"/>
      <c r="E66" s="45"/>
      <c r="F66" s="45"/>
      <c r="G66" s="45"/>
      <c r="H66" s="45"/>
      <c r="I66" s="163" t="n">
        <f aca="false">+E66-D66</f>
        <v>0</v>
      </c>
      <c r="J66" s="163" t="n">
        <f aca="false">+F66-E66</f>
        <v>0</v>
      </c>
      <c r="K66" s="163" t="n">
        <f aca="false">+G66-F66</f>
        <v>0</v>
      </c>
    </row>
    <row r="67" customFormat="false" ht="12.75" hidden="true" customHeight="false" outlineLevel="0" collapsed="false">
      <c r="A67" s="22"/>
      <c r="B67" s="173"/>
      <c r="C67" s="45"/>
      <c r="D67" s="45"/>
      <c r="E67" s="45"/>
      <c r="F67" s="45"/>
      <c r="G67" s="45"/>
      <c r="H67" s="45"/>
      <c r="I67" s="163" t="n">
        <f aca="false">+E67-D67</f>
        <v>0</v>
      </c>
      <c r="J67" s="163" t="n">
        <f aca="false">+F67-E67</f>
        <v>0</v>
      </c>
      <c r="K67" s="163" t="n">
        <f aca="false">+G67-F67</f>
        <v>0</v>
      </c>
    </row>
    <row r="68" s="12" customFormat="true" ht="12.75" hidden="false" customHeight="false" outlineLevel="0" collapsed="false">
      <c r="A68" s="140"/>
      <c r="B68" s="174" t="s">
        <v>165</v>
      </c>
      <c r="C68" s="20" t="n">
        <v>-97095</v>
      </c>
      <c r="D68" s="20" t="n">
        <v>-161550</v>
      </c>
      <c r="E68" s="20" t="n">
        <v>-161550</v>
      </c>
      <c r="F68" s="20" t="n">
        <v>-161550</v>
      </c>
      <c r="G68" s="20" t="n">
        <v>-161550</v>
      </c>
      <c r="H68" s="20" t="n">
        <v>-0.00353074362921713</v>
      </c>
      <c r="I68" s="20"/>
      <c r="J68" s="19"/>
    </row>
    <row r="69" customFormat="false" ht="12.75" hidden="false" customHeight="false" outlineLevel="0" collapsed="false">
      <c r="D69" s="19"/>
      <c r="K69" s="19"/>
      <c r="M69" s="12"/>
      <c r="O69" s="19"/>
    </row>
    <row r="70" customFormat="false" ht="12.75" hidden="false" customHeight="false" outlineLevel="0" collapsed="false">
      <c r="M70" s="12"/>
      <c r="O70" s="19"/>
    </row>
    <row r="71" customFormat="false" ht="12.75" hidden="false" customHeight="false" outlineLevel="0" collapsed="false">
      <c r="K71" s="19"/>
      <c r="M71" s="12"/>
      <c r="O71" s="19"/>
    </row>
    <row r="72" customFormat="false" ht="12.75" hidden="false" customHeight="false" outlineLevel="0" collapsed="false">
      <c r="M72" s="12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" width="37.28"/>
    <col collapsed="false" customWidth="true" hidden="false" outlineLevel="0" max="4" min="3" style="1" width="11.42"/>
    <col collapsed="false" customWidth="true" hidden="true" outlineLevel="0" max="6" min="5" style="1" width="11.42"/>
    <col collapsed="false" customWidth="true" hidden="true" outlineLevel="0" max="7" min="7" style="1" width="11.7"/>
    <col collapsed="false" customWidth="true" hidden="false" outlineLevel="0" max="8" min="8" style="1" width="11.7"/>
    <col collapsed="false" customWidth="true" hidden="true" outlineLevel="0" max="9" min="9" style="79" width="10.71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175"/>
      <c r="B1" s="2"/>
      <c r="C1" s="2"/>
      <c r="D1" s="2"/>
      <c r="E1" s="3"/>
      <c r="F1" s="3"/>
      <c r="G1" s="3" t="s">
        <v>196</v>
      </c>
      <c r="H1" s="3" t="s">
        <v>196</v>
      </c>
    </row>
    <row r="2" customFormat="false" ht="38.25" hidden="false" customHeight="false" outlineLevel="0" collapsed="false">
      <c r="A2" s="22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54"/>
      <c r="B3" s="8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s="12" customFormat="true" ht="12.75" hidden="false" customHeight="false" outlineLevel="0" collapsed="false">
      <c r="A4" s="10" t="s">
        <v>13</v>
      </c>
      <c r="B4" s="11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  <c r="I4" s="176"/>
    </row>
    <row r="5" customFormat="false" ht="12.75" hidden="false" customHeight="false" outlineLevel="0" collapsed="false">
      <c r="A5" s="154"/>
      <c r="B5" s="177" t="s">
        <v>260</v>
      </c>
      <c r="C5" s="14"/>
      <c r="D5" s="14"/>
      <c r="E5" s="14"/>
      <c r="F5" s="14"/>
      <c r="G5" s="14"/>
      <c r="H5" s="14"/>
      <c r="I5" s="178"/>
    </row>
    <row r="6" s="181" customFormat="true" ht="13.5" hidden="false" customHeight="false" outlineLevel="0" collapsed="false">
      <c r="A6" s="166"/>
      <c r="B6" s="179" t="s">
        <v>20</v>
      </c>
      <c r="C6" s="180"/>
      <c r="D6" s="180"/>
      <c r="E6" s="180"/>
      <c r="F6" s="180"/>
      <c r="G6" s="180"/>
      <c r="H6" s="180"/>
      <c r="I6" s="178"/>
    </row>
    <row r="7" customFormat="false" ht="13.5" hidden="false" customHeight="false" outlineLevel="0" collapsed="false">
      <c r="A7" s="27" t="s">
        <v>19</v>
      </c>
      <c r="B7" s="13" t="s">
        <v>261</v>
      </c>
      <c r="C7" s="182" t="n">
        <v>487964</v>
      </c>
      <c r="D7" s="182" t="n">
        <v>486903</v>
      </c>
      <c r="E7" s="182" t="n">
        <v>486903</v>
      </c>
      <c r="F7" s="182" t="n">
        <v>486903</v>
      </c>
      <c r="G7" s="182" t="n">
        <v>486903</v>
      </c>
      <c r="H7" s="183" t="n">
        <v>0.997825659269946</v>
      </c>
      <c r="I7" s="178" t="n">
        <f aca="false">+E7-D7</f>
        <v>0</v>
      </c>
      <c r="J7" s="178" t="n">
        <f aca="false">+F7-E7</f>
        <v>0</v>
      </c>
      <c r="K7" s="178" t="n">
        <f aca="false">+G7-F7</f>
        <v>0</v>
      </c>
    </row>
    <row r="8" customFormat="false" ht="13.5" hidden="false" customHeight="false" outlineLevel="0" collapsed="false">
      <c r="A8" s="27" t="s">
        <v>32</v>
      </c>
      <c r="B8" s="13" t="s">
        <v>47</v>
      </c>
      <c r="C8" s="182" t="n">
        <v>679681</v>
      </c>
      <c r="D8" s="182" t="n">
        <v>780262</v>
      </c>
      <c r="E8" s="182" t="n">
        <v>780262</v>
      </c>
      <c r="F8" s="182" t="n">
        <v>780262</v>
      </c>
      <c r="G8" s="182" t="n">
        <v>780262</v>
      </c>
      <c r="H8" s="183" t="n">
        <v>1.14798265656977</v>
      </c>
      <c r="I8" s="178" t="n">
        <f aca="false">+E8-D8</f>
        <v>0</v>
      </c>
      <c r="J8" s="178" t="n">
        <f aca="false">+F8-E8</f>
        <v>0</v>
      </c>
      <c r="K8" s="178" t="n">
        <f aca="false">+G8-F8</f>
        <v>0</v>
      </c>
    </row>
    <row r="9" customFormat="false" ht="12.75" hidden="false" customHeight="false" outlineLevel="0" collapsed="false">
      <c r="A9" s="22"/>
      <c r="B9" s="23" t="s">
        <v>121</v>
      </c>
      <c r="C9" s="63" t="n">
        <v>679681</v>
      </c>
      <c r="D9" s="63" t="n">
        <v>780262</v>
      </c>
      <c r="E9" s="63" t="n">
        <v>780262</v>
      </c>
      <c r="F9" s="63" t="n">
        <v>780262</v>
      </c>
      <c r="G9" s="63" t="n">
        <v>780262</v>
      </c>
      <c r="H9" s="183" t="n">
        <v>1.14798265656977</v>
      </c>
      <c r="I9" s="178" t="n">
        <f aca="false">+E9-D9</f>
        <v>0</v>
      </c>
      <c r="J9" s="178" t="n">
        <f aca="false">+F9-E9</f>
        <v>0</v>
      </c>
      <c r="K9" s="178" t="n">
        <f aca="false">+G9-F9</f>
        <v>0</v>
      </c>
    </row>
    <row r="10" s="36" customFormat="true" ht="13.5" hidden="false" customHeight="false" outlineLevel="0" collapsed="false">
      <c r="A10" s="27" t="s">
        <v>40</v>
      </c>
      <c r="B10" s="16" t="s">
        <v>52</v>
      </c>
      <c r="C10" s="184" t="n">
        <v>16446</v>
      </c>
      <c r="D10" s="184" t="n">
        <v>18683</v>
      </c>
      <c r="E10" s="184" t="n">
        <v>18683</v>
      </c>
      <c r="F10" s="184" t="n">
        <v>18683</v>
      </c>
      <c r="G10" s="184" t="n">
        <v>18683</v>
      </c>
      <c r="H10" s="183" t="n">
        <v>1.13602091694029</v>
      </c>
      <c r="I10" s="178" t="n">
        <f aca="false">+E10-D10</f>
        <v>0</v>
      </c>
      <c r="J10" s="178" t="n">
        <f aca="false">+F10-E10</f>
        <v>0</v>
      </c>
      <c r="K10" s="178" t="n">
        <f aca="false">+G10-F10</f>
        <v>0</v>
      </c>
    </row>
    <row r="11" s="12" customFormat="true" ht="27" hidden="false" customHeight="false" outlineLevel="0" collapsed="false">
      <c r="A11" s="27" t="s">
        <v>40</v>
      </c>
      <c r="B11" s="16" t="s">
        <v>262</v>
      </c>
      <c r="C11" s="17" t="n">
        <v>16446</v>
      </c>
      <c r="D11" s="17" t="n">
        <v>18683</v>
      </c>
      <c r="E11" s="17" t="n">
        <v>18683</v>
      </c>
      <c r="F11" s="17" t="n">
        <v>18683</v>
      </c>
      <c r="G11" s="17" t="n">
        <v>18683</v>
      </c>
      <c r="H11" s="183" t="n">
        <v>1.13602091694029</v>
      </c>
      <c r="I11" s="178" t="n">
        <f aca="false">+E11-D11</f>
        <v>0</v>
      </c>
      <c r="J11" s="178" t="n">
        <f aca="false">+F11-E11</f>
        <v>0</v>
      </c>
      <c r="K11" s="178" t="n">
        <f aca="false">+G11-F11</f>
        <v>0</v>
      </c>
    </row>
    <row r="12" customFormat="false" ht="12.75" hidden="false" customHeight="false" outlineLevel="0" collapsed="false">
      <c r="A12" s="22"/>
      <c r="B12" s="23"/>
      <c r="C12" s="24"/>
      <c r="D12" s="24"/>
      <c r="E12" s="24"/>
      <c r="F12" s="24"/>
      <c r="G12" s="24"/>
      <c r="H12" s="24"/>
      <c r="I12" s="178" t="n">
        <f aca="false">+E12-D12</f>
        <v>0</v>
      </c>
      <c r="J12" s="178" t="n">
        <f aca="false">+F12-E12</f>
        <v>0</v>
      </c>
      <c r="K12" s="178" t="n">
        <f aca="false">+G12-F12</f>
        <v>0</v>
      </c>
    </row>
    <row r="13" s="36" customFormat="true" ht="13.5" hidden="false" customHeight="false" outlineLevel="0" collapsed="false">
      <c r="A13" s="27" t="s">
        <v>46</v>
      </c>
      <c r="B13" s="16" t="s">
        <v>59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185"/>
      <c r="I13" s="178" t="n">
        <f aca="false">+E13-D13</f>
        <v>0</v>
      </c>
      <c r="J13" s="178" t="n">
        <f aca="false">+F13-E13</f>
        <v>0</v>
      </c>
      <c r="K13" s="178" t="n">
        <f aca="false">+G13-F13</f>
        <v>0</v>
      </c>
    </row>
    <row r="14" s="36" customFormat="true" ht="27" hidden="false" customHeight="false" outlineLevel="0" collapsed="false">
      <c r="A14" s="27"/>
      <c r="B14" s="16" t="s">
        <v>263</v>
      </c>
      <c r="C14" s="29" t="n">
        <v>1184091</v>
      </c>
      <c r="D14" s="29" t="n">
        <v>1285848</v>
      </c>
      <c r="E14" s="29" t="n">
        <v>1285848</v>
      </c>
      <c r="F14" s="29" t="n">
        <v>1285848</v>
      </c>
      <c r="G14" s="29" t="n">
        <v>1285848</v>
      </c>
      <c r="H14" s="185" t="n">
        <v>1.08593680722174</v>
      </c>
      <c r="I14" s="178" t="n">
        <f aca="false">+E14-D14</f>
        <v>0</v>
      </c>
      <c r="J14" s="178" t="n">
        <f aca="false">+F14-E14</f>
        <v>0</v>
      </c>
      <c r="K14" s="178" t="n">
        <f aca="false">+G14-F14</f>
        <v>0</v>
      </c>
    </row>
    <row r="15" customFormat="false" ht="12.75" hidden="false" customHeight="false" outlineLevel="0" collapsed="false">
      <c r="A15" s="56"/>
      <c r="B15" s="126" t="s">
        <v>73</v>
      </c>
      <c r="C15" s="24"/>
      <c r="D15" s="24"/>
      <c r="E15" s="24"/>
      <c r="F15" s="24"/>
      <c r="G15" s="24"/>
      <c r="H15" s="24"/>
      <c r="I15" s="178" t="n">
        <f aca="false">+E15-D15</f>
        <v>0</v>
      </c>
      <c r="J15" s="178" t="n">
        <f aca="false">+F15-E15</f>
        <v>0</v>
      </c>
      <c r="K15" s="178" t="n">
        <f aca="false">+G15-F15</f>
        <v>0</v>
      </c>
    </row>
    <row r="16" customFormat="false" ht="25.5" hidden="false" customHeight="false" outlineLevel="0" collapsed="false">
      <c r="A16" s="56" t="s">
        <v>21</v>
      </c>
      <c r="B16" s="57" t="s">
        <v>264</v>
      </c>
      <c r="C16" s="186" t="n">
        <v>6312299</v>
      </c>
      <c r="D16" s="186" t="n">
        <v>6282708</v>
      </c>
      <c r="E16" s="186" t="n">
        <v>6282708</v>
      </c>
      <c r="F16" s="186" t="n">
        <v>6282708</v>
      </c>
      <c r="G16" s="186" t="n">
        <v>6282708</v>
      </c>
      <c r="H16" s="187" t="n">
        <v>0.995312167563672</v>
      </c>
      <c r="I16" s="178" t="n">
        <f aca="false">+E16-D16</f>
        <v>0</v>
      </c>
      <c r="J16" s="178" t="n">
        <f aca="false">+F16-E16</f>
        <v>0</v>
      </c>
      <c r="K16" s="178" t="n">
        <f aca="false">+G16-F16</f>
        <v>0</v>
      </c>
    </row>
    <row r="17" customFormat="false" ht="12.75" hidden="true" customHeight="false" outlineLevel="0" collapsed="false">
      <c r="A17" s="56" t="s">
        <v>14</v>
      </c>
      <c r="B17" s="57" t="s">
        <v>265</v>
      </c>
      <c r="C17" s="186" t="n">
        <v>0</v>
      </c>
      <c r="D17" s="186" t="n">
        <v>0</v>
      </c>
      <c r="E17" s="186" t="n">
        <v>0</v>
      </c>
      <c r="F17" s="186" t="n">
        <v>0</v>
      </c>
      <c r="G17" s="186" t="n">
        <v>0</v>
      </c>
      <c r="H17" s="187"/>
      <c r="I17" s="178" t="n">
        <f aca="false">+E17-D17</f>
        <v>0</v>
      </c>
      <c r="J17" s="178" t="n">
        <f aca="false">+F17-E17</f>
        <v>0</v>
      </c>
      <c r="K17" s="178" t="n">
        <f aca="false">+G17-F17</f>
        <v>0</v>
      </c>
    </row>
    <row r="18" customFormat="false" ht="12.75" hidden="false" customHeight="false" outlineLevel="0" collapsed="false">
      <c r="A18" s="56" t="s">
        <v>14</v>
      </c>
      <c r="B18" s="57" t="s">
        <v>77</v>
      </c>
      <c r="C18" s="186" t="n">
        <v>0</v>
      </c>
      <c r="D18" s="186" t="n">
        <v>0</v>
      </c>
      <c r="E18" s="186" t="n">
        <v>0</v>
      </c>
      <c r="F18" s="186" t="n">
        <v>0</v>
      </c>
      <c r="G18" s="186" t="n">
        <v>0</v>
      </c>
      <c r="H18" s="187"/>
      <c r="I18" s="178" t="n">
        <f aca="false">+E18-D18</f>
        <v>0</v>
      </c>
      <c r="J18" s="178" t="n">
        <f aca="false">+F18-E18</f>
        <v>0</v>
      </c>
      <c r="K18" s="178" t="n">
        <f aca="false">+G18-F18</f>
        <v>0</v>
      </c>
    </row>
    <row r="19" customFormat="false" ht="25.5" hidden="false" customHeight="false" outlineLevel="0" collapsed="false">
      <c r="A19" s="56" t="s">
        <v>15</v>
      </c>
      <c r="B19" s="57" t="s">
        <v>266</v>
      </c>
      <c r="C19" s="186" t="n">
        <v>0</v>
      </c>
      <c r="D19" s="186" t="n">
        <v>0</v>
      </c>
      <c r="E19" s="186" t="n">
        <v>0</v>
      </c>
      <c r="F19" s="186" t="n">
        <v>0</v>
      </c>
      <c r="G19" s="186" t="n">
        <v>0</v>
      </c>
      <c r="H19" s="187"/>
      <c r="I19" s="178" t="n">
        <f aca="false">+E19-D19</f>
        <v>0</v>
      </c>
      <c r="J19" s="178" t="n">
        <f aca="false">+F19-E19</f>
        <v>0</v>
      </c>
      <c r="K19" s="178" t="n">
        <f aca="false">+G19-F19</f>
        <v>0</v>
      </c>
    </row>
    <row r="20" customFormat="false" ht="12.75" hidden="false" customHeight="false" outlineLevel="0" collapsed="false">
      <c r="A20" s="56" t="s">
        <v>16</v>
      </c>
      <c r="B20" s="23" t="s">
        <v>267</v>
      </c>
      <c r="C20" s="186"/>
      <c r="D20" s="186" t="n">
        <v>0</v>
      </c>
      <c r="E20" s="186" t="n">
        <v>0</v>
      </c>
      <c r="F20" s="186" t="n">
        <v>0</v>
      </c>
      <c r="G20" s="186" t="n">
        <v>0</v>
      </c>
      <c r="H20" s="187"/>
      <c r="I20" s="178"/>
      <c r="J20" s="178"/>
      <c r="K20" s="178"/>
    </row>
    <row r="21" customFormat="false" ht="12.75" hidden="false" customHeight="false" outlineLevel="0" collapsed="false">
      <c r="A21" s="56" t="s">
        <v>17</v>
      </c>
      <c r="B21" s="62" t="s">
        <v>84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87"/>
      <c r="I21" s="178" t="n">
        <f aca="false">+E21-D21</f>
        <v>0</v>
      </c>
      <c r="J21" s="178" t="n">
        <f aca="false">+F21-E21</f>
        <v>0</v>
      </c>
      <c r="K21" s="178" t="n">
        <f aca="false">+G21-F21</f>
        <v>0</v>
      </c>
    </row>
    <row r="22" customFormat="false" ht="13.5" hidden="false" customHeight="false" outlineLevel="0" collapsed="false">
      <c r="A22" s="56"/>
      <c r="B22" s="73" t="s">
        <v>268</v>
      </c>
      <c r="C22" s="17" t="n">
        <v>6312299</v>
      </c>
      <c r="D22" s="17" t="n">
        <v>6282708</v>
      </c>
      <c r="E22" s="17" t="n">
        <v>6282708</v>
      </c>
      <c r="F22" s="17" t="n">
        <v>6282708</v>
      </c>
      <c r="G22" s="17" t="n">
        <v>6282708</v>
      </c>
      <c r="H22" s="187" t="n">
        <v>0.995312167563672</v>
      </c>
      <c r="I22" s="178" t="n">
        <f aca="false">+E22-D22</f>
        <v>0</v>
      </c>
      <c r="J22" s="178" t="n">
        <f aca="false">+F22-E22</f>
        <v>0</v>
      </c>
      <c r="K22" s="178" t="n">
        <f aca="false">+G22-F22</f>
        <v>0</v>
      </c>
    </row>
    <row r="23" customFormat="false" ht="13.5" hidden="false" customHeight="false" outlineLevel="0" collapsed="false">
      <c r="A23" s="72" t="s">
        <v>269</v>
      </c>
      <c r="B23" s="72"/>
      <c r="C23" s="24"/>
      <c r="D23" s="24"/>
      <c r="E23" s="24"/>
      <c r="F23" s="24"/>
      <c r="G23" s="24"/>
      <c r="H23" s="187"/>
      <c r="I23" s="178" t="n">
        <f aca="false">+E23-D23</f>
        <v>0</v>
      </c>
      <c r="J23" s="178" t="n">
        <f aca="false">+F23-E23</f>
        <v>0</v>
      </c>
      <c r="K23" s="178" t="n">
        <f aca="false">+G23-F23</f>
        <v>0</v>
      </c>
    </row>
    <row r="24" customFormat="false" ht="13.5" hidden="false" customHeight="false" outlineLevel="0" collapsed="false">
      <c r="A24" s="56"/>
      <c r="B24" s="73" t="s">
        <v>106</v>
      </c>
      <c r="C24" s="17" t="n">
        <v>5128208</v>
      </c>
      <c r="D24" s="17" t="n">
        <v>4996860</v>
      </c>
      <c r="E24" s="17" t="n">
        <v>4996860</v>
      </c>
      <c r="F24" s="17" t="n">
        <v>4996860</v>
      </c>
      <c r="G24" s="17" t="n">
        <v>4996860</v>
      </c>
      <c r="H24" s="188" t="n">
        <v>0.974387154343194</v>
      </c>
      <c r="I24" s="178" t="n">
        <f aca="false">+E24-D24</f>
        <v>0</v>
      </c>
      <c r="J24" s="178" t="n">
        <f aca="false">+F24-E24</f>
        <v>0</v>
      </c>
      <c r="K24" s="178" t="n">
        <f aca="false">+G24-F24</f>
        <v>0</v>
      </c>
    </row>
    <row r="25" customFormat="false" ht="13.5" hidden="false" customHeight="false" outlineLevel="0" collapsed="false">
      <c r="A25" s="56"/>
      <c r="B25" s="73" t="s">
        <v>195</v>
      </c>
      <c r="C25" s="24"/>
      <c r="D25" s="24"/>
      <c r="E25" s="24"/>
      <c r="F25" s="24"/>
      <c r="G25" s="24"/>
      <c r="H25" s="187"/>
      <c r="I25" s="178" t="n">
        <f aca="false">+E25-D25</f>
        <v>0</v>
      </c>
      <c r="J25" s="178" t="n">
        <f aca="false">+F25-E25</f>
        <v>0</v>
      </c>
      <c r="K25" s="178" t="n">
        <f aca="false">+G25-F25</f>
        <v>0</v>
      </c>
    </row>
    <row r="26" customFormat="false" ht="12.75" hidden="false" customHeight="false" outlineLevel="0" collapsed="false">
      <c r="A26" s="56"/>
      <c r="B26" s="74" t="s">
        <v>107</v>
      </c>
      <c r="C26" s="49" t="n">
        <v>26104</v>
      </c>
      <c r="D26" s="49" t="n">
        <v>16920</v>
      </c>
      <c r="E26" s="49" t="n">
        <v>16920</v>
      </c>
      <c r="F26" s="49" t="n">
        <v>16920</v>
      </c>
      <c r="G26" s="49" t="n">
        <v>16920</v>
      </c>
      <c r="H26" s="187" t="n">
        <v>0.648176524670549</v>
      </c>
      <c r="I26" s="178" t="n">
        <f aca="false">+E26-D26</f>
        <v>0</v>
      </c>
      <c r="J26" s="178" t="n">
        <f aca="false">+F26-E26</f>
        <v>0</v>
      </c>
      <c r="K26" s="178" t="n">
        <f aca="false">+G26-F26</f>
        <v>0</v>
      </c>
    </row>
    <row r="27" customFormat="false" ht="13.5" hidden="false" customHeight="false" outlineLevel="0" collapsed="false">
      <c r="B27" s="75" t="s">
        <v>108</v>
      </c>
      <c r="C27" s="76" t="n">
        <v>-5128208</v>
      </c>
      <c r="D27" s="76" t="n">
        <v>-4996860</v>
      </c>
      <c r="E27" s="76" t="n">
        <v>-4996860</v>
      </c>
      <c r="F27" s="76" t="n">
        <v>-4996860</v>
      </c>
      <c r="G27" s="76" t="n">
        <v>-4996860</v>
      </c>
      <c r="H27" s="76" t="n">
        <v>0.0906246396580702</v>
      </c>
      <c r="I27" s="178"/>
    </row>
    <row r="28" customFormat="false" ht="12.75" hidden="false" customHeight="false" outlineLevel="0" collapsed="false"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C58" s="77"/>
      <c r="D58" s="77"/>
      <c r="E58" s="77"/>
      <c r="F58" s="77"/>
      <c r="G58" s="77"/>
      <c r="H58" s="77"/>
    </row>
    <row r="59" customFormat="false" ht="12.75" hidden="false" customHeight="false" outlineLevel="0" collapsed="false">
      <c r="C59" s="77"/>
      <c r="D59" s="77"/>
      <c r="E59" s="77"/>
      <c r="F59" s="77"/>
      <c r="G59" s="77"/>
      <c r="H59" s="77"/>
    </row>
    <row r="60" customFormat="false" ht="12.75" hidden="false" customHeight="false" outlineLevel="0" collapsed="false">
      <c r="C60" s="77"/>
      <c r="D60" s="77"/>
      <c r="E60" s="77"/>
      <c r="F60" s="77"/>
      <c r="G60" s="77"/>
      <c r="H60" s="77"/>
    </row>
    <row r="61" customFormat="false" ht="12.75" hidden="false" customHeight="false" outlineLevel="0" collapsed="false">
      <c r="C61" s="77"/>
      <c r="D61" s="77"/>
      <c r="E61" s="77"/>
      <c r="F61" s="77"/>
      <c r="G61" s="77"/>
      <c r="H61" s="77"/>
    </row>
    <row r="62" customFormat="false" ht="12.75" hidden="false" customHeight="false" outlineLevel="0" collapsed="false">
      <c r="C62" s="77"/>
      <c r="D62" s="77"/>
      <c r="E62" s="77"/>
      <c r="F62" s="77"/>
      <c r="G62" s="77"/>
      <c r="H62" s="77"/>
    </row>
    <row r="63" customFormat="false" ht="12.75" hidden="false" customHeight="false" outlineLevel="0" collapsed="false">
      <c r="C63" s="77"/>
      <c r="D63" s="77"/>
      <c r="E63" s="77"/>
      <c r="F63" s="77"/>
      <c r="G63" s="77"/>
      <c r="H63" s="77"/>
    </row>
    <row r="64" customFormat="false" ht="12.75" hidden="false" customHeight="false" outlineLevel="0" collapsed="false">
      <c r="C64" s="77"/>
      <c r="D64" s="77"/>
      <c r="E64" s="77"/>
      <c r="F64" s="77"/>
      <c r="G64" s="77"/>
      <c r="H64" s="77"/>
    </row>
    <row r="65" customFormat="false" ht="12.75" hidden="false" customHeight="false" outlineLevel="0" collapsed="false">
      <c r="C65" s="77"/>
      <c r="D65" s="77"/>
      <c r="E65" s="77"/>
      <c r="F65" s="77"/>
      <c r="G65" s="77"/>
      <c r="H65" s="77"/>
    </row>
    <row r="66" customFormat="false" ht="12.75" hidden="false" customHeight="false" outlineLevel="0" collapsed="false">
      <c r="C66" s="77"/>
      <c r="D66" s="77"/>
      <c r="E66" s="77"/>
      <c r="F66" s="77"/>
      <c r="G66" s="77"/>
      <c r="H66" s="77"/>
    </row>
    <row r="67" customFormat="false" ht="12.75" hidden="false" customHeight="false" outlineLevel="0" collapsed="false">
      <c r="C67" s="77"/>
      <c r="D67" s="77"/>
      <c r="E67" s="77"/>
      <c r="F67" s="77"/>
      <c r="G67" s="77"/>
      <c r="H67" s="77"/>
    </row>
    <row r="68" customFormat="false" ht="12.75" hidden="false" customHeight="false" outlineLevel="0" collapsed="false">
      <c r="C68" s="77"/>
      <c r="D68" s="77"/>
      <c r="E68" s="77"/>
      <c r="F68" s="77"/>
      <c r="G68" s="77"/>
      <c r="H68" s="77"/>
    </row>
    <row r="69" customFormat="false" ht="12.75" hidden="false" customHeight="false" outlineLevel="0" collapsed="false">
      <c r="C69" s="77"/>
      <c r="D69" s="77"/>
      <c r="E69" s="77"/>
      <c r="F69" s="77"/>
      <c r="G69" s="77"/>
      <c r="H69" s="77"/>
    </row>
    <row r="70" customFormat="false" ht="12.75" hidden="false" customHeight="false" outlineLevel="0" collapsed="false">
      <c r="C70" s="77"/>
      <c r="D70" s="77"/>
      <c r="E70" s="77"/>
      <c r="F70" s="77"/>
      <c r="G70" s="77"/>
      <c r="H70" s="77"/>
    </row>
    <row r="71" customFormat="false" ht="12.75" hidden="false" customHeight="false" outlineLevel="0" collapsed="false">
      <c r="C71" s="77"/>
      <c r="D71" s="77"/>
      <c r="E71" s="77"/>
      <c r="F71" s="77"/>
      <c r="G71" s="77"/>
      <c r="H71" s="77"/>
    </row>
    <row r="72" customFormat="false" ht="12.75" hidden="false" customHeight="false" outlineLevel="0" collapsed="false">
      <c r="C72" s="77"/>
      <c r="D72" s="77"/>
      <c r="E72" s="77"/>
      <c r="F72" s="77"/>
      <c r="G72" s="77"/>
      <c r="H72" s="77"/>
    </row>
    <row r="73" customFormat="false" ht="12.75" hidden="false" customHeight="false" outlineLevel="0" collapsed="false">
      <c r="C73" s="77"/>
      <c r="D73" s="77"/>
      <c r="E73" s="77"/>
      <c r="F73" s="77"/>
      <c r="G73" s="77"/>
      <c r="H73" s="77"/>
    </row>
    <row r="74" customFormat="false" ht="12.75" hidden="false" customHeight="false" outlineLevel="0" collapsed="false">
      <c r="C74" s="77"/>
      <c r="D74" s="77"/>
      <c r="E74" s="77"/>
      <c r="F74" s="77"/>
      <c r="G74" s="77"/>
      <c r="H74" s="77"/>
    </row>
    <row r="75" customFormat="false" ht="12.75" hidden="false" customHeight="false" outlineLevel="0" collapsed="false">
      <c r="C75" s="77"/>
      <c r="D75" s="77"/>
      <c r="E75" s="77"/>
      <c r="F75" s="77"/>
      <c r="G75" s="77"/>
      <c r="H75" s="77"/>
    </row>
    <row r="76" customFormat="false" ht="12.75" hidden="false" customHeight="false" outlineLevel="0" collapsed="false">
      <c r="C76" s="77"/>
      <c r="D76" s="77"/>
      <c r="E76" s="77"/>
      <c r="F76" s="77"/>
      <c r="G76" s="77"/>
      <c r="H76" s="77"/>
    </row>
    <row r="77" customFormat="false" ht="12.75" hidden="false" customHeight="false" outlineLevel="0" collapsed="false">
      <c r="C77" s="77"/>
      <c r="D77" s="77"/>
      <c r="E77" s="77"/>
      <c r="F77" s="77"/>
      <c r="G77" s="77"/>
      <c r="H77" s="77"/>
    </row>
    <row r="78" customFormat="false" ht="12.75" hidden="false" customHeight="false" outlineLevel="0" collapsed="false">
      <c r="C78" s="77"/>
      <c r="D78" s="77"/>
      <c r="E78" s="77"/>
      <c r="F78" s="77"/>
      <c r="G78" s="77"/>
      <c r="H78" s="77"/>
    </row>
    <row r="79" customFormat="false" ht="12.75" hidden="false" customHeight="false" outlineLevel="0" collapsed="false">
      <c r="C79" s="77"/>
      <c r="D79" s="77"/>
      <c r="E79" s="77"/>
      <c r="F79" s="77"/>
      <c r="G79" s="77"/>
      <c r="H79" s="77"/>
    </row>
    <row r="80" customFormat="false" ht="12.75" hidden="false" customHeight="false" outlineLevel="0" collapsed="false">
      <c r="C80" s="77"/>
      <c r="D80" s="77"/>
      <c r="E80" s="77"/>
      <c r="F80" s="77"/>
      <c r="G80" s="77"/>
      <c r="H80" s="77"/>
    </row>
    <row r="81" customFormat="false" ht="12.75" hidden="false" customHeight="false" outlineLevel="0" collapsed="false">
      <c r="C81" s="77"/>
      <c r="D81" s="77"/>
      <c r="E81" s="77"/>
      <c r="F81" s="77"/>
      <c r="G81" s="77"/>
      <c r="H81" s="77"/>
    </row>
    <row r="82" customFormat="false" ht="12.75" hidden="false" customHeight="false" outlineLevel="0" collapsed="false">
      <c r="C82" s="77"/>
      <c r="D82" s="77"/>
      <c r="E82" s="77"/>
      <c r="F82" s="77"/>
      <c r="G82" s="77"/>
      <c r="H82" s="77"/>
    </row>
    <row r="83" customFormat="false" ht="12.75" hidden="false" customHeight="false" outlineLevel="0" collapsed="false">
      <c r="C83" s="77"/>
      <c r="D83" s="77"/>
      <c r="E83" s="77"/>
      <c r="F83" s="77"/>
      <c r="G83" s="77"/>
      <c r="H83" s="77"/>
    </row>
    <row r="84" customFormat="false" ht="12.75" hidden="false" customHeight="false" outlineLevel="0" collapsed="false">
      <c r="C84" s="77"/>
      <c r="D84" s="77"/>
      <c r="E84" s="77"/>
      <c r="F84" s="77"/>
      <c r="G84" s="77"/>
      <c r="H84" s="77"/>
    </row>
    <row r="85" customFormat="false" ht="12.75" hidden="false" customHeight="false" outlineLevel="0" collapsed="false">
      <c r="C85" s="77"/>
      <c r="D85" s="77"/>
      <c r="E85" s="77"/>
      <c r="F85" s="77"/>
      <c r="G85" s="77"/>
      <c r="H85" s="77"/>
    </row>
    <row r="86" customFormat="false" ht="12.75" hidden="false" customHeight="false" outlineLevel="0" collapsed="false">
      <c r="C86" s="77"/>
      <c r="D86" s="77"/>
      <c r="E86" s="77"/>
      <c r="F86" s="77"/>
      <c r="G86" s="77"/>
      <c r="H86" s="77"/>
    </row>
    <row r="87" customFormat="false" ht="12.75" hidden="false" customHeight="false" outlineLevel="0" collapsed="false">
      <c r="C87" s="77"/>
      <c r="D87" s="77"/>
      <c r="E87" s="77"/>
      <c r="F87" s="77"/>
      <c r="G87" s="77"/>
      <c r="H87" s="77"/>
    </row>
    <row r="88" customFormat="false" ht="12.75" hidden="false" customHeight="false" outlineLevel="0" collapsed="false">
      <c r="C88" s="77"/>
      <c r="D88" s="77"/>
      <c r="E88" s="77"/>
      <c r="F88" s="77"/>
      <c r="G88" s="77"/>
      <c r="H88" s="77"/>
    </row>
    <row r="89" customFormat="false" ht="12.75" hidden="false" customHeight="false" outlineLevel="0" collapsed="false">
      <c r="C89" s="77"/>
      <c r="D89" s="77"/>
      <c r="E89" s="77"/>
      <c r="F89" s="77"/>
      <c r="G89" s="77"/>
      <c r="H89" s="77"/>
    </row>
    <row r="90" customFormat="false" ht="12.75" hidden="false" customHeight="false" outlineLevel="0" collapsed="false"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C93" s="77"/>
      <c r="D93" s="77"/>
      <c r="E93" s="77"/>
      <c r="F93" s="77"/>
      <c r="G93" s="77"/>
      <c r="H93" s="77"/>
    </row>
    <row r="94" customFormat="false" ht="12.75" hidden="false" customHeight="false" outlineLevel="0" collapsed="false">
      <c r="C94" s="77"/>
      <c r="D94" s="77"/>
      <c r="E94" s="77"/>
      <c r="F94" s="77"/>
      <c r="G94" s="77"/>
      <c r="H94" s="77"/>
    </row>
    <row r="95" customFormat="false" ht="12.75" hidden="false" customHeight="false" outlineLevel="0" collapsed="false">
      <c r="C95" s="77"/>
      <c r="D95" s="77"/>
      <c r="E95" s="77"/>
      <c r="F95" s="77"/>
      <c r="G95" s="77"/>
      <c r="H95" s="77"/>
    </row>
    <row r="96" customFormat="false" ht="12.75" hidden="false" customHeight="false" outlineLevel="0" collapsed="false">
      <c r="C96" s="77"/>
      <c r="D96" s="77"/>
      <c r="E96" s="77"/>
      <c r="F96" s="77"/>
      <c r="G96" s="77"/>
      <c r="H96" s="77"/>
    </row>
    <row r="97" customFormat="false" ht="12.75" hidden="false" customHeight="false" outlineLevel="0" collapsed="false"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C99" s="77"/>
      <c r="D99" s="77"/>
      <c r="E99" s="77"/>
      <c r="F99" s="77"/>
      <c r="G99" s="77"/>
      <c r="H99" s="77"/>
    </row>
    <row r="100" customFormat="false" ht="12.75" hidden="false" customHeight="false" outlineLevel="0" collapsed="false">
      <c r="C100" s="77"/>
      <c r="D100" s="77"/>
      <c r="E100" s="77"/>
      <c r="F100" s="77"/>
      <c r="G100" s="77"/>
      <c r="H100" s="77"/>
    </row>
    <row r="101" customFormat="false" ht="12.75" hidden="false" customHeight="false" outlineLevel="0" collapsed="false">
      <c r="C101" s="77"/>
      <c r="D101" s="77"/>
      <c r="E101" s="77"/>
      <c r="F101" s="77"/>
      <c r="G101" s="77"/>
      <c r="H101" s="77"/>
    </row>
    <row r="102" customFormat="false" ht="12.75" hidden="false" customHeight="false" outlineLevel="0" collapsed="false">
      <c r="C102" s="77"/>
      <c r="D102" s="77"/>
      <c r="E102" s="77"/>
      <c r="F102" s="77"/>
      <c r="G102" s="77"/>
      <c r="H102" s="77"/>
    </row>
    <row r="103" customFormat="false" ht="12.75" hidden="false" customHeight="false" outlineLevel="0" collapsed="false">
      <c r="C103" s="77"/>
      <c r="D103" s="77"/>
      <c r="E103" s="77"/>
      <c r="F103" s="77"/>
      <c r="G103" s="77"/>
      <c r="H103" s="77"/>
    </row>
    <row r="104" customFormat="false" ht="12.75" hidden="false" customHeight="false" outlineLevel="0" collapsed="false">
      <c r="C104" s="77"/>
      <c r="D104" s="77"/>
      <c r="E104" s="77"/>
      <c r="F104" s="77"/>
      <c r="G104" s="77"/>
      <c r="H104" s="77"/>
    </row>
    <row r="105" customFormat="false" ht="12.75" hidden="false" customHeight="false" outlineLevel="0" collapsed="false">
      <c r="C105" s="77"/>
      <c r="D105" s="77"/>
      <c r="E105" s="77"/>
      <c r="F105" s="77"/>
      <c r="G105" s="77"/>
      <c r="H105" s="77"/>
    </row>
    <row r="106" customFormat="false" ht="12.75" hidden="false" customHeight="false" outlineLevel="0" collapsed="false">
      <c r="C106" s="77"/>
      <c r="D106" s="77"/>
      <c r="E106" s="77"/>
      <c r="F106" s="77"/>
      <c r="G106" s="77"/>
      <c r="H106" s="77"/>
    </row>
    <row r="107" customFormat="false" ht="12.75" hidden="false" customHeight="false" outlineLevel="0" collapsed="false">
      <c r="C107" s="77"/>
      <c r="D107" s="77"/>
      <c r="E107" s="77"/>
      <c r="F107" s="77"/>
      <c r="G107" s="77"/>
      <c r="H107" s="77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</row>
    <row r="110" customFormat="false" ht="12.75" hidden="false" customHeight="false" outlineLevel="0" collapsed="false">
      <c r="C110" s="77"/>
      <c r="D110" s="77"/>
      <c r="E110" s="77"/>
      <c r="F110" s="77"/>
      <c r="G110" s="77"/>
      <c r="H110" s="77"/>
    </row>
    <row r="111" customFormat="false" ht="12.75" hidden="false" customHeight="false" outlineLevel="0" collapsed="false">
      <c r="C111" s="77"/>
      <c r="D111" s="77"/>
      <c r="E111" s="77"/>
      <c r="F111" s="77"/>
      <c r="G111" s="77"/>
      <c r="H111" s="77"/>
    </row>
    <row r="112" customFormat="false" ht="12.75" hidden="false" customHeight="false" outlineLevel="0" collapsed="false">
      <c r="C112" s="77"/>
      <c r="D112" s="77"/>
      <c r="E112" s="77"/>
      <c r="F112" s="77"/>
      <c r="G112" s="77"/>
      <c r="H112" s="77"/>
    </row>
    <row r="113" customFormat="false" ht="12.75" hidden="false" customHeight="false" outlineLevel="0" collapsed="false">
      <c r="C113" s="77"/>
      <c r="D113" s="77"/>
      <c r="E113" s="77"/>
      <c r="F113" s="77"/>
      <c r="G113" s="77"/>
      <c r="H113" s="77"/>
    </row>
    <row r="114" customFormat="false" ht="12.75" hidden="false" customHeight="false" outlineLevel="0" collapsed="false">
      <c r="C114" s="77"/>
      <c r="D114" s="77"/>
      <c r="E114" s="77"/>
      <c r="F114" s="77"/>
      <c r="G114" s="77"/>
      <c r="H114" s="77"/>
    </row>
    <row r="115" customFormat="false" ht="12.75" hidden="false" customHeight="false" outlineLevel="0" collapsed="false">
      <c r="C115" s="77"/>
      <c r="D115" s="77"/>
      <c r="E115" s="77"/>
      <c r="F115" s="77"/>
      <c r="G115" s="77"/>
      <c r="H115" s="77"/>
    </row>
    <row r="116" customFormat="false" ht="12.75" hidden="false" customHeight="false" outlineLevel="0" collapsed="false">
      <c r="C116" s="77"/>
      <c r="D116" s="77"/>
      <c r="E116" s="77"/>
      <c r="F116" s="77"/>
      <c r="G116" s="77"/>
      <c r="H116" s="77"/>
    </row>
    <row r="117" customFormat="false" ht="12.75" hidden="false" customHeight="false" outlineLevel="0" collapsed="false">
      <c r="C117" s="77"/>
      <c r="D117" s="77"/>
      <c r="E117" s="77"/>
      <c r="F117" s="77"/>
      <c r="G117" s="77"/>
      <c r="H117" s="77"/>
    </row>
    <row r="118" customFormat="false" ht="12.75" hidden="false" customHeight="false" outlineLevel="0" collapsed="false">
      <c r="C118" s="77"/>
      <c r="D118" s="77"/>
      <c r="E118" s="77"/>
      <c r="F118" s="77"/>
      <c r="G118" s="77"/>
      <c r="H118" s="77"/>
    </row>
    <row r="119" customFormat="false" ht="12.75" hidden="false" customHeight="false" outlineLevel="0" collapsed="false">
      <c r="C119" s="77"/>
      <c r="D119" s="77"/>
      <c r="E119" s="77"/>
      <c r="F119" s="77"/>
      <c r="G119" s="77"/>
      <c r="H119" s="77"/>
    </row>
    <row r="120" customFormat="false" ht="12.75" hidden="false" customHeight="false" outlineLevel="0" collapsed="false">
      <c r="C120" s="77"/>
      <c r="D120" s="77"/>
      <c r="E120" s="77"/>
      <c r="F120" s="77"/>
      <c r="G120" s="77"/>
      <c r="H120" s="77"/>
    </row>
    <row r="121" customFormat="false" ht="12.75" hidden="false" customHeight="false" outlineLevel="0" collapsed="false">
      <c r="C121" s="77"/>
      <c r="D121" s="77"/>
      <c r="E121" s="77"/>
      <c r="F121" s="77"/>
      <c r="G121" s="77"/>
      <c r="H121" s="77"/>
    </row>
    <row r="122" customFormat="false" ht="12.75" hidden="false" customHeight="false" outlineLevel="0" collapsed="false">
      <c r="C122" s="77"/>
      <c r="D122" s="77"/>
      <c r="E122" s="77"/>
      <c r="F122" s="77"/>
      <c r="G122" s="77"/>
      <c r="H122" s="77"/>
    </row>
    <row r="123" customFormat="false" ht="12.75" hidden="false" customHeight="false" outlineLevel="0" collapsed="false">
      <c r="C123" s="77"/>
      <c r="D123" s="77"/>
      <c r="E123" s="77"/>
      <c r="F123" s="77"/>
      <c r="G123" s="77"/>
      <c r="H123" s="77"/>
    </row>
    <row r="124" customFormat="false" ht="12.75" hidden="false" customHeight="false" outlineLevel="0" collapsed="false">
      <c r="C124" s="77"/>
      <c r="D124" s="77"/>
      <c r="E124" s="77"/>
      <c r="F124" s="77"/>
      <c r="G124" s="77"/>
      <c r="H124" s="77"/>
    </row>
    <row r="125" customFormat="false" ht="12.75" hidden="false" customHeight="false" outlineLevel="0" collapsed="false">
      <c r="C125" s="77"/>
      <c r="D125" s="77"/>
      <c r="E125" s="77"/>
      <c r="F125" s="77"/>
      <c r="G125" s="77"/>
      <c r="H125" s="77"/>
    </row>
    <row r="126" customFormat="false" ht="12.75" hidden="false" customHeight="false" outlineLevel="0" collapsed="false">
      <c r="C126" s="77"/>
      <c r="D126" s="77"/>
      <c r="E126" s="77"/>
      <c r="F126" s="77"/>
      <c r="G126" s="77"/>
      <c r="H126" s="77"/>
    </row>
    <row r="127" customFormat="false" ht="12.75" hidden="false" customHeight="false" outlineLevel="0" collapsed="false">
      <c r="C127" s="77"/>
      <c r="D127" s="77"/>
      <c r="E127" s="77"/>
      <c r="F127" s="77"/>
      <c r="G127" s="77"/>
      <c r="H127" s="77"/>
    </row>
    <row r="128" customFormat="false" ht="12.75" hidden="false" customHeight="false" outlineLevel="0" collapsed="false">
      <c r="C128" s="77"/>
      <c r="D128" s="77"/>
      <c r="E128" s="77"/>
      <c r="F128" s="77"/>
      <c r="G128" s="77"/>
      <c r="H128" s="77"/>
    </row>
    <row r="129" customFormat="false" ht="12.75" hidden="false" customHeight="false" outlineLevel="0" collapsed="false">
      <c r="C129" s="77"/>
      <c r="D129" s="77"/>
      <c r="E129" s="77"/>
      <c r="F129" s="77"/>
      <c r="G129" s="77"/>
      <c r="H129" s="77"/>
    </row>
    <row r="130" customFormat="false" ht="12.75" hidden="false" customHeight="false" outlineLevel="0" collapsed="false">
      <c r="C130" s="77"/>
      <c r="D130" s="77"/>
      <c r="E130" s="77"/>
      <c r="F130" s="77"/>
      <c r="G130" s="77"/>
      <c r="H130" s="77"/>
    </row>
    <row r="131" customFormat="false" ht="12.75" hidden="false" customHeight="false" outlineLevel="0" collapsed="false">
      <c r="C131" s="77"/>
      <c r="D131" s="77"/>
      <c r="E131" s="77"/>
      <c r="F131" s="77"/>
      <c r="G131" s="77"/>
      <c r="H131" s="77"/>
    </row>
    <row r="132" customFormat="false" ht="12.75" hidden="false" customHeight="false" outlineLevel="0" collapsed="false">
      <c r="C132" s="77"/>
      <c r="D132" s="77"/>
      <c r="E132" s="77"/>
      <c r="F132" s="77"/>
      <c r="G132" s="77"/>
      <c r="H132" s="77"/>
    </row>
    <row r="133" customFormat="false" ht="12.75" hidden="false" customHeight="false" outlineLevel="0" collapsed="false">
      <c r="C133" s="77"/>
      <c r="D133" s="77"/>
      <c r="E133" s="77"/>
      <c r="F133" s="77"/>
      <c r="G133" s="77"/>
      <c r="H133" s="77"/>
    </row>
    <row r="134" customFormat="false" ht="12.75" hidden="false" customHeight="false" outlineLevel="0" collapsed="false">
      <c r="C134" s="77"/>
      <c r="D134" s="77"/>
      <c r="E134" s="77"/>
      <c r="F134" s="77"/>
      <c r="G134" s="77"/>
      <c r="H134" s="77"/>
    </row>
    <row r="135" customFormat="false" ht="12.75" hidden="false" customHeight="false" outlineLevel="0" collapsed="false">
      <c r="C135" s="77"/>
      <c r="D135" s="77"/>
      <c r="E135" s="77"/>
      <c r="F135" s="77"/>
      <c r="G135" s="77"/>
      <c r="H135" s="77"/>
    </row>
    <row r="136" customFormat="false" ht="12.75" hidden="false" customHeight="false" outlineLevel="0" collapsed="false">
      <c r="C136" s="77"/>
      <c r="D136" s="77"/>
      <c r="E136" s="77"/>
      <c r="F136" s="77"/>
      <c r="G136" s="77"/>
      <c r="H136" s="77"/>
    </row>
    <row r="137" customFormat="false" ht="12.75" hidden="false" customHeight="false" outlineLevel="0" collapsed="false">
      <c r="C137" s="77"/>
      <c r="D137" s="77"/>
      <c r="E137" s="77"/>
      <c r="F137" s="77"/>
      <c r="G137" s="77"/>
      <c r="H137" s="77"/>
    </row>
    <row r="138" customFormat="false" ht="12.75" hidden="false" customHeight="false" outlineLevel="0" collapsed="false"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C159" s="79"/>
      <c r="D159" s="79"/>
      <c r="E159" s="79"/>
      <c r="F159" s="79"/>
      <c r="G159" s="79"/>
      <c r="H159" s="79"/>
    </row>
    <row r="160" customFormat="false" ht="12.75" hidden="false" customHeight="false" outlineLevel="0" collapsed="false"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C164" s="79"/>
      <c r="D164" s="79"/>
      <c r="E164" s="79"/>
      <c r="F164" s="79"/>
      <c r="G164" s="79"/>
      <c r="H164" s="79"/>
    </row>
  </sheetData>
  <mergeCells count="1"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false" outlineLevel="0" max="4" min="3" style="19" width="13.28"/>
    <col collapsed="false" customWidth="true" hidden="true" outlineLevel="0" max="7" min="5" style="19" width="13.28"/>
    <col collapsed="false" customWidth="true" hidden="false" outlineLevel="0" max="8" min="8" style="19" width="13.28"/>
    <col collapsed="false" customWidth="true" hidden="true" outlineLevel="0" max="11" min="9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150"/>
      <c r="C1" s="151"/>
      <c r="D1" s="151"/>
      <c r="E1" s="151"/>
      <c r="F1" s="151"/>
      <c r="G1" s="151" t="s">
        <v>196</v>
      </c>
      <c r="H1" s="151" t="s">
        <v>196</v>
      </c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52"/>
      <c r="B3" s="153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customFormat="false" ht="12.75" hidden="false" customHeight="false" outlineLevel="0" collapsed="false">
      <c r="A4" s="10" t="s">
        <v>21</v>
      </c>
      <c r="B4" s="11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</row>
    <row r="5" customFormat="false" ht="12.75" hidden="false" customHeight="false" outlineLevel="0" collapsed="false">
      <c r="A5" s="152"/>
      <c r="B5" s="13" t="s">
        <v>270</v>
      </c>
      <c r="C5" s="24"/>
      <c r="D5" s="24"/>
      <c r="E5" s="24"/>
      <c r="F5" s="24"/>
      <c r="G5" s="24"/>
      <c r="H5" s="24"/>
      <c r="I5" s="19"/>
    </row>
    <row r="6" customFormat="false" ht="12.75" hidden="false" customHeight="false" outlineLevel="0" collapsed="false">
      <c r="A6" s="21" t="s">
        <v>21</v>
      </c>
      <c r="B6" s="13" t="s">
        <v>109</v>
      </c>
      <c r="C6" s="91" t="n">
        <v>487964</v>
      </c>
      <c r="D6" s="91" t="n">
        <v>486903</v>
      </c>
      <c r="E6" s="91" t="n">
        <v>486903</v>
      </c>
      <c r="F6" s="91" t="n">
        <v>486903</v>
      </c>
      <c r="G6" s="91" t="n">
        <v>486903</v>
      </c>
      <c r="H6" s="18" t="n">
        <v>0.997825659269946</v>
      </c>
      <c r="I6" s="19" t="n">
        <f aca="false">+E6-D6</f>
        <v>0</v>
      </c>
      <c r="J6" s="19" t="n">
        <f aca="false">+F6-E6</f>
        <v>0</v>
      </c>
      <c r="K6" s="19" t="n">
        <f aca="false">+G6-F6</f>
        <v>0</v>
      </c>
    </row>
    <row r="7" customFormat="false" ht="12.75" hidden="false" customHeight="false" outlineLevel="0" collapsed="false">
      <c r="A7" s="21" t="s">
        <v>14</v>
      </c>
      <c r="B7" s="13" t="s">
        <v>47</v>
      </c>
      <c r="C7" s="91" t="n">
        <v>679681</v>
      </c>
      <c r="D7" s="91" t="n">
        <v>780262</v>
      </c>
      <c r="E7" s="91" t="n">
        <v>780262</v>
      </c>
      <c r="F7" s="91" t="n">
        <v>780262</v>
      </c>
      <c r="G7" s="91" t="n">
        <v>780262</v>
      </c>
      <c r="H7" s="18" t="n">
        <v>1.14798265656977</v>
      </c>
      <c r="I7" s="19" t="n">
        <f aca="false">+E7-D7</f>
        <v>0</v>
      </c>
      <c r="J7" s="19" t="n">
        <f aca="false">+F7-E7</f>
        <v>0</v>
      </c>
      <c r="K7" s="19" t="n">
        <f aca="false">+G7-F7</f>
        <v>0</v>
      </c>
    </row>
    <row r="8" customFormat="false" ht="12.75" hidden="false" customHeight="false" outlineLevel="0" collapsed="false">
      <c r="A8" s="22"/>
      <c r="B8" s="13" t="s">
        <v>121</v>
      </c>
      <c r="C8" s="105" t="n">
        <v>679681</v>
      </c>
      <c r="D8" s="105" t="n">
        <v>780262</v>
      </c>
      <c r="E8" s="105" t="n">
        <v>780262</v>
      </c>
      <c r="F8" s="105" t="n">
        <v>780262</v>
      </c>
      <c r="G8" s="105" t="n">
        <v>780262</v>
      </c>
      <c r="H8" s="18" t="n">
        <v>1.14798265656977</v>
      </c>
      <c r="I8" s="19" t="n">
        <f aca="false">+E8-D8</f>
        <v>0</v>
      </c>
      <c r="J8" s="19" t="n">
        <f aca="false">+F8-E8</f>
        <v>0</v>
      </c>
      <c r="K8" s="19" t="n">
        <f aca="false">+G8-F8</f>
        <v>0</v>
      </c>
      <c r="L8" s="189"/>
    </row>
    <row r="9" s="12" customFormat="true" ht="12.75" hidden="true" customHeight="false" outlineLevel="0" collapsed="false">
      <c r="A9" s="21"/>
      <c r="B9" s="13"/>
      <c r="C9" s="91"/>
      <c r="D9" s="91"/>
      <c r="E9" s="91"/>
      <c r="F9" s="91"/>
      <c r="G9" s="91"/>
      <c r="H9" s="18"/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</row>
    <row r="10" customFormat="false" ht="12.75" hidden="true" customHeight="false" outlineLevel="0" collapsed="false">
      <c r="A10" s="22"/>
      <c r="B10" s="43"/>
      <c r="C10" s="105"/>
      <c r="D10" s="105"/>
      <c r="E10" s="105"/>
      <c r="F10" s="105"/>
      <c r="G10" s="105"/>
      <c r="H10" s="25"/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</row>
    <row r="11" s="1" customFormat="true" ht="25.5" hidden="false" customHeight="false" outlineLevel="0" collapsed="false">
      <c r="A11" s="21" t="s">
        <v>15</v>
      </c>
      <c r="B11" s="13" t="s">
        <v>53</v>
      </c>
      <c r="C11" s="105" t="n">
        <v>16446</v>
      </c>
      <c r="D11" s="105" t="n">
        <v>18683</v>
      </c>
      <c r="E11" s="105" t="n">
        <v>18683</v>
      </c>
      <c r="F11" s="105" t="n">
        <v>18683</v>
      </c>
      <c r="G11" s="105" t="n">
        <v>18683</v>
      </c>
      <c r="H11" s="25" t="n">
        <v>1.13602091694029</v>
      </c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  <c r="L11" s="189"/>
    </row>
    <row r="12" customFormat="false" ht="12.75" hidden="false" customHeight="false" outlineLevel="0" collapsed="false">
      <c r="A12" s="21" t="s">
        <v>16</v>
      </c>
      <c r="B12" s="13" t="s">
        <v>59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8"/>
      <c r="I12" s="19" t="n">
        <f aca="false">+E12-D12</f>
        <v>0</v>
      </c>
      <c r="J12" s="19" t="n">
        <f aca="false">+F12-E12</f>
        <v>0</v>
      </c>
      <c r="K12" s="19" t="n">
        <f aca="false">+G12-F12</f>
        <v>0</v>
      </c>
    </row>
    <row r="13" customFormat="false" ht="12.75" hidden="false" customHeight="false" outlineLevel="0" collapsed="false">
      <c r="A13" s="22"/>
      <c r="B13" s="23" t="s">
        <v>61</v>
      </c>
      <c r="C13" s="93"/>
      <c r="D13" s="93" t="n">
        <v>0</v>
      </c>
      <c r="E13" s="93" t="n">
        <v>0</v>
      </c>
      <c r="F13" s="93" t="n">
        <v>0</v>
      </c>
      <c r="G13" s="93" t="n">
        <v>0</v>
      </c>
      <c r="H13" s="25"/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</row>
    <row r="14" customFormat="false" ht="12.75" hidden="false" customHeight="false" outlineLevel="0" collapsed="false">
      <c r="A14" s="22"/>
      <c r="B14" s="23" t="s">
        <v>271</v>
      </c>
      <c r="C14" s="23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25"/>
      <c r="I14" s="19" t="n">
        <f aca="false">+E14-D14</f>
        <v>0</v>
      </c>
      <c r="J14" s="19" t="n">
        <f aca="false">+F14-E14</f>
        <v>0</v>
      </c>
      <c r="K14" s="19" t="n">
        <f aca="false">+G14-F14</f>
        <v>0</v>
      </c>
      <c r="L14" s="190"/>
      <c r="M14" s="156"/>
    </row>
    <row r="15" customFormat="false" ht="12.75" hidden="false" customHeight="false" outlineLevel="0" collapsed="false">
      <c r="A15" s="22"/>
      <c r="B15" s="13" t="s">
        <v>272</v>
      </c>
      <c r="C15" s="91" t="n">
        <v>1184091</v>
      </c>
      <c r="D15" s="91" t="n">
        <v>1285848</v>
      </c>
      <c r="E15" s="91" t="n">
        <v>1285848</v>
      </c>
      <c r="F15" s="91" t="n">
        <v>1285848</v>
      </c>
      <c r="G15" s="91" t="n">
        <v>1285848</v>
      </c>
      <c r="H15" s="18" t="n">
        <v>1.08593680722174</v>
      </c>
      <c r="I15" s="19" t="n">
        <f aca="false">+E15-D15</f>
        <v>0</v>
      </c>
      <c r="J15" s="19" t="n">
        <f aca="false">+F15-E15</f>
        <v>0</v>
      </c>
      <c r="K15" s="19" t="n">
        <f aca="false">+G15-F15</f>
        <v>0</v>
      </c>
    </row>
    <row r="16" customFormat="false" ht="12.75" hidden="false" customHeight="false" outlineLevel="0" collapsed="false">
      <c r="A16" s="118"/>
      <c r="B16" s="153"/>
      <c r="C16" s="104"/>
      <c r="D16" s="104"/>
      <c r="E16" s="104"/>
      <c r="F16" s="104"/>
      <c r="G16" s="104"/>
      <c r="H16" s="104"/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</row>
    <row r="17" customFormat="false" ht="12.75" hidden="false" customHeight="false" outlineLevel="0" collapsed="false">
      <c r="A17" s="22"/>
      <c r="B17" s="23" t="s">
        <v>273</v>
      </c>
      <c r="C17" s="91"/>
      <c r="D17" s="91"/>
      <c r="E17" s="91"/>
      <c r="F17" s="91"/>
      <c r="G17" s="91"/>
      <c r="H17" s="91"/>
      <c r="I17" s="19" t="n">
        <f aca="false">+E17-D17</f>
        <v>0</v>
      </c>
      <c r="J17" s="19" t="n">
        <f aca="false">+F17-E17</f>
        <v>0</v>
      </c>
      <c r="K17" s="19" t="n">
        <f aca="false">+G17-F17</f>
        <v>0</v>
      </c>
    </row>
    <row r="18" s="12" customFormat="true" ht="25.5" hidden="false" customHeight="false" outlineLevel="0" collapsed="false">
      <c r="A18" s="21" t="s">
        <v>21</v>
      </c>
      <c r="B18" s="13" t="s">
        <v>274</v>
      </c>
      <c r="C18" s="107" t="n">
        <v>6312299</v>
      </c>
      <c r="D18" s="107" t="n">
        <v>6282708</v>
      </c>
      <c r="E18" s="107" t="n">
        <v>6282708</v>
      </c>
      <c r="F18" s="107" t="n">
        <v>6282708</v>
      </c>
      <c r="G18" s="107" t="n">
        <v>6282708</v>
      </c>
      <c r="H18" s="18" t="n">
        <v>0.995312167563672</v>
      </c>
      <c r="I18" s="19" t="n">
        <f aca="false">+E18-D18</f>
        <v>0</v>
      </c>
      <c r="J18" s="19" t="n">
        <f aca="false">+F18-E18</f>
        <v>0</v>
      </c>
      <c r="K18" s="19" t="n">
        <f aca="false">+G18-F18</f>
        <v>0</v>
      </c>
      <c r="L18" s="20"/>
      <c r="N18" s="20"/>
    </row>
    <row r="19" customFormat="false" ht="12.75" hidden="false" customHeight="false" outlineLevel="0" collapsed="false">
      <c r="A19" s="22"/>
      <c r="B19" s="23" t="s">
        <v>275</v>
      </c>
      <c r="C19" s="93" t="n">
        <v>3711187</v>
      </c>
      <c r="D19" s="93" t="n">
        <v>3633115</v>
      </c>
      <c r="E19" s="93" t="n">
        <v>3633115</v>
      </c>
      <c r="F19" s="93" t="n">
        <v>3633115</v>
      </c>
      <c r="G19" s="93" t="n">
        <v>3633115</v>
      </c>
      <c r="H19" s="25" t="n">
        <v>0.978963064916966</v>
      </c>
      <c r="I19" s="19" t="n">
        <f aca="false">+E19-D19</f>
        <v>0</v>
      </c>
      <c r="J19" s="19" t="n">
        <f aca="false">+F19-E19</f>
        <v>0</v>
      </c>
      <c r="K19" s="19" t="n">
        <f aca="false">+G19-F19</f>
        <v>0</v>
      </c>
      <c r="L19" s="19"/>
      <c r="N19" s="19"/>
    </row>
    <row r="20" customFormat="false" ht="12.75" hidden="false" customHeight="false" outlineLevel="0" collapsed="false">
      <c r="A20" s="22"/>
      <c r="B20" s="23" t="s">
        <v>276</v>
      </c>
      <c r="C20" s="93" t="n">
        <v>1172797</v>
      </c>
      <c r="D20" s="93" t="n">
        <v>1157736</v>
      </c>
      <c r="E20" s="93" t="n">
        <v>1157736</v>
      </c>
      <c r="F20" s="93" t="n">
        <v>1157736</v>
      </c>
      <c r="G20" s="93" t="n">
        <v>1157736</v>
      </c>
      <c r="H20" s="25" t="n">
        <v>0.987158050370183</v>
      </c>
      <c r="I20" s="19" t="n">
        <f aca="false">+E20-D20</f>
        <v>0</v>
      </c>
      <c r="J20" s="19" t="n">
        <f aca="false">+F20-E20</f>
        <v>0</v>
      </c>
      <c r="K20" s="19" t="n">
        <f aca="false">+G20-F20</f>
        <v>0</v>
      </c>
      <c r="L20" s="19"/>
      <c r="N20" s="19"/>
    </row>
    <row r="21" customFormat="false" ht="12.75" hidden="false" customHeight="false" outlineLevel="0" collapsed="false">
      <c r="A21" s="22"/>
      <c r="B21" s="23" t="s">
        <v>277</v>
      </c>
      <c r="C21" s="93" t="n">
        <v>1428315</v>
      </c>
      <c r="D21" s="93" t="n">
        <v>1491857</v>
      </c>
      <c r="E21" s="93" t="n">
        <v>1491857</v>
      </c>
      <c r="F21" s="93" t="n">
        <v>1491857</v>
      </c>
      <c r="G21" s="93" t="n">
        <v>1491857</v>
      </c>
      <c r="H21" s="25" t="n">
        <v>1.04448738548569</v>
      </c>
      <c r="I21" s="19" t="n">
        <f aca="false">+E21-D21</f>
        <v>0</v>
      </c>
      <c r="J21" s="19" t="n">
        <f aca="false">+F21-E21</f>
        <v>0</v>
      </c>
      <c r="K21" s="19" t="n">
        <f aca="false">+G21-F21</f>
        <v>0</v>
      </c>
      <c r="L21" s="19"/>
      <c r="N21" s="19"/>
    </row>
    <row r="22" s="12" customFormat="true" ht="12.75" hidden="true" customHeight="false" outlineLevel="0" collapsed="false">
      <c r="A22" s="21" t="s">
        <v>14</v>
      </c>
      <c r="B22" s="13" t="s">
        <v>278</v>
      </c>
      <c r="C22" s="107" t="n">
        <v>0</v>
      </c>
      <c r="D22" s="107" t="n">
        <v>0</v>
      </c>
      <c r="E22" s="107" t="n">
        <v>0</v>
      </c>
      <c r="F22" s="107"/>
      <c r="G22" s="107"/>
      <c r="H22" s="18"/>
      <c r="I22" s="19" t="n">
        <f aca="false">+E22-D22</f>
        <v>0</v>
      </c>
      <c r="J22" s="19" t="n">
        <f aca="false">+F22-E22</f>
        <v>0</v>
      </c>
      <c r="K22" s="19" t="n">
        <f aca="false">+G22-F22</f>
        <v>0</v>
      </c>
      <c r="L22" s="20"/>
      <c r="N22" s="20"/>
    </row>
    <row r="23" s="12" customFormat="true" ht="12.75" hidden="false" customHeight="false" outlineLevel="0" collapsed="false">
      <c r="A23" s="21" t="s">
        <v>14</v>
      </c>
      <c r="B23" s="13" t="s">
        <v>279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8"/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  <c r="L23" s="20"/>
      <c r="N23" s="20"/>
    </row>
    <row r="24" s="12" customFormat="true" ht="12.75" hidden="false" customHeight="false" outlineLevel="0" collapsed="false">
      <c r="A24" s="21" t="s">
        <v>15</v>
      </c>
      <c r="B24" s="13" t="s">
        <v>266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8"/>
      <c r="I24" s="19" t="n">
        <f aca="false">+E24-D24</f>
        <v>0</v>
      </c>
      <c r="J24" s="19" t="n">
        <f aca="false">+F24-E24</f>
        <v>0</v>
      </c>
      <c r="K24" s="19" t="n">
        <f aca="false">+G24-F24</f>
        <v>0</v>
      </c>
      <c r="L24" s="20"/>
      <c r="N24" s="20"/>
    </row>
    <row r="25" s="12" customFormat="true" ht="12.75" hidden="false" customHeight="false" outlineLevel="0" collapsed="false">
      <c r="A25" s="21" t="s">
        <v>16</v>
      </c>
      <c r="B25" s="13" t="s">
        <v>280</v>
      </c>
      <c r="C25" s="107"/>
      <c r="D25" s="107" t="n">
        <v>0</v>
      </c>
      <c r="E25" s="107" t="n">
        <v>0</v>
      </c>
      <c r="F25" s="107" t="n">
        <v>0</v>
      </c>
      <c r="G25" s="107" t="n">
        <v>0</v>
      </c>
      <c r="H25" s="18"/>
      <c r="I25" s="19"/>
      <c r="J25" s="19" t="n">
        <f aca="false">+F25-E25</f>
        <v>0</v>
      </c>
      <c r="K25" s="19"/>
      <c r="L25" s="20"/>
      <c r="N25" s="20"/>
    </row>
    <row r="26" customFormat="false" ht="12.75" hidden="false" customHeight="false" outlineLevel="0" collapsed="false">
      <c r="A26" s="21"/>
      <c r="B26" s="13" t="s">
        <v>281</v>
      </c>
      <c r="C26" s="107" t="n">
        <v>6312299</v>
      </c>
      <c r="D26" s="107" t="n">
        <v>6282708</v>
      </c>
      <c r="E26" s="107" t="n">
        <v>6282708</v>
      </c>
      <c r="F26" s="107" t="n">
        <v>6282708</v>
      </c>
      <c r="G26" s="107" t="n">
        <v>6282708</v>
      </c>
      <c r="H26" s="18" t="n">
        <v>0.995312167563672</v>
      </c>
      <c r="I26" s="19" t="n">
        <f aca="false">+E26-D26</f>
        <v>0</v>
      </c>
      <c r="J26" s="19" t="n">
        <f aca="false">+F26-E26</f>
        <v>0</v>
      </c>
      <c r="K26" s="19" t="n">
        <f aca="false">+G26-F26</f>
        <v>0</v>
      </c>
    </row>
    <row r="27" customFormat="false" ht="12.75" hidden="false" customHeight="false" outlineLevel="0" collapsed="false">
      <c r="A27" s="22"/>
      <c r="B27" s="23" t="s">
        <v>105</v>
      </c>
      <c r="C27" s="91"/>
      <c r="D27" s="91"/>
      <c r="E27" s="91"/>
      <c r="F27" s="91"/>
      <c r="G27" s="91"/>
      <c r="H27" s="91"/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</row>
    <row r="28" customFormat="false" ht="12.75" hidden="false" customHeight="false" outlineLevel="0" collapsed="false">
      <c r="A28" s="22"/>
      <c r="B28" s="23" t="s">
        <v>106</v>
      </c>
      <c r="C28" s="93" t="n">
        <v>5128208</v>
      </c>
      <c r="D28" s="93" t="n">
        <v>4996860</v>
      </c>
      <c r="E28" s="93" t="n">
        <v>4996860</v>
      </c>
      <c r="F28" s="93" t="n">
        <v>4996860</v>
      </c>
      <c r="G28" s="93" t="n">
        <v>4996860</v>
      </c>
      <c r="H28" s="25" t="n">
        <v>0.974387154343194</v>
      </c>
      <c r="I28" s="19" t="n">
        <f aca="false">+E28-D28</f>
        <v>0</v>
      </c>
      <c r="J28" s="19" t="n">
        <f aca="false">+F28-E28</f>
        <v>0</v>
      </c>
      <c r="K28" s="19" t="n">
        <f aca="false">+G28-F28</f>
        <v>0</v>
      </c>
    </row>
    <row r="29" customFormat="false" ht="12.75" hidden="false" customHeight="false" outlineLevel="0" collapsed="false">
      <c r="A29" s="109"/>
      <c r="B29" s="110" t="s">
        <v>165</v>
      </c>
      <c r="C29" s="191" t="n">
        <v>-5128208</v>
      </c>
      <c r="D29" s="191" t="n">
        <v>-4996860</v>
      </c>
      <c r="E29" s="191" t="n">
        <v>-4996860</v>
      </c>
      <c r="F29" s="191" t="n">
        <v>-4996860</v>
      </c>
      <c r="G29" s="191" t="n">
        <v>-4996860</v>
      </c>
      <c r="H29" s="191"/>
      <c r="I29" s="19"/>
      <c r="J29" s="19"/>
    </row>
    <row r="30" customFormat="false" ht="12.75" hidden="false" customHeight="false" outlineLevel="0" collapsed="false">
      <c r="C30" s="19" t="n">
        <v>97095</v>
      </c>
      <c r="D30" s="19" t="n">
        <v>161550</v>
      </c>
      <c r="E30" s="19" t="n">
        <v>161550</v>
      </c>
      <c r="F30" s="19" t="n">
        <v>161550</v>
      </c>
      <c r="G30" s="19" t="n">
        <v>161550</v>
      </c>
      <c r="I30" s="19"/>
    </row>
    <row r="31" customFormat="false" ht="12.75" hidden="false" customHeight="false" outlineLevel="0" collapsed="false">
      <c r="I31" s="19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" width="59.13"/>
    <col collapsed="false" customWidth="true" hidden="false" outlineLevel="0" max="4" min="3" style="1" width="14.56"/>
    <col collapsed="false" customWidth="true" hidden="true" outlineLevel="0" max="7" min="5" style="1" width="14.56"/>
    <col collapsed="false" customWidth="true" hidden="false" outlineLevel="0" max="8" min="8" style="1" width="14.56"/>
    <col collapsed="false" customWidth="true" hidden="true" outlineLevel="0" max="9" min="9" style="1" width="9.06"/>
    <col collapsed="false" customWidth="true" hidden="true" outlineLevel="0" max="11" min="10" style="1" width="9.85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92"/>
      <c r="B1" s="193"/>
      <c r="C1" s="194"/>
      <c r="D1" s="195"/>
      <c r="E1" s="195"/>
      <c r="F1" s="196"/>
      <c r="G1" s="197" t="s">
        <v>196</v>
      </c>
      <c r="H1" s="116" t="s">
        <v>196</v>
      </c>
    </row>
    <row r="2" customFormat="false" ht="38.2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</row>
    <row r="3" customFormat="false" ht="12.75" hidden="false" customHeight="false" outlineLevel="0" collapsed="false">
      <c r="A3" s="118"/>
      <c r="B3" s="9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</row>
    <row r="4" customFormat="false" ht="12.75" hidden="false" customHeight="false" outlineLevel="0" collapsed="false">
      <c r="A4" s="10" t="s">
        <v>21</v>
      </c>
      <c r="B4" s="119" t="s">
        <v>14</v>
      </c>
      <c r="C4" s="11" t="s">
        <v>15</v>
      </c>
      <c r="D4" s="11" t="s">
        <v>16</v>
      </c>
      <c r="E4" s="11"/>
      <c r="F4" s="11"/>
      <c r="G4" s="11"/>
      <c r="H4" s="11" t="s">
        <v>17</v>
      </c>
    </row>
    <row r="5" s="203" customFormat="true" ht="12.75" hidden="false" customHeight="false" outlineLevel="0" collapsed="false">
      <c r="A5" s="10" t="s">
        <v>19</v>
      </c>
      <c r="B5" s="198" t="s">
        <v>41</v>
      </c>
      <c r="C5" s="199" t="n">
        <v>0</v>
      </c>
      <c r="D5" s="199" t="n">
        <v>0</v>
      </c>
      <c r="E5" s="199" t="n">
        <f aca="false">SUM(E6:E7)</f>
        <v>0</v>
      </c>
      <c r="F5" s="199" t="n">
        <f aca="false">SUM(F6:F7)</f>
        <v>0</v>
      </c>
      <c r="G5" s="199" t="n">
        <f aca="false">SUM(G6:G7)</f>
        <v>0</v>
      </c>
      <c r="H5" s="200"/>
      <c r="I5" s="201" t="n">
        <f aca="false">+E5-D5</f>
        <v>0</v>
      </c>
      <c r="J5" s="202" t="n">
        <f aca="false">+F5-E5</f>
        <v>0</v>
      </c>
      <c r="K5" s="202" t="n">
        <f aca="false">+G5-F5</f>
        <v>0</v>
      </c>
    </row>
    <row r="6" s="206" customFormat="true" ht="12.75" hidden="false" customHeight="false" outlineLevel="0" collapsed="false">
      <c r="A6" s="154" t="s">
        <v>282</v>
      </c>
      <c r="B6" s="204" t="s">
        <v>140</v>
      </c>
      <c r="C6" s="205" t="n">
        <v>0</v>
      </c>
      <c r="D6" s="205" t="n">
        <v>0</v>
      </c>
      <c r="E6" s="205" t="n">
        <f aca="false">+'2'!$H27</f>
        <v>0</v>
      </c>
      <c r="F6" s="205" t="n">
        <f aca="false">+'2'!$H28</f>
        <v>0</v>
      </c>
      <c r="G6" s="205" t="n">
        <f aca="false">+'2'!$H29</f>
        <v>0</v>
      </c>
      <c r="H6" s="200"/>
      <c r="I6" s="201" t="n">
        <f aca="false">+E6-D6</f>
        <v>0</v>
      </c>
      <c r="J6" s="202" t="n">
        <f aca="false">+F6-E6</f>
        <v>0</v>
      </c>
      <c r="K6" s="202" t="n">
        <f aca="false">+G6-F6</f>
        <v>0</v>
      </c>
    </row>
    <row r="7" s="206" customFormat="true" ht="12.75" hidden="false" customHeight="false" outlineLevel="0" collapsed="false">
      <c r="A7" s="154" t="s">
        <v>283</v>
      </c>
      <c r="B7" s="204" t="s">
        <v>284</v>
      </c>
      <c r="C7" s="205" t="n">
        <v>0</v>
      </c>
      <c r="D7" s="205" t="n">
        <v>0</v>
      </c>
      <c r="E7" s="205" t="n">
        <f aca="false">+D7</f>
        <v>0</v>
      </c>
      <c r="F7" s="205" t="n">
        <f aca="false">+E7</f>
        <v>0</v>
      </c>
      <c r="G7" s="205" t="n">
        <f aca="false">+F7</f>
        <v>0</v>
      </c>
      <c r="H7" s="200"/>
      <c r="I7" s="201" t="n">
        <f aca="false">+E7-D7</f>
        <v>0</v>
      </c>
      <c r="J7" s="202" t="n">
        <f aca="false">+F7-E7</f>
        <v>0</v>
      </c>
      <c r="K7" s="202" t="n">
        <f aca="false">+G7-F7</f>
        <v>0</v>
      </c>
    </row>
    <row r="8" s="206" customFormat="true" ht="12.75" hidden="false" customHeight="false" outlineLevel="0" collapsed="false">
      <c r="A8" s="10" t="s">
        <v>32</v>
      </c>
      <c r="B8" s="198" t="s">
        <v>239</v>
      </c>
      <c r="C8" s="205" t="n">
        <v>0</v>
      </c>
      <c r="D8" s="205" t="n">
        <v>0</v>
      </c>
      <c r="E8" s="205" t="n">
        <f aca="false">+D8</f>
        <v>0</v>
      </c>
      <c r="F8" s="205" t="n">
        <f aca="false">+E8</f>
        <v>0</v>
      </c>
      <c r="G8" s="205" t="n">
        <f aca="false">+F8</f>
        <v>0</v>
      </c>
      <c r="H8" s="200"/>
      <c r="I8" s="201" t="n">
        <f aca="false">+E8-D8</f>
        <v>0</v>
      </c>
      <c r="J8" s="202" t="n">
        <f aca="false">+F8-E8</f>
        <v>0</v>
      </c>
      <c r="K8" s="202" t="n">
        <f aca="false">+G8-F8</f>
        <v>0</v>
      </c>
    </row>
    <row r="9" s="203" customFormat="true" ht="12.75" hidden="false" customHeight="false" outlineLevel="0" collapsed="false">
      <c r="A9" s="10" t="s">
        <v>40</v>
      </c>
      <c r="B9" s="198" t="s">
        <v>285</v>
      </c>
      <c r="C9" s="128" t="n">
        <v>0</v>
      </c>
      <c r="D9" s="128" t="n">
        <v>0</v>
      </c>
      <c r="E9" s="128" t="n">
        <f aca="false">+'2'!$I27</f>
        <v>0</v>
      </c>
      <c r="F9" s="128" t="n">
        <f aca="false">+'2'!$I28</f>
        <v>0</v>
      </c>
      <c r="G9" s="128" t="n">
        <f aca="false">+'2'!$I29</f>
        <v>0</v>
      </c>
      <c r="H9" s="200"/>
      <c r="I9" s="201" t="n">
        <f aca="false">+E9-D9</f>
        <v>0</v>
      </c>
      <c r="J9" s="202" t="n">
        <f aca="false">+F9-E9</f>
        <v>0</v>
      </c>
      <c r="K9" s="202" t="n">
        <f aca="false">+G9-F9</f>
        <v>0</v>
      </c>
    </row>
    <row r="10" s="203" customFormat="true" ht="12.75" hidden="false" customHeight="false" outlineLevel="0" collapsed="false">
      <c r="A10" s="10" t="s">
        <v>46</v>
      </c>
      <c r="B10" s="198" t="s">
        <v>286</v>
      </c>
      <c r="C10" s="199" t="n">
        <v>0</v>
      </c>
      <c r="D10" s="199" t="n">
        <v>0</v>
      </c>
      <c r="E10" s="199" t="n">
        <f aca="false">+D10</f>
        <v>0</v>
      </c>
      <c r="F10" s="199" t="n">
        <f aca="false">+E10</f>
        <v>0</v>
      </c>
      <c r="G10" s="199" t="n">
        <f aca="false">+F10</f>
        <v>0</v>
      </c>
      <c r="H10" s="200"/>
      <c r="I10" s="201" t="n">
        <f aca="false">+E10-D10</f>
        <v>0</v>
      </c>
      <c r="J10" s="202" t="n">
        <f aca="false">+F10-E10</f>
        <v>0</v>
      </c>
      <c r="K10" s="202" t="n">
        <f aca="false">+G10-F10</f>
        <v>0</v>
      </c>
    </row>
    <row r="11" s="36" customFormat="true" ht="13.5" hidden="false" customHeight="false" outlineLevel="0" collapsed="false">
      <c r="A11" s="207"/>
      <c r="B11" s="36" t="s">
        <v>287</v>
      </c>
      <c r="C11" s="208" t="n">
        <v>0</v>
      </c>
      <c r="D11" s="208" t="n">
        <v>0</v>
      </c>
      <c r="E11" s="208" t="n">
        <f aca="false">+E9+E5+E10</f>
        <v>0</v>
      </c>
      <c r="F11" s="208" t="n">
        <f aca="false">+F9+F5+F10</f>
        <v>0</v>
      </c>
      <c r="G11" s="208" t="n">
        <f aca="false">+G9+G5+G10</f>
        <v>0</v>
      </c>
      <c r="H11" s="200"/>
      <c r="I11" s="201" t="n">
        <f aca="false">+E11-D11</f>
        <v>0</v>
      </c>
      <c r="J11" s="202" t="n">
        <f aca="false">+F11-E11</f>
        <v>0</v>
      </c>
      <c r="K11" s="202" t="n">
        <f aca="false">+G11-F11</f>
        <v>0</v>
      </c>
    </row>
    <row r="12" customFormat="false" ht="12.75" hidden="false" customHeight="false" outlineLevel="0" collapsed="false">
      <c r="A12" s="118"/>
      <c r="B12" s="132"/>
      <c r="C12" s="133"/>
      <c r="D12" s="133"/>
      <c r="E12" s="133"/>
      <c r="F12" s="133"/>
      <c r="G12" s="133"/>
      <c r="H12" s="133"/>
      <c r="I12" s="201" t="n">
        <f aca="false">+E12-D12</f>
        <v>0</v>
      </c>
      <c r="J12" s="202" t="n">
        <f aca="false">+F12-E12</f>
        <v>0</v>
      </c>
      <c r="K12" s="202" t="n">
        <f aca="false">+G12-F12</f>
        <v>0</v>
      </c>
    </row>
    <row r="13" s="12" customFormat="true" ht="12.75" hidden="false" customHeight="false" outlineLevel="0" collapsed="false">
      <c r="A13" s="138"/>
      <c r="B13" s="46" t="s">
        <v>84</v>
      </c>
      <c r="C13" s="120"/>
      <c r="D13" s="120"/>
      <c r="E13" s="120"/>
      <c r="F13" s="120"/>
      <c r="G13" s="120"/>
      <c r="H13" s="120"/>
      <c r="I13" s="201" t="n">
        <f aca="false">+E13-D13</f>
        <v>0</v>
      </c>
      <c r="J13" s="202" t="n">
        <f aca="false">+F13-E13</f>
        <v>0</v>
      </c>
      <c r="K13" s="202" t="n">
        <f aca="false">+G13-F13</f>
        <v>0</v>
      </c>
    </row>
    <row r="14" customFormat="false" ht="12.75" hidden="false" customHeight="false" outlineLevel="0" collapsed="false">
      <c r="A14" s="22" t="s">
        <v>21</v>
      </c>
      <c r="B14" s="45" t="s">
        <v>154</v>
      </c>
      <c r="C14" s="129" t="n">
        <v>0</v>
      </c>
      <c r="D14" s="129" t="n">
        <v>0</v>
      </c>
      <c r="E14" s="129" t="n">
        <f aca="false">+'2'!$U$27</f>
        <v>0</v>
      </c>
      <c r="F14" s="129" t="n">
        <f aca="false">+'2'!$U$28</f>
        <v>0</v>
      </c>
      <c r="G14" s="129" t="n">
        <f aca="false">+'2'!$U$29</f>
        <v>0</v>
      </c>
      <c r="H14" s="200"/>
      <c r="I14" s="201" t="n">
        <f aca="false">+E14-D14</f>
        <v>0</v>
      </c>
      <c r="J14" s="202" t="n">
        <f aca="false">+F14-E14</f>
        <v>0</v>
      </c>
      <c r="K14" s="202" t="n">
        <f aca="false">+G14-F14</f>
        <v>0</v>
      </c>
    </row>
    <row r="15" customFormat="false" ht="12.75" hidden="false" customHeight="false" outlineLevel="0" collapsed="false">
      <c r="A15" s="138"/>
      <c r="B15" s="46" t="s">
        <v>288</v>
      </c>
      <c r="C15" s="128" t="n">
        <v>0</v>
      </c>
      <c r="D15" s="128" t="n">
        <v>0</v>
      </c>
      <c r="E15" s="128" t="n">
        <f aca="false">SUM(E14:E14)</f>
        <v>0</v>
      </c>
      <c r="F15" s="128" t="n">
        <f aca="false">SUM(F14:F14)</f>
        <v>0</v>
      </c>
      <c r="G15" s="128" t="n">
        <f aca="false">SUM(G14:G14)</f>
        <v>0</v>
      </c>
      <c r="H15" s="200"/>
      <c r="I15" s="201" t="n">
        <f aca="false">+E15-D15</f>
        <v>0</v>
      </c>
      <c r="J15" s="202" t="n">
        <f aca="false">+F15-E15</f>
        <v>0</v>
      </c>
      <c r="K15" s="202" t="n">
        <f aca="false">+G15-F15</f>
        <v>0</v>
      </c>
    </row>
    <row r="16" customFormat="false" ht="12.75" hidden="true" customHeight="false" outlineLevel="0" collapsed="false">
      <c r="A16" s="22"/>
      <c r="B16" s="45"/>
      <c r="C16" s="45"/>
      <c r="D16" s="45"/>
      <c r="E16" s="45"/>
      <c r="F16" s="45"/>
      <c r="G16" s="45"/>
      <c r="H16" s="45"/>
      <c r="I16" s="201" t="n">
        <f aca="false">+E16-D16</f>
        <v>0</v>
      </c>
      <c r="J16" s="202" t="n">
        <f aca="false">+F16-E16</f>
        <v>0</v>
      </c>
      <c r="K16" s="202" t="n">
        <f aca="false">+G16-F16</f>
        <v>0</v>
      </c>
    </row>
    <row r="17" customFormat="false" ht="12.75" hidden="true" customHeight="false" outlineLevel="0" collapsed="false">
      <c r="A17" s="22"/>
      <c r="B17" s="139"/>
      <c r="C17" s="45"/>
      <c r="D17" s="45"/>
      <c r="E17" s="45"/>
      <c r="F17" s="45"/>
      <c r="G17" s="45"/>
      <c r="H17" s="45"/>
      <c r="I17" s="201" t="n">
        <f aca="false">+E17-D17</f>
        <v>0</v>
      </c>
      <c r="J17" s="202" t="n">
        <f aca="false">+F17-E17</f>
        <v>0</v>
      </c>
      <c r="K17" s="202" t="n">
        <f aca="false">+G17-F17</f>
        <v>0</v>
      </c>
    </row>
    <row r="18" customFormat="false" ht="12.75" hidden="true" customHeight="false" outlineLevel="0" collapsed="false">
      <c r="A18" s="22"/>
      <c r="B18" s="139"/>
      <c r="C18" s="45"/>
      <c r="D18" s="45"/>
      <c r="E18" s="45"/>
      <c r="F18" s="45"/>
      <c r="G18" s="45"/>
      <c r="H18" s="45"/>
      <c r="I18" s="201" t="n">
        <f aca="false">+E18-D18</f>
        <v>0</v>
      </c>
      <c r="J18" s="202" t="n">
        <f aca="false">+F18-E18</f>
        <v>0</v>
      </c>
      <c r="K18" s="202" t="n">
        <f aca="false">+G18-F18</f>
        <v>0</v>
      </c>
    </row>
    <row r="19" customFormat="false" ht="12.75" hidden="true" customHeight="false" outlineLevel="0" collapsed="false">
      <c r="C19" s="19"/>
      <c r="D19" s="19"/>
      <c r="E19" s="19"/>
      <c r="F19" s="19"/>
      <c r="G19" s="19"/>
      <c r="H19" s="19"/>
      <c r="I19" s="203"/>
    </row>
    <row r="20" s="12" customFormat="true" ht="12.75" hidden="false" customHeight="false" outlineLevel="0" collapsed="false">
      <c r="A20" s="140"/>
      <c r="B20" s="12" t="s">
        <v>165</v>
      </c>
      <c r="C20" s="20" t="n">
        <v>0</v>
      </c>
      <c r="D20" s="20" t="n">
        <v>0</v>
      </c>
      <c r="E20" s="20" t="n">
        <f aca="false">+E11-E15</f>
        <v>0</v>
      </c>
      <c r="F20" s="20" t="n">
        <f aca="false">+F11-F15</f>
        <v>0</v>
      </c>
      <c r="G20" s="20" t="n">
        <f aca="false">+G11-G15</f>
        <v>0</v>
      </c>
      <c r="H20" s="20"/>
      <c r="I20" s="203"/>
    </row>
    <row r="27" customFormat="false" ht="12.75" hidden="false" customHeight="false" outlineLevel="0" collapsed="false">
      <c r="B27" s="209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SzaZsó</cp:lastModifiedBy>
  <cp:lastPrinted>2008-02-16T20:43:57Z</cp:lastPrinted>
  <dcterms:modified xsi:type="dcterms:W3CDTF">2008-03-03T11:00:54Z</dcterms:modified>
  <cp:revision>0</cp:revision>
  <dc:subject>Rendeleti táblák</dc:subject>
  <dc:title>2008. évi költségvetés </dc:title>
</cp:coreProperties>
</file>