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8a" sheetId="21" state="visible" r:id="rId22"/>
    <sheet name="8b" sheetId="22" state="visible" r:id="rId23"/>
    <sheet name="10a" sheetId="23" state="visible" r:id="rId24"/>
    <sheet name="9" sheetId="24" state="visible" r:id="rId25"/>
    <sheet name="10b" sheetId="25" state="visible" r:id="rId26"/>
    <sheet name="10c" sheetId="26" state="visible" r:id="rId27"/>
    <sheet name="11" sheetId="27" state="visible" r:id="rId28"/>
    <sheet name="11a" sheetId="28" state="visible" r:id="rId29"/>
    <sheet name="11b" sheetId="29" state="visible" r:id="rId30"/>
  </sheets>
  <externalReferences>
    <externalReference r:id="rId31"/>
  </externalReferences>
  <definedNames>
    <definedName function="false" hidden="false" localSheetId="0" name="_xlnm.Print_Area" vbProcedure="false">'1'!$A$1:$H$73</definedName>
    <definedName function="false" hidden="false" localSheetId="3" name="_xlnm.Print_Area" vbProcedure="false">'1 hivatal'!$A$1:$H$78</definedName>
    <definedName function="false" hidden="false" localSheetId="6" name="_xlnm.Print_Area" vbProcedure="false">'1 int'!$A$1:$H$27</definedName>
    <definedName function="false" hidden="false" localSheetId="22" name="_xlnm.Print_Area" vbProcedure="false">10a!$A$1:$F$67</definedName>
    <definedName function="false" hidden="false" localSheetId="24" name="_xlnm.Print_Area" vbProcedure="false">10b!$A$1:$E$32</definedName>
    <definedName function="false" hidden="false" localSheetId="25" name="_xlnm.Print_Area" vbProcedure="false">10c!$A$2:$H$9</definedName>
    <definedName function="false" hidden="false" localSheetId="26" name="_xlnm.Print_Area" vbProcedure="false">'11'!$A$1:$E$68</definedName>
    <definedName function="false" hidden="false" localSheetId="27" name="_xlnm.Print_Area" vbProcedure="false">11a!$A$1:$E$47</definedName>
    <definedName function="false" hidden="false" localSheetId="28" name="_xlnm.Print_Area" vbProcedure="false">11b!$A$1:$E$46</definedName>
    <definedName function="false" hidden="false" localSheetId="1" name="_xlnm.Print_Area" vbProcedure="false">'1a '!$A$1:$H$50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1</definedName>
    <definedName function="false" hidden="false" localSheetId="5" name="_xlnm.Print_Area" vbProcedure="false">'1b hivatal'!$A$1:$H$74</definedName>
    <definedName function="false" hidden="false" localSheetId="8" name="_xlnm.Print_Area" vbProcedure="false">'1b int'!$A$1:$H$20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51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67</definedName>
    <definedName function="false" hidden="false" localSheetId="13" name="_xlnm.Print_Area" vbProcedure="false">3c!$C$6:$K$149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K$22</definedName>
    <definedName function="false" hidden="false" localSheetId="15" name="_xlnm.Print_Area" vbProcedure="false">'4 a'!$A$1:$F$67</definedName>
    <definedName function="false" hidden="false" localSheetId="16" name="_xlnm.Print_Area" vbProcedure="false">'5'!$A$1:$K$67</definedName>
    <definedName function="false" hidden="false" localSheetId="18" name="_xlnm.Print_Area" vbProcedure="false">'6 b'!$A$1:$H$40</definedName>
    <definedName function="false" hidden="false" localSheetId="17" name="_xlnm.Print_Area" vbProcedure="false">6a!$A$1:$K$109</definedName>
    <definedName function="false" hidden="false" localSheetId="19" name="_xlnm.Print_Area" vbProcedure="false">'7'!$A$5:$CB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I$9</definedName>
    <definedName function="false" hidden="false" localSheetId="21" name="_xlnm.Print_Area" vbProcedure="false">8b!$A$1:$Y$7</definedName>
    <definedName function="false" hidden="false" localSheetId="21" name="_xlnm.Print_Titles" vbProcedure="false">8b!$A:$A</definedName>
    <definedName function="false" hidden="false" localSheetId="23" name="_xlnm.Print_Area" vbProcedure="false">'9'!$A$1:$N$63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748 feladatalapú támoga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</xdr:rowOff>
              </xdr:from>
              <xdr:to>
                <xdr:col>4</xdr:col>
                <xdr:colOff>68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7</xdr:colOff>
                <xdr:row>36</xdr:row>
                <xdr:rowOff>16</xdr:rowOff>
              </xdr:from>
              <xdr:to>
                <xdr:col>5</xdr:col>
                <xdr:colOff>-235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4" uniqueCount="1177">
  <si>
    <t xml:space="preserve">E Ft-ban</t>
  </si>
  <si>
    <t xml:space="preserve">Sorszám</t>
  </si>
  <si>
    <t xml:space="preserve">Megnevezés</t>
  </si>
  <si>
    <t xml:space="preserve">2008. évi</t>
  </si>
  <si>
    <t xml:space="preserve">2009. évi </t>
  </si>
  <si>
    <t xml:space="preserve">2009. évi terv/2008. évi eredeti</t>
  </si>
  <si>
    <t xml:space="preserve">eredeti</t>
  </si>
  <si>
    <t xml:space="preserve">terv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Intézményi működési bevételek</t>
  </si>
  <si>
    <t xml:space="preserve">Ebből: Önállóan működő és gazdálkodó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és részben önállóan gazdálkodó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 valamint önállóan működő intézmények: 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inanszírozási műveletek (Fejlesztési célú hitel törlesztése)</t>
  </si>
  <si>
    <t xml:space="preserve">FELHALMOZÁSI KIADÁSOK ÉS FINANSZÍROZÁSI MŰVELETEK ÖSSZESEN</t>
  </si>
  <si>
    <t xml:space="preserve">hiány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16.</t>
  </si>
  <si>
    <t xml:space="preserve">17.</t>
  </si>
  <si>
    <t xml:space="preserve">18.</t>
  </si>
  <si>
    <t xml:space="preserve">KIADÁSOK ÖSSZESEN (1 - 18)</t>
  </si>
  <si>
    <t xml:space="preserve">Kiadások és finanszírozási műveletek összesen</t>
  </si>
  <si>
    <t xml:space="preserve">Értékpapir forgalom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Általános forgalmi adó-bevételek, - visszatérülés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állami hozzájárul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(13. havi illetmény-2008. évben),              Közmű és Energetikai céltartalék 2009. évben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Értékpapír befektetések</t>
  </si>
  <si>
    <t xml:space="preserve">Részesedések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8. évi eredeti</t>
  </si>
  <si>
    <t xml:space="preserve">2009. évi terv</t>
  </si>
  <si>
    <t xml:space="preserve">2009. évi  I. sz. módosítás</t>
  </si>
  <si>
    <t xml:space="preserve">2009. évi II. sz. módosítás</t>
  </si>
  <si>
    <t xml:space="preserve">2009. évi III. sz. módosítás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olgála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Munka-adókat terhelő járulékok</t>
  </si>
  <si>
    <t xml:space="preserve">Dologi jellegű kiadások*</t>
  </si>
  <si>
    <t xml:space="preserve">Karbantartási munkák**</t>
  </si>
  <si>
    <t xml:space="preserve">átadott pénzesz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09. évi I. sz. módosítás</t>
  </si>
  <si>
    <t xml:space="preserve">2009.évi terv/2008. évi eredeti %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Egy havi külön juttatás - 13. havi illetmény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</rPr>
      <t xml:space="preserve">Jutalom: Népszavazás/</t>
    </r>
    <r>
      <rPr>
        <b val="true"/>
        <sz val="10"/>
        <rFont val="Times New Roman"/>
        <family val="1"/>
        <charset val="238"/>
      </rPr>
      <t xml:space="preserve">EU Parlamenti választás központi forrásból</t>
    </r>
  </si>
  <si>
    <t xml:space="preserve">5/b.</t>
  </si>
  <si>
    <r>
      <rPr>
        <sz val="10"/>
        <rFont val="Times New Roman"/>
        <family val="1"/>
      </rPr>
      <t xml:space="preserve">Jutalom: Népszavazás/</t>
    </r>
    <r>
      <rPr>
        <b val="true"/>
        <sz val="10"/>
        <rFont val="Times New Roman"/>
        <family val="1"/>
        <charset val="238"/>
      </rPr>
      <t xml:space="preserve">EU Parlamenti választás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i val="true"/>
        <sz val="10"/>
        <rFont val="Times New Roman"/>
        <family val="1"/>
      </rPr>
      <t xml:space="preserve">Tiszteletdíj: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központi forrásból</t>
    </r>
  </si>
  <si>
    <t xml:space="preserve">19/b.</t>
  </si>
  <si>
    <r>
      <rPr>
        <i val="true"/>
        <sz val="10"/>
        <rFont val="Times New Roman"/>
        <family val="1"/>
      </rPr>
      <t xml:space="preserve">                    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Tisztségviselők illetménye</t>
  </si>
  <si>
    <t xml:space="preserve">Tisztségviselők egy havi külön juttatása -  13. havi juttatás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r>
      <rPr>
        <i val="true"/>
        <sz val="10"/>
        <rFont val="Times New Roman"/>
        <family val="1"/>
      </rPr>
      <t xml:space="preserve">Ebből: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központi forrásból</t>
    </r>
  </si>
  <si>
    <r>
      <rPr>
        <i val="true"/>
        <sz val="10"/>
        <rFont val="Times New Roman"/>
        <family val="1"/>
      </rPr>
      <t xml:space="preserve">           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</t>
  </si>
  <si>
    <t xml:space="preserve">Kiszámlázott termékek és szolgáltatások ÁFA befizetése</t>
  </si>
  <si>
    <t xml:space="preserve">33.</t>
  </si>
  <si>
    <t xml:space="preserve">Értékesített tárgyi eszözök, immat.javak ÁFA befizetése </t>
  </si>
  <si>
    <t xml:space="preserve">34.</t>
  </si>
  <si>
    <t xml:space="preserve">ÁFA összesen</t>
  </si>
  <si>
    <t xml:space="preserve">35.</t>
  </si>
  <si>
    <t xml:space="preserve">Belföldi kiküldetés</t>
  </si>
  <si>
    <t xml:space="preserve">36.</t>
  </si>
  <si>
    <t xml:space="preserve">Külföldi kiküldetés</t>
  </si>
  <si>
    <t xml:space="preserve">37.</t>
  </si>
  <si>
    <t xml:space="preserve">Reprezentáció</t>
  </si>
  <si>
    <t xml:space="preserve">38.</t>
  </si>
  <si>
    <t xml:space="preserve">Reklám és propaganda kiadások</t>
  </si>
  <si>
    <t xml:space="preserve">39.</t>
  </si>
  <si>
    <t xml:space="preserve">Kiküldetés, repr., reklám kiadások</t>
  </si>
  <si>
    <t xml:space="preserve">40.</t>
  </si>
  <si>
    <t xml:space="preserve">Egyéb dologi kiadások</t>
  </si>
  <si>
    <t xml:space="preserve">                  Ebből: képviselői ügyviteli keret</t>
  </si>
  <si>
    <t xml:space="preserve">41.</t>
  </si>
  <si>
    <t xml:space="preserve">Dologi kiadások ( 12+16+29+34+39+40)</t>
  </si>
  <si>
    <t xml:space="preserve">42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43.</t>
  </si>
  <si>
    <t xml:space="preserve">Eredeti ei.meghaladó bevétel utáni befizetés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Rehabilitációs hozzájárulás</t>
  </si>
  <si>
    <t xml:space="preserve">50.</t>
  </si>
  <si>
    <t xml:space="preserve">Helyi adók, egyéb vám, illeték és adójellegű befizetések</t>
  </si>
  <si>
    <t xml:space="preserve">51.</t>
  </si>
  <si>
    <t xml:space="preserve">Díjak, egyéb befizetések</t>
  </si>
  <si>
    <t xml:space="preserve">52.</t>
  </si>
  <si>
    <t xml:space="preserve">Adók, díjak, befizetések</t>
  </si>
  <si>
    <t xml:space="preserve">53.</t>
  </si>
  <si>
    <t xml:space="preserve">Kamat kiadások államháztartáson kívülre</t>
  </si>
  <si>
    <t xml:space="preserve">54.</t>
  </si>
  <si>
    <t xml:space="preserve">Kamat kiadások államháztartáson belülre</t>
  </si>
  <si>
    <t xml:space="preserve">55.</t>
  </si>
  <si>
    <t xml:space="preserve">Kamat kiadások összesen</t>
  </si>
  <si>
    <t xml:space="preserve">56.</t>
  </si>
  <si>
    <t xml:space="preserve">Követelés elengedés, tartozásátvállalás kiadásai</t>
  </si>
  <si>
    <t xml:space="preserve">57.</t>
  </si>
  <si>
    <r>
      <rPr>
        <sz val="10"/>
        <rFont val="Times New Roman"/>
        <family val="1"/>
        <charset val="238"/>
      </rPr>
      <t xml:space="preserve">Népszavazás - </t>
    </r>
    <r>
      <rPr>
        <b val="true"/>
        <sz val="10"/>
        <rFont val="Times New Roman"/>
        <family val="1"/>
        <charset val="238"/>
      </rPr>
      <t xml:space="preserve">Választás</t>
    </r>
    <r>
      <rPr>
        <sz val="10"/>
        <rFont val="Times New Roman"/>
        <family val="1"/>
        <charset val="238"/>
      </rPr>
      <t xml:space="preserve"> saját rész</t>
    </r>
  </si>
  <si>
    <t xml:space="preserve">58.</t>
  </si>
  <si>
    <r>
      <rPr>
        <sz val="10"/>
        <rFont val="Times New Roman"/>
        <family val="1"/>
        <charset val="238"/>
      </rPr>
      <t xml:space="preserve">Népszavazás - </t>
    </r>
    <r>
      <rPr>
        <b val="true"/>
        <sz val="10"/>
        <rFont val="Times New Roman"/>
        <family val="1"/>
        <charset val="238"/>
      </rPr>
      <t xml:space="preserve">Választás</t>
    </r>
    <r>
      <rPr>
        <sz val="10"/>
        <rFont val="Times New Roman"/>
        <family val="1"/>
        <charset val="238"/>
      </rPr>
      <t xml:space="preserve"> központi finanszírozás</t>
    </r>
  </si>
  <si>
    <t xml:space="preserve">59.</t>
  </si>
  <si>
    <t xml:space="preserve">Egyéb folyó kiad. ( 46+52+55+56+57+58+59)</t>
  </si>
  <si>
    <t xml:space="preserve">60.</t>
  </si>
  <si>
    <t xml:space="preserve">Dologi kiadások és egyéb folyó kiadások (41+59)</t>
  </si>
  <si>
    <t xml:space="preserve">Szak-</t>
  </si>
  <si>
    <t xml:space="preserve">Ebből</t>
  </si>
  <si>
    <t xml:space="preserve">feladat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09. évi terv/2008. évi eredeti %</t>
  </si>
  <si>
    <t xml:space="preserve">01403-4</t>
  </si>
  <si>
    <t xml:space="preserve">- Kisegítő mezőgazdasági szolgáltatás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Egyéb szociális és gyermekjóléti szolgáltatás - Hajléktalanok ellát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2009. évi</t>
  </si>
  <si>
    <t xml:space="preserve">2009. évi terv/</t>
  </si>
  <si>
    <t xml:space="preserve">2008. évi eredeti %</t>
  </si>
  <si>
    <t xml:space="preserve">Felújítási munkálatok</t>
  </si>
  <si>
    <t xml:space="preserve">Önkormányzati épület felújítások</t>
  </si>
  <si>
    <t xml:space="preserve">Bérlakás felújitás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(áthúzódó 2 582)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felújítási és karbantartási céltartalékból (4.a. mell.)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Intézményi felújítások </t>
  </si>
  <si>
    <t xml:space="preserve">Lemhényi Dezső Ált. Isk. kazánház felújítás, gondnoki lakás fűtés leválasztás, stb</t>
  </si>
  <si>
    <t xml:space="preserve">Monoki utcai Bölcsőde – szélfogó építése</t>
  </si>
  <si>
    <t xml:space="preserve">Cinkotai Huncutka Óvoda tetőfelújítás </t>
  </si>
  <si>
    <t xml:space="preserve">Sashalmi Tanoda Ált. Isk. vizesblokk felújítás </t>
  </si>
  <si>
    <t xml:space="preserve">ÉNO Érsekújvár utca járda akadálymentesítés</t>
  </si>
  <si>
    <t xml:space="preserve">Gyerekkuckó Óvoda Centenáriumi sétány 3. aszfaltozási munkák</t>
  </si>
  <si>
    <t xml:space="preserve">Intézményi csapadékvíz elvezetések</t>
  </si>
  <si>
    <t xml:space="preserve">Szent-Györgyi Albert Ált. Isk. nyílászárók cseréje, kerítés javítás</t>
  </si>
  <si>
    <t xml:space="preserve">Szent-Györgyi Albert Ált. Isk. tűzlétra, üvegajtók és vizesedés</t>
  </si>
  <si>
    <t xml:space="preserve">Móra Ferenc Általános Iskola kazáncsere</t>
  </si>
  <si>
    <t xml:space="preserve">Göllesz Viktor Módszertani Intézmény tervezés</t>
  </si>
  <si>
    <t xml:space="preserve">Cziráki utca - kéménybélelés</t>
  </si>
  <si>
    <t xml:space="preserve">Szerb Antal Gimnázium vizesedésére szakvélemény elkészítése</t>
  </si>
  <si>
    <t xml:space="preserve">Jókai Mór Általános Iskola homlokzat felújítás tervezés</t>
  </si>
  <si>
    <t xml:space="preserve">Ágoston P. u. Vadvirág Óvoda 4 db vizesblokk keverőszelepeinek cseréje </t>
  </si>
  <si>
    <t xml:space="preserve">Lemhényi Dezső Általános Iskola alagsori munkák</t>
  </si>
  <si>
    <t xml:space="preserve">Kölcsey Ferenc Általános Iskola szennyvízvezeték csőcsere </t>
  </si>
  <si>
    <t xml:space="preserve">Fecskefészek Óvoda Baross G. utca 32-34. parkoló tervezése</t>
  </si>
  <si>
    <t xml:space="preserve">Lapostető javítások (Móra, Sashalmi Tanoda, Jókai Ált. Isk.)</t>
  </si>
  <si>
    <t xml:space="preserve">Szent Korona u.53-57. Varázskorona Óvoda pincei vízvezeték lyukadás javítása</t>
  </si>
  <si>
    <t xml:space="preserve">Műszaki előkészítési munkálatok</t>
  </si>
  <si>
    <t xml:space="preserve">Ágoston P. utcai Óvoda vízvezeték csere</t>
  </si>
  <si>
    <t xml:space="preserve">Áthúzódó kiadások összesen</t>
  </si>
  <si>
    <t xml:space="preserve">Egy iskola nagyfelújítása (Göllesz Viktor Intézmény, Szabdföld u. 7. sz. épülete)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</t>
  </si>
  <si>
    <t xml:space="preserve">Tendertervek készíttetése (áthúzódó 2009. évre)</t>
  </si>
  <si>
    <t xml:space="preserve">Megvalósítás (áthúzódó 2009. évre)</t>
  </si>
  <si>
    <t xml:space="preserve">Centenáriumi Általános Iskola akadály-mentesítése</t>
  </si>
  <si>
    <t xml:space="preserve">Új feladatokra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ők.szám</t>
  </si>
  <si>
    <t xml:space="preserve">Feladat megnevezése</t>
  </si>
  <si>
    <t xml:space="preserve">2008.évi terv/2007. évi eredeti %</t>
  </si>
  <si>
    <t xml:space="preserve">I.Beruházások</t>
  </si>
  <si>
    <t xml:space="preserve">Szennyvízcsatorna építés</t>
  </si>
  <si>
    <t xml:space="preserve">Út -,  járdaépi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fejlesztés</t>
  </si>
  <si>
    <r>
      <rPr>
        <sz val="10"/>
        <rFont val="Times New Roman"/>
        <family val="1"/>
      </rPr>
      <t xml:space="preserve">Új óvoda terveztetése</t>
    </r>
    <r>
      <rPr>
        <b val="true"/>
        <sz val="10"/>
        <rFont val="Times New Roman"/>
        <family val="1"/>
        <charset val="238"/>
      </rPr>
      <t xml:space="preserve"> ( Fejlesztési céltartalékban terveze)</t>
    </r>
  </si>
  <si>
    <t xml:space="preserve">IKARUS sportpálya öltöző építés</t>
  </si>
  <si>
    <t xml:space="preserve">599</t>
  </si>
  <si>
    <t xml:space="preserve">Rákosszentmihályi tanuszoda</t>
  </si>
  <si>
    <t xml:space="preserve">János utcai napközis tábor felújítás tervezése (kulturális és sport célú hasznosítás tanulmányterve)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 (2008-ban a fenti sor tartalmazta)</t>
  </si>
  <si>
    <t xml:space="preserve">Térinformatika</t>
  </si>
  <si>
    <t xml:space="preserve">Pályázati keret</t>
  </si>
  <si>
    <t xml:space="preserve">Milleneumi emlékmű</t>
  </si>
  <si>
    <t xml:space="preserve"> Ebből: Iparosított technológiával épült lakóépületek felújítása - 2009-től 6/a. mellékletben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-  2009-től 6/a. mellékletben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Szurmay Sándor emléktábla 2008-ban, Ehman Viktor emléktábla felállítása 2009-ben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Szlovák Kisebbségi Önkormányzat támogatása</t>
  </si>
  <si>
    <t xml:space="preserve">Német Kisebbségi Önkormányzat támogatása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(áthúzódó 495)</t>
  </si>
  <si>
    <t xml:space="preserve">Néri Szent Fülöp Katolikus Általános Iskola tanulóinak tankönyvtámogatása ( áthúzódó 1500)</t>
  </si>
  <si>
    <t xml:space="preserve">Közművelődés, kerületi sport és helytörténet támogatása (áthúzódó: 162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Egészségnap a kerületben</t>
  </si>
  <si>
    <t xml:space="preserve">Gyermeküdültetés támogatása (2008-ig 6/b. táblában) (áthúzódó 96)</t>
  </si>
  <si>
    <t xml:space="preserve">Holdvilág Kamaraszínház </t>
  </si>
  <si>
    <t xml:space="preserve">Drogmegelőzési program (Nemzeti Drogmegelőzési Intézet) (áthúzódó: 65)</t>
  </si>
  <si>
    <t xml:space="preserve">Kábítószerügyi Egyeztető Fórum (áthúzódó: 786)</t>
  </si>
  <si>
    <t xml:space="preserve">Kertvárosi Ifjúsági Önkormányzat támogatása (áthúzódó 66)</t>
  </si>
  <si>
    <t xml:space="preserve">Nagycsaládosok Országos Egyesülete XVI. kerületi Szervezete támogatása (áthúzódó)</t>
  </si>
  <si>
    <t xml:space="preserve">Kutyamentsvár Alapítvány támogatása (Állatvédelmi bírságból befolyt összeg továbbutalása)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976)</t>
  </si>
  <si>
    <t xml:space="preserve">Kötelező védőoltások önkormányzati támogatása</t>
  </si>
  <si>
    <t xml:space="preserve">Pekingi olimpiára készülő sportolók felkészülésének támogatása/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138)</t>
  </si>
  <si>
    <t xml:space="preserve">Egészségügyi és Szociális Bizottsági keret</t>
  </si>
  <si>
    <t xml:space="preserve">Iskolatej program (áthúzódó: 834)</t>
  </si>
  <si>
    <t xml:space="preserve">Karácsonyi csomagok (áthúzódó: 7 494 )</t>
  </si>
  <si>
    <t xml:space="preserve">Polgármesteri keret (áthúzódó: 95)</t>
  </si>
  <si>
    <t xml:space="preserve">621-2</t>
  </si>
  <si>
    <t xml:space="preserve">Alpolgármesteri keret (áthúzódó: 172)</t>
  </si>
  <si>
    <t xml:space="preserve">Prevenciós keret</t>
  </si>
  <si>
    <t xml:space="preserve">Környezetvédelmi támogatás és pályázati keret (áthúzódó: 1 398 E Ft)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63.</t>
  </si>
  <si>
    <t xml:space="preserve">Árpádföld Római Katolikus Egyházközség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(áthúzódó 20 163)</t>
  </si>
  <si>
    <t xml:space="preserve">Iparosított technológiával épült lakóépületek felújítása  (áthúzódó 5841)</t>
  </si>
  <si>
    <t xml:space="preserve">Lakóépületek magánerős felújítására vonatkozó pályázatok  (áthúzódó 14 710)</t>
  </si>
  <si>
    <t xml:space="preserve">Városképi jelentőségű épületek felújításának támogatása (áthúzódó 2905)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2009. évi I. sz módosítás</t>
  </si>
  <si>
    <t xml:space="preserve">Közművelődés támogatása (áthúzódó: 25)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 (áthúzódó: 200)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Gyermeküdültetés támogatása (2009. évtől tervezése 6/a. táblán)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9. évi III.  sz. módosítás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Times New Roman"/>
        <family val="1"/>
      </rPr>
      <t xml:space="preserve">2009. évben elindított beruházások  </t>
    </r>
    <r>
      <rPr>
        <b val="true"/>
        <sz val="10"/>
        <color rgb="FFFF0000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</rPr>
      <t xml:space="preserve">                                  </t>
    </r>
  </si>
  <si>
    <t xml:space="preserve">Beruházás megnevezése</t>
  </si>
  <si>
    <t xml:space="preserve">  Ber. forr.      </t>
  </si>
  <si>
    <t xml:space="preserve">Támogatás azonosító száma</t>
  </si>
  <si>
    <t xml:space="preserve">Támogatás              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Beruházás költségei összesen</t>
  </si>
  <si>
    <t xml:space="preserve">Fejlesztési hitel törlesztése (tőke)</t>
  </si>
  <si>
    <t xml:space="preserve">Cinkotai Viziközmű Társulattól átvett hitel (tőke)</t>
  </si>
  <si>
    <t xml:space="preserve">Világításkorszerűsítés fejlesztési hitel (tőke)</t>
  </si>
  <si>
    <t xml:space="preserve">Kötvénykibocsátás</t>
  </si>
  <si>
    <t xml:space="preserve">Fejlesztési hitel összesen</t>
  </si>
  <si>
    <t xml:space="preserve">adatok Ft-ban</t>
  </si>
  <si>
    <t xml:space="preserve">Nyújtott hitelek</t>
  </si>
  <si>
    <t xml:space="preserve">Lejárat </t>
  </si>
  <si>
    <t xml:space="preserve">2008.dec.31-i állomány</t>
  </si>
  <si>
    <t xml:space="preserve">2009.évi törlesztés</t>
  </si>
  <si>
    <t xml:space="preserve">Maradvány</t>
  </si>
  <si>
    <t xml:space="preserve">Lakásvásárlásra adott helyi támogatás</t>
  </si>
  <si>
    <t xml:space="preserve">2009. év előtti</t>
  </si>
  <si>
    <t xml:space="preserve">2009.év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Helyi támogatás összesen</t>
  </si>
  <si>
    <t xml:space="preserve">Önerős csatornaépítés részletfizetés</t>
  </si>
  <si>
    <t xml:space="preserve">2007. év előtti</t>
  </si>
  <si>
    <t xml:space="preserve">2007.évi</t>
  </si>
  <si>
    <t xml:space="preserve">2008.évi</t>
  </si>
  <si>
    <t xml:space="preserve">2009.évi</t>
  </si>
  <si>
    <t xml:space="preserve">Önerős csatornaépítés részletfizetés összesen</t>
  </si>
  <si>
    <t xml:space="preserve">Önerős útépítés részletfizetés</t>
  </si>
  <si>
    <t xml:space="preserve">2007.év előtti</t>
  </si>
  <si>
    <t xml:space="preserve">Önerős útépítés részletfizetés összesen</t>
  </si>
  <si>
    <t xml:space="preserve">Felvett hitelek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0. év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 (11-32)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                  (1-től -11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34. Kiadások mindösszesen (11-től 33-ig) </t>
  </si>
  <si>
    <t xml:space="preserve">Záró pénzkészlet 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 Testületének 37/2007 (XII.21) építményadó rendelete alapján adókedvezmény nem nyújtható.</t>
  </si>
  <si>
    <t xml:space="preserve">2.b</t>
  </si>
  <si>
    <t xml:space="preserve">A Bp.XVI.ker.Képviselő 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Gépjárműadó</t>
  </si>
  <si>
    <t xml:space="preserve">A gépjárműadóról szóló 1991. évi LXXXII. törvény 5. § 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8. dec. 31-i állomány</t>
  </si>
  <si>
    <t xml:space="preserve">2009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11. sz. melléklet</t>
  </si>
  <si>
    <t xml:space="preserve">eFt-ban</t>
  </si>
  <si>
    <t xml:space="preserve">2009.</t>
  </si>
  <si>
    <t xml:space="preserve">2010.</t>
  </si>
  <si>
    <t xml:space="preserve">2011.</t>
  </si>
  <si>
    <t xml:space="preserve">a.) helyi adók</t>
  </si>
  <si>
    <t xml:space="preserve">Ebből: Normatív támogatások</t>
  </si>
  <si>
    <t xml:space="preserve">Működési célú pénzeszköz átvétel</t>
  </si>
  <si>
    <t xml:space="preserve">Bevételek összesen</t>
  </si>
  <si>
    <t xml:space="preserve">Bevételek és finanszírozási műveletek összesen</t>
  </si>
  <si>
    <t xml:space="preserve">Fejlesztési célú hitel</t>
  </si>
  <si>
    <t xml:space="preserve">Bevételek, finanszírozási műveletek és hitelek összesen</t>
  </si>
  <si>
    <t xml:space="preserve">Felújítási és karbantartási  céltartalék</t>
  </si>
  <si>
    <t xml:space="preserve">Fejlesztési célú hitel törlesztése (Finanszírozási műveletek között)</t>
  </si>
  <si>
    <t xml:space="preserve">Kiadások összesen</t>
  </si>
  <si>
    <t xml:space="preserve">Kiadások és finansz. műveletek összesen</t>
  </si>
  <si>
    <t xml:space="preserve">11/a. sz. melléklet</t>
  </si>
  <si>
    <t xml:space="preserve">Polgármesteri Hivatal</t>
  </si>
  <si>
    <t xml:space="preserve">Normativ  támogatások</t>
  </si>
  <si>
    <t xml:space="preserve">Önállóan és részben önállóan gazdálkodó intézmények</t>
  </si>
  <si>
    <t xml:space="preserve">Működési célú bevételek összesen</t>
  </si>
  <si>
    <t xml:space="preserve">Működési célú bevételek és finanszírozási műveletek összesen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Működési kiadások mindösszesen( 1 - 8)</t>
  </si>
  <si>
    <t xml:space="preserve">Működési kiadások és finanszírozási műveletek összesen(8+9)</t>
  </si>
  <si>
    <t xml:space="preserve">Működési célú kiadások és finanszírozási műveletek összesen</t>
  </si>
  <si>
    <t xml:space="preserve">11/b. sz. melléklet</t>
  </si>
  <si>
    <t xml:space="preserve">Felhalmozásiés tőke jellegű bevételek</t>
  </si>
  <si>
    <t xml:space="preserve">Ebből: beruházások állami céltámogatása</t>
  </si>
  <si>
    <t xml:space="preserve">          központosított támogatások</t>
  </si>
  <si>
    <t xml:space="preserve">          önkormányzatok egyéb költségvetési támogatása</t>
  </si>
  <si>
    <t xml:space="preserve">Véglegesen átvett pénzeszközök </t>
  </si>
  <si>
    <t xml:space="preserve">FELHALMOZÁSI CÉLÚ BEVÉTELEK , FINANSZÍROZÁSI MŰVELETEK  és HITELEK ÖSSZESEN</t>
  </si>
  <si>
    <t xml:space="preserve">Felújítási  és karbantatási céltartalék</t>
  </si>
  <si>
    <t xml:space="preserve">Fejlesztési tartalékok </t>
  </si>
  <si>
    <t xml:space="preserve">Felhalmozási kiadások összesen</t>
  </si>
  <si>
    <t xml:space="preserve">Felhalmozási kiadások és finanszírozási műveletek 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#,##0.0"/>
    <numFmt numFmtId="172" formatCode="#,##0\ _F_t"/>
    <numFmt numFmtId="173" formatCode="0.0"/>
    <numFmt numFmtId="174" formatCode="#,##0.00"/>
    <numFmt numFmtId="175" formatCode="#,##0_ ;\-#,##0\ "/>
    <numFmt numFmtId="176" formatCode="0.00"/>
    <numFmt numFmtId="177" formatCode="0"/>
    <numFmt numFmtId="178" formatCode="#,##0.000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FF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7F7F7F"/>
        <bgColor rgb="FF969696"/>
      </patternFill>
    </fill>
    <fill>
      <patternFill patternType="solid">
        <fgColor rgb="FFBFBFBF"/>
        <bgColor rgb="FF99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0</xdr:row>
      <xdr:rowOff>0</xdr:rowOff>
    </xdr:from>
    <xdr:to>
      <xdr:col>1</xdr:col>
      <xdr:colOff>2688120</xdr:colOff>
      <xdr:row>50</xdr:row>
      <xdr:rowOff>0</xdr:rowOff>
    </xdr:to>
    <xdr:sp>
      <xdr:nvSpPr>
        <xdr:cNvPr id="0" name="Line 1"/>
        <xdr:cNvSpPr/>
      </xdr:nvSpPr>
      <xdr:spPr>
        <a:xfrm>
          <a:off x="1800000" y="1054404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1" name="Line 1"/>
        <xdr:cNvSpPr/>
      </xdr:nvSpPr>
      <xdr:spPr>
        <a:xfrm>
          <a:off x="1881720" y="78487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2" name="Line 1"/>
        <xdr:cNvSpPr/>
      </xdr:nvSpPr>
      <xdr:spPr>
        <a:xfrm>
          <a:off x="1803240" y="1319220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73</xdr:row>
      <xdr:rowOff>0</xdr:rowOff>
    </xdr:from>
    <xdr:to>
      <xdr:col>1</xdr:col>
      <xdr:colOff>3216600</xdr:colOff>
      <xdr:row>73</xdr:row>
      <xdr:rowOff>0</xdr:rowOff>
    </xdr:to>
    <xdr:sp>
      <xdr:nvSpPr>
        <xdr:cNvPr id="3" name="Line 1"/>
        <xdr:cNvSpPr/>
      </xdr:nvSpPr>
      <xdr:spPr>
        <a:xfrm>
          <a:off x="1882440" y="10601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6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7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2</xdr:row>
      <xdr:rowOff>0</xdr:rowOff>
    </xdr:from>
    <xdr:to>
      <xdr:col>1</xdr:col>
      <xdr:colOff>2688120</xdr:colOff>
      <xdr:row>52</xdr:row>
      <xdr:rowOff>0</xdr:rowOff>
    </xdr:to>
    <xdr:sp>
      <xdr:nvSpPr>
        <xdr:cNvPr id="8" name="Line 1"/>
        <xdr:cNvSpPr/>
      </xdr:nvSpPr>
      <xdr:spPr>
        <a:xfrm>
          <a:off x="1800000" y="995364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OLNAR~1.ZSU/LOCALS~1/Temp/norma_2008/0_eredeti/igeny_kieg_tablak/5_Kieg%20t&#225;bla%20k&#246;zs&#233;geknek%20a%203.%20sz&#225;m&#250;%20mell&#233;klethez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4" min="3" style="1" width="11.42"/>
    <col collapsed="false" customWidth="true" hidden="true" outlineLevel="0" max="5" min="5" style="1" width="13.99"/>
    <col collapsed="false" customWidth="true" hidden="true" outlineLevel="0" max="6" min="6" style="1" width="14.56"/>
    <col collapsed="false" customWidth="true" hidden="true" outlineLevel="0" max="7" min="7" style="1" width="15.13"/>
    <col collapsed="false" customWidth="true" hidden="false" outlineLevel="0" max="8" min="8" style="1" width="11.42"/>
    <col collapsed="false" customWidth="true" hidden="false" outlineLevel="0" max="9" min="9" style="1" width="13.7"/>
    <col collapsed="false" customWidth="true" hidden="false" outlineLevel="0" max="10" min="10" style="1" width="15.99"/>
    <col collapsed="false" customWidth="true" hidden="false" outlineLevel="0" max="11" min="11" style="1" width="10.13"/>
    <col collapsed="false" customWidth="true" hidden="false" outlineLevel="0" max="12" min="12" style="1" width="13.99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7" min="16" style="1" width="9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 t="s">
        <v>0</v>
      </c>
      <c r="H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7"/>
      <c r="B3" s="8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12</v>
      </c>
      <c r="B4" s="11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</row>
    <row r="5" customFormat="false" ht="14.25" hidden="false" customHeight="true" outlineLevel="0" collapsed="false">
      <c r="A5" s="7"/>
      <c r="B5" s="13" t="s">
        <v>18</v>
      </c>
      <c r="C5" s="14"/>
      <c r="D5" s="14"/>
      <c r="E5" s="14"/>
      <c r="F5" s="14"/>
      <c r="G5" s="14"/>
      <c r="H5" s="14"/>
    </row>
    <row r="6" customFormat="false" ht="13.5" hidden="false" customHeight="false" outlineLevel="0" collapsed="false">
      <c r="A6" s="15" t="s">
        <v>19</v>
      </c>
      <c r="B6" s="16" t="s">
        <v>20</v>
      </c>
      <c r="C6" s="17" t="n">
        <v>6623448</v>
      </c>
      <c r="D6" s="17" t="n">
        <v>6607569</v>
      </c>
      <c r="E6" s="17" t="n">
        <v>6607569</v>
      </c>
      <c r="F6" s="17" t="n">
        <v>6607569</v>
      </c>
      <c r="G6" s="17" t="n">
        <v>6607569</v>
      </c>
      <c r="H6" s="18" t="n">
        <v>0.997602608188364</v>
      </c>
      <c r="J6" s="19"/>
      <c r="P6" s="19"/>
      <c r="Q6" s="19"/>
    </row>
    <row r="7" s="12" customFormat="true" ht="25.5" hidden="false" customHeight="false" outlineLevel="0" collapsed="false">
      <c r="A7" s="10" t="s">
        <v>21</v>
      </c>
      <c r="B7" s="20" t="s">
        <v>22</v>
      </c>
      <c r="C7" s="17" t="n">
        <v>486903</v>
      </c>
      <c r="D7" s="17" t="n">
        <v>549289</v>
      </c>
      <c r="E7" s="17" t="n">
        <v>549289</v>
      </c>
      <c r="F7" s="17" t="n">
        <v>549289</v>
      </c>
      <c r="G7" s="17" t="n">
        <v>549289</v>
      </c>
      <c r="H7" s="18" t="n">
        <v>1.12812818980372</v>
      </c>
      <c r="I7" s="21"/>
      <c r="J7" s="19"/>
      <c r="K7" s="21"/>
      <c r="P7" s="19"/>
      <c r="Q7" s="19"/>
    </row>
    <row r="8" s="12" customFormat="true" ht="13.5" hidden="false" customHeight="true" outlineLevel="0" collapsed="false">
      <c r="A8" s="10" t="s">
        <v>13</v>
      </c>
      <c r="B8" s="13" t="s">
        <v>23</v>
      </c>
      <c r="C8" s="17" t="n">
        <v>610119</v>
      </c>
      <c r="D8" s="17" t="n">
        <v>727146</v>
      </c>
      <c r="E8" s="17" t="n">
        <v>727146</v>
      </c>
      <c r="F8" s="17" t="n">
        <v>727146</v>
      </c>
      <c r="G8" s="17" t="n">
        <v>727146</v>
      </c>
      <c r="H8" s="18" t="n">
        <v>1.19181012228762</v>
      </c>
      <c r="J8" s="19"/>
      <c r="P8" s="19"/>
      <c r="Q8" s="19"/>
    </row>
    <row r="9" s="12" customFormat="true" ht="12.75" hidden="false" customHeight="false" outlineLevel="0" collapsed="false">
      <c r="A9" s="22" t="s">
        <v>24</v>
      </c>
      <c r="B9" s="13" t="s">
        <v>25</v>
      </c>
      <c r="C9" s="17" t="n">
        <v>5526426</v>
      </c>
      <c r="D9" s="17" t="n">
        <v>5331134</v>
      </c>
      <c r="E9" s="17" t="n">
        <v>5331134</v>
      </c>
      <c r="F9" s="17" t="n">
        <v>5331134</v>
      </c>
      <c r="G9" s="17" t="n">
        <v>5331134</v>
      </c>
      <c r="H9" s="18" t="n">
        <v>0.964662152356695</v>
      </c>
      <c r="J9" s="19"/>
      <c r="P9" s="19"/>
      <c r="Q9" s="19"/>
    </row>
    <row r="10" customFormat="false" ht="12.75" hidden="false" customHeight="false" outlineLevel="0" collapsed="false">
      <c r="A10" s="23" t="s">
        <v>26</v>
      </c>
      <c r="B10" s="24" t="s">
        <v>27</v>
      </c>
      <c r="C10" s="25" t="n">
        <v>4282725</v>
      </c>
      <c r="D10" s="25" t="n">
        <v>4539403</v>
      </c>
      <c r="E10" s="25" t="n">
        <v>4539403</v>
      </c>
      <c r="F10" s="25" t="n">
        <v>4539403</v>
      </c>
      <c r="G10" s="25" t="n">
        <v>4539403</v>
      </c>
      <c r="H10" s="26" t="n">
        <v>1.05993333683578</v>
      </c>
      <c r="J10" s="19"/>
      <c r="P10" s="19"/>
      <c r="Q10" s="19"/>
    </row>
    <row r="11" customFormat="false" ht="12.75" hidden="false" customHeight="false" outlineLevel="0" collapsed="false">
      <c r="A11" s="23" t="s">
        <v>28</v>
      </c>
      <c r="B11" s="27" t="s">
        <v>29</v>
      </c>
      <c r="C11" s="25" t="n">
        <v>1235401</v>
      </c>
      <c r="D11" s="25" t="n">
        <v>783831</v>
      </c>
      <c r="E11" s="25" t="n">
        <v>783831</v>
      </c>
      <c r="F11" s="25" t="n">
        <v>783831</v>
      </c>
      <c r="G11" s="25" t="n">
        <v>783831</v>
      </c>
      <c r="H11" s="26" t="n">
        <v>0.634474959952275</v>
      </c>
      <c r="J11" s="19"/>
      <c r="P11" s="19"/>
      <c r="Q11" s="19"/>
    </row>
    <row r="12" customFormat="false" ht="12.75" hidden="false" customHeight="false" outlineLevel="0" collapsed="false">
      <c r="A12" s="23" t="s">
        <v>30</v>
      </c>
      <c r="B12" s="24" t="s">
        <v>31</v>
      </c>
      <c r="C12" s="25" t="n">
        <v>8300</v>
      </c>
      <c r="D12" s="25" t="n">
        <v>7900</v>
      </c>
      <c r="E12" s="25" t="n">
        <v>7900</v>
      </c>
      <c r="F12" s="25" t="n">
        <v>7900</v>
      </c>
      <c r="G12" s="25" t="n">
        <v>7900</v>
      </c>
      <c r="H12" s="26" t="n">
        <v>0.951807228915663</v>
      </c>
      <c r="J12" s="19"/>
      <c r="P12" s="19"/>
      <c r="Q12" s="19"/>
    </row>
    <row r="13" customFormat="false" ht="13.5" hidden="false" customHeight="false" outlineLevel="0" collapsed="false">
      <c r="A13" s="28" t="s">
        <v>32</v>
      </c>
      <c r="B13" s="16" t="s">
        <v>33</v>
      </c>
      <c r="C13" s="29"/>
      <c r="D13" s="29"/>
      <c r="E13" s="29"/>
      <c r="F13" s="29"/>
      <c r="G13" s="29"/>
      <c r="H13" s="26"/>
      <c r="J13" s="19"/>
      <c r="P13" s="19"/>
      <c r="Q13" s="19"/>
    </row>
    <row r="14" s="12" customFormat="true" ht="12.75" hidden="false" customHeight="false" outlineLevel="0" collapsed="false">
      <c r="A14" s="22" t="s">
        <v>21</v>
      </c>
      <c r="B14" s="13" t="s">
        <v>34</v>
      </c>
      <c r="C14" s="17" t="n">
        <v>2827201</v>
      </c>
      <c r="D14" s="17" t="n">
        <v>3946554.7</v>
      </c>
      <c r="E14" s="17" t="n">
        <v>3946554.7</v>
      </c>
      <c r="F14" s="17" t="n">
        <v>3946554.7</v>
      </c>
      <c r="G14" s="17" t="n">
        <v>3946554.7</v>
      </c>
      <c r="H14" s="18" t="n">
        <v>1.39592292871996</v>
      </c>
      <c r="J14" s="19"/>
      <c r="P14" s="19"/>
      <c r="Q14" s="19"/>
    </row>
    <row r="15" customFormat="false" ht="12.75" hidden="false" customHeight="false" outlineLevel="0" collapsed="false">
      <c r="A15" s="23" t="s">
        <v>26</v>
      </c>
      <c r="B15" s="30" t="s">
        <v>35</v>
      </c>
      <c r="C15" s="25" t="n">
        <v>2125547</v>
      </c>
      <c r="D15" s="25" t="n">
        <v>2613945</v>
      </c>
      <c r="E15" s="25" t="n">
        <v>2613945</v>
      </c>
      <c r="F15" s="25" t="n">
        <v>2613945</v>
      </c>
      <c r="G15" s="25" t="n">
        <v>2613945</v>
      </c>
      <c r="H15" s="26" t="n">
        <v>1.22977520609989</v>
      </c>
      <c r="J15" s="19"/>
      <c r="P15" s="19"/>
      <c r="Q15" s="19"/>
    </row>
    <row r="16" customFormat="false" ht="12.75" hidden="false" customHeight="false" outlineLevel="0" collapsed="false">
      <c r="A16" s="23" t="s">
        <v>36</v>
      </c>
      <c r="B16" s="30" t="s">
        <v>37</v>
      </c>
      <c r="C16" s="25" t="n">
        <v>174105</v>
      </c>
      <c r="D16" s="25" t="n">
        <v>6277.7</v>
      </c>
      <c r="E16" s="25" t="n">
        <v>6277.7</v>
      </c>
      <c r="F16" s="25" t="n">
        <v>6277.7</v>
      </c>
      <c r="G16" s="25" t="n">
        <v>6277.7</v>
      </c>
      <c r="H16" s="26" t="n">
        <v>0.0360569771115132</v>
      </c>
      <c r="J16" s="19"/>
      <c r="P16" s="19"/>
      <c r="Q16" s="19"/>
    </row>
    <row r="17" customFormat="false" ht="12.75" hidden="false" customHeight="false" outlineLevel="0" collapsed="false">
      <c r="A17" s="23" t="s">
        <v>38</v>
      </c>
      <c r="B17" s="30" t="s">
        <v>39</v>
      </c>
      <c r="C17" s="25" t="n">
        <v>317662</v>
      </c>
      <c r="D17" s="25" t="n">
        <v>1276053</v>
      </c>
      <c r="E17" s="25" t="n">
        <v>1276053</v>
      </c>
      <c r="F17" s="25" t="n">
        <v>1276053</v>
      </c>
      <c r="G17" s="25" t="n">
        <v>1276053</v>
      </c>
      <c r="H17" s="26" t="n">
        <v>4.01701494040836</v>
      </c>
      <c r="J17" s="19"/>
      <c r="P17" s="19"/>
      <c r="Q17" s="19"/>
    </row>
    <row r="18" customFormat="false" ht="12.75" hidden="false" customHeight="false" outlineLevel="0" collapsed="false">
      <c r="A18" s="23" t="s">
        <v>30</v>
      </c>
      <c r="B18" s="30" t="s">
        <v>40</v>
      </c>
      <c r="C18" s="25" t="n">
        <v>59242</v>
      </c>
      <c r="D18" s="25" t="n">
        <v>50279</v>
      </c>
      <c r="E18" s="25" t="n">
        <v>50279</v>
      </c>
      <c r="F18" s="25" t="n">
        <v>50279</v>
      </c>
      <c r="G18" s="25" t="n">
        <v>50279</v>
      </c>
      <c r="H18" s="26" t="n">
        <v>0.84870531042166</v>
      </c>
      <c r="J18" s="19"/>
      <c r="P18" s="19"/>
      <c r="Q18" s="19"/>
    </row>
    <row r="19" customFormat="false" ht="12.75" hidden="false" customHeight="false" outlineLevel="0" collapsed="false">
      <c r="A19" s="23" t="s">
        <v>41</v>
      </c>
      <c r="B19" s="24" t="s">
        <v>42</v>
      </c>
      <c r="C19" s="25" t="n">
        <v>150645</v>
      </c>
      <c r="D19" s="25" t="n">
        <v>0</v>
      </c>
      <c r="E19" s="25" t="n">
        <v>0</v>
      </c>
      <c r="F19" s="25" t="n">
        <v>0</v>
      </c>
      <c r="G19" s="25" t="n">
        <v>0</v>
      </c>
      <c r="H19" s="26" t="n">
        <v>0</v>
      </c>
      <c r="J19" s="19"/>
      <c r="P19" s="19"/>
      <c r="Q19" s="19"/>
    </row>
    <row r="20" customFormat="false" ht="12.75" hidden="false" customHeight="false" outlineLevel="0" collapsed="false">
      <c r="A20" s="23" t="s">
        <v>43</v>
      </c>
      <c r="B20" s="31" t="s">
        <v>44</v>
      </c>
      <c r="C20" s="25"/>
      <c r="D20" s="25" t="n">
        <v>0</v>
      </c>
      <c r="E20" s="25" t="n">
        <v>0</v>
      </c>
      <c r="F20" s="25" t="n">
        <v>0</v>
      </c>
      <c r="G20" s="25" t="n">
        <v>0</v>
      </c>
      <c r="H20" s="26"/>
      <c r="J20" s="19"/>
      <c r="P20" s="19"/>
      <c r="Q20" s="19"/>
    </row>
    <row r="21" s="12" customFormat="true" ht="13.5" hidden="false" customHeight="false" outlineLevel="0" collapsed="false">
      <c r="A21" s="28" t="s">
        <v>45</v>
      </c>
      <c r="B21" s="16" t="s">
        <v>46</v>
      </c>
      <c r="C21" s="17" t="n">
        <v>955553</v>
      </c>
      <c r="D21" s="17" t="n">
        <v>1030478</v>
      </c>
      <c r="E21" s="17" t="n">
        <v>1030478</v>
      </c>
      <c r="F21" s="17" t="n">
        <v>1030478</v>
      </c>
      <c r="G21" s="17" t="n">
        <v>1030478</v>
      </c>
      <c r="H21" s="18" t="n">
        <v>1.07841009342234</v>
      </c>
      <c r="J21" s="19"/>
      <c r="P21" s="19"/>
      <c r="Q21" s="19"/>
    </row>
    <row r="22" customFormat="false" ht="12.75" hidden="false" customHeight="false" outlineLevel="0" collapsed="false">
      <c r="A22" s="23" t="s">
        <v>21</v>
      </c>
      <c r="B22" s="24" t="s">
        <v>47</v>
      </c>
      <c r="C22" s="25" t="n">
        <v>867386</v>
      </c>
      <c r="D22" s="25" t="n">
        <v>953683</v>
      </c>
      <c r="E22" s="25" t="n">
        <v>953683</v>
      </c>
      <c r="F22" s="25" t="n">
        <v>953683</v>
      </c>
      <c r="G22" s="25" t="n">
        <v>953683</v>
      </c>
      <c r="H22" s="26" t="n">
        <v>1.09949088410465</v>
      </c>
      <c r="J22" s="19"/>
      <c r="P22" s="19"/>
      <c r="Q22" s="19"/>
    </row>
    <row r="23" customFormat="false" ht="12.75" hidden="false" customHeight="true" outlineLevel="0" collapsed="false">
      <c r="A23" s="23" t="s">
        <v>13</v>
      </c>
      <c r="B23" s="24" t="s">
        <v>48</v>
      </c>
      <c r="C23" s="25" t="n">
        <v>86667</v>
      </c>
      <c r="D23" s="25" t="n">
        <v>76795</v>
      </c>
      <c r="E23" s="25" t="n">
        <v>76795</v>
      </c>
      <c r="F23" s="25" t="n">
        <v>76795</v>
      </c>
      <c r="G23" s="25" t="n">
        <v>76795</v>
      </c>
      <c r="H23" s="26" t="n">
        <v>0.886092745797132</v>
      </c>
      <c r="J23" s="19"/>
      <c r="P23" s="19"/>
      <c r="Q23" s="19"/>
    </row>
    <row r="24" customFormat="false" ht="12.75" hidden="false" customHeight="false" outlineLevel="0" collapsed="false">
      <c r="A24" s="23" t="s">
        <v>14</v>
      </c>
      <c r="B24" s="24" t="s">
        <v>49</v>
      </c>
      <c r="C24" s="25" t="n">
        <v>1500</v>
      </c>
      <c r="D24" s="25" t="n">
        <v>0</v>
      </c>
      <c r="E24" s="25" t="n">
        <v>0</v>
      </c>
      <c r="F24" s="25" t="n">
        <v>0</v>
      </c>
      <c r="G24" s="25" t="n">
        <v>0</v>
      </c>
      <c r="H24" s="26" t="n">
        <v>0</v>
      </c>
      <c r="J24" s="19"/>
      <c r="P24" s="19"/>
      <c r="Q24" s="19"/>
    </row>
    <row r="25" customFormat="false" ht="12.75" hidden="true" customHeight="false" outlineLevel="0" collapsed="false">
      <c r="A25" s="23" t="s">
        <v>15</v>
      </c>
      <c r="B25" s="24" t="s">
        <v>5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6"/>
      <c r="J25" s="19"/>
      <c r="P25" s="19"/>
      <c r="Q25" s="19"/>
    </row>
    <row r="26" customFormat="false" ht="13.5" hidden="false" customHeight="false" outlineLevel="0" collapsed="false">
      <c r="A26" s="28" t="s">
        <v>51</v>
      </c>
      <c r="B26" s="16" t="s">
        <v>52</v>
      </c>
      <c r="C26" s="32" t="n">
        <v>1405209</v>
      </c>
      <c r="D26" s="32" t="n">
        <v>1190123</v>
      </c>
      <c r="E26" s="32" t="n">
        <v>1190123</v>
      </c>
      <c r="F26" s="32" t="n">
        <v>1190123</v>
      </c>
      <c r="G26" s="32" t="n">
        <v>1190123</v>
      </c>
      <c r="H26" s="33" t="n">
        <v>0.846936647858077</v>
      </c>
      <c r="J26" s="19"/>
      <c r="P26" s="19"/>
      <c r="Q26" s="19"/>
    </row>
    <row r="27" customFormat="false" ht="13.5" hidden="false" customHeight="false" outlineLevel="0" collapsed="false">
      <c r="A27" s="28"/>
      <c r="B27" s="24" t="s">
        <v>53</v>
      </c>
      <c r="C27" s="25" t="n">
        <v>1027484</v>
      </c>
      <c r="D27" s="25" t="n">
        <v>1011083</v>
      </c>
      <c r="E27" s="25" t="n">
        <v>1011083</v>
      </c>
      <c r="F27" s="25" t="n">
        <v>1011083</v>
      </c>
      <c r="G27" s="25" t="n">
        <v>1011083</v>
      </c>
      <c r="H27" s="26" t="n">
        <v>0.984037707643136</v>
      </c>
      <c r="J27" s="19"/>
      <c r="P27" s="19"/>
      <c r="Q27" s="19"/>
    </row>
    <row r="28" customFormat="false" ht="12.75" hidden="false" customHeight="false" outlineLevel="0" collapsed="false">
      <c r="A28" s="23"/>
      <c r="B28" s="34" t="s">
        <v>54</v>
      </c>
      <c r="C28" s="25" t="n">
        <v>780262</v>
      </c>
      <c r="D28" s="25" t="n">
        <v>749883</v>
      </c>
      <c r="E28" s="25" t="n">
        <v>749883</v>
      </c>
      <c r="F28" s="25" t="n">
        <v>749883</v>
      </c>
      <c r="G28" s="25" t="n">
        <v>749883</v>
      </c>
      <c r="H28" s="26" t="n">
        <v>0.961065642053567</v>
      </c>
      <c r="J28" s="19"/>
      <c r="P28" s="19"/>
      <c r="Q28" s="19"/>
    </row>
    <row r="29" customFormat="false" ht="12.75" hidden="false" customHeight="false" outlineLevel="0" collapsed="false">
      <c r="A29" s="23"/>
      <c r="B29" s="24" t="s">
        <v>55</v>
      </c>
      <c r="C29" s="25" t="n">
        <v>377725</v>
      </c>
      <c r="D29" s="25" t="n">
        <v>179040</v>
      </c>
      <c r="E29" s="25" t="n">
        <v>179040</v>
      </c>
      <c r="F29" s="25" t="n">
        <v>179040</v>
      </c>
      <c r="G29" s="25" t="n">
        <v>179040</v>
      </c>
      <c r="H29" s="26" t="n">
        <v>0.47399563174267</v>
      </c>
      <c r="J29" s="19"/>
      <c r="P29" s="19"/>
      <c r="Q29" s="19"/>
    </row>
    <row r="30" s="12" customFormat="true" ht="13.5" hidden="false" customHeight="false" outlineLevel="0" collapsed="false">
      <c r="A30" s="28" t="s">
        <v>56</v>
      </c>
      <c r="B30" s="16" t="s">
        <v>57</v>
      </c>
      <c r="C30" s="17" t="n">
        <v>43221</v>
      </c>
      <c r="D30" s="17" t="n">
        <v>124754</v>
      </c>
      <c r="E30" s="17" t="n">
        <v>124754</v>
      </c>
      <c r="F30" s="17" t="n">
        <v>124754</v>
      </c>
      <c r="G30" s="17" t="n">
        <v>124754</v>
      </c>
      <c r="H30" s="18" t="n">
        <v>2.88642095277759</v>
      </c>
      <c r="J30" s="19"/>
      <c r="P30" s="19"/>
      <c r="Q30" s="19"/>
    </row>
    <row r="31" customFormat="false" ht="12.75" hidden="false" customHeight="false" outlineLevel="0" collapsed="false">
      <c r="A31" s="23" t="s">
        <v>21</v>
      </c>
      <c r="B31" s="24" t="s">
        <v>58</v>
      </c>
      <c r="C31" s="25" t="n">
        <v>18683</v>
      </c>
      <c r="D31" s="25" t="n">
        <v>13536</v>
      </c>
      <c r="E31" s="25" t="n">
        <v>13536</v>
      </c>
      <c r="F31" s="25" t="n">
        <v>13536</v>
      </c>
      <c r="G31" s="25" t="n">
        <v>13536</v>
      </c>
      <c r="H31" s="26" t="n">
        <v>0.724508911844993</v>
      </c>
      <c r="J31" s="19"/>
      <c r="P31" s="19"/>
      <c r="Q31" s="19"/>
    </row>
    <row r="32" s="38" customFormat="true" ht="25.5" hidden="true" customHeight="false" outlineLevel="0" collapsed="false">
      <c r="A32" s="35"/>
      <c r="B32" s="36" t="s">
        <v>59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26" t="e">
        <f aca="false"/>
        <v>#DIV/0!</v>
      </c>
      <c r="J32" s="19"/>
      <c r="P32" s="19"/>
      <c r="Q32" s="19"/>
    </row>
    <row r="33" customFormat="false" ht="12.75" hidden="false" customHeight="false" outlineLevel="0" collapsed="false">
      <c r="A33" s="23" t="s">
        <v>13</v>
      </c>
      <c r="B33" s="24" t="s">
        <v>60</v>
      </c>
      <c r="C33" s="25" t="n">
        <v>24538</v>
      </c>
      <c r="D33" s="25" t="n">
        <v>111218</v>
      </c>
      <c r="E33" s="25" t="n">
        <v>111218</v>
      </c>
      <c r="F33" s="25" t="n">
        <v>111218</v>
      </c>
      <c r="G33" s="25" t="n">
        <v>111218</v>
      </c>
      <c r="H33" s="26" t="n">
        <v>4.53248023473796</v>
      </c>
      <c r="J33" s="19"/>
      <c r="P33" s="19"/>
      <c r="Q33" s="19"/>
    </row>
    <row r="34" s="39" customFormat="true" ht="27" hidden="false" customHeight="false" outlineLevel="0" collapsed="false">
      <c r="A34" s="28" t="s">
        <v>61</v>
      </c>
      <c r="B34" s="16" t="s">
        <v>62</v>
      </c>
      <c r="C34" s="32" t="n">
        <v>2042630</v>
      </c>
      <c r="D34" s="32" t="n">
        <v>49336.9</v>
      </c>
      <c r="E34" s="32" t="n">
        <v>49336.9</v>
      </c>
      <c r="F34" s="32" t="n">
        <v>49336.9</v>
      </c>
      <c r="G34" s="32" t="n">
        <v>49336.9</v>
      </c>
      <c r="H34" s="33" t="n">
        <v>0.0241536156817436</v>
      </c>
      <c r="J34" s="19"/>
      <c r="P34" s="19"/>
      <c r="Q34" s="19"/>
    </row>
    <row r="35" s="39" customFormat="true" ht="13.5" hidden="false" customHeight="false" outlineLevel="0" collapsed="false">
      <c r="A35" s="28" t="s">
        <v>63</v>
      </c>
      <c r="B35" s="40" t="s">
        <v>64</v>
      </c>
      <c r="C35" s="32" t="n">
        <v>4100000</v>
      </c>
      <c r="D35" s="32" t="n">
        <v>5500000</v>
      </c>
      <c r="E35" s="32" t="n">
        <v>5500000</v>
      </c>
      <c r="F35" s="32" t="n">
        <v>5500000</v>
      </c>
      <c r="G35" s="32" t="n">
        <v>5500000</v>
      </c>
      <c r="H35" s="33" t="n">
        <v>1.34146341463415</v>
      </c>
      <c r="J35" s="19"/>
      <c r="K35" s="19"/>
      <c r="P35" s="19"/>
      <c r="Q35" s="19"/>
    </row>
    <row r="36" customFormat="false" ht="12.75" hidden="false" customHeight="false" outlineLevel="0" collapsed="false">
      <c r="A36" s="41" t="s">
        <v>21</v>
      </c>
      <c r="B36" s="27" t="s">
        <v>65</v>
      </c>
      <c r="C36" s="25" t="n">
        <v>4100000</v>
      </c>
      <c r="D36" s="25" t="n">
        <v>5500000</v>
      </c>
      <c r="E36" s="25" t="n">
        <v>5500000</v>
      </c>
      <c r="F36" s="25" t="n">
        <v>5500000</v>
      </c>
      <c r="G36" s="25" t="n">
        <v>5500000</v>
      </c>
      <c r="H36" s="26" t="n">
        <v>1.34146341463415</v>
      </c>
      <c r="J36" s="19"/>
      <c r="K36" s="19"/>
      <c r="L36" s="19"/>
      <c r="P36" s="19"/>
      <c r="Q36" s="19"/>
    </row>
    <row r="37" customFormat="false" ht="12.75" hidden="false" customHeight="false" outlineLevel="0" collapsed="false">
      <c r="A37" s="41" t="s">
        <v>13</v>
      </c>
      <c r="B37" s="27" t="s">
        <v>66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6"/>
      <c r="J37" s="19"/>
      <c r="K37" s="21"/>
      <c r="L37" s="19"/>
      <c r="P37" s="19"/>
      <c r="Q37" s="19"/>
    </row>
    <row r="38" s="38" customFormat="true" ht="13.5" hidden="false" customHeight="false" outlineLevel="0" collapsed="false">
      <c r="A38" s="42"/>
      <c r="B38" s="43" t="s">
        <v>67</v>
      </c>
      <c r="C38" s="32" t="n">
        <v>17997262</v>
      </c>
      <c r="D38" s="32" t="n">
        <v>18448815.6</v>
      </c>
      <c r="E38" s="17" t="n">
        <v>18448815.6</v>
      </c>
      <c r="F38" s="32" t="n">
        <v>18448815.6</v>
      </c>
      <c r="G38" s="32" t="n">
        <v>18448815.6</v>
      </c>
      <c r="H38" s="33" t="n">
        <v>1.0250901275983</v>
      </c>
      <c r="J38" s="19"/>
      <c r="K38" s="19"/>
      <c r="P38" s="19"/>
      <c r="Q38" s="19"/>
    </row>
    <row r="39" s="39" customFormat="true" ht="13.5" hidden="false" customHeight="false" outlineLevel="0" collapsed="false">
      <c r="A39" s="42" t="s">
        <v>68</v>
      </c>
      <c r="B39" s="43" t="s">
        <v>69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33"/>
      <c r="J39" s="45"/>
      <c r="K39" s="19"/>
      <c r="P39" s="19"/>
      <c r="Q39" s="19"/>
    </row>
    <row r="40" customFormat="false" ht="13.5" hidden="false" customHeight="false" outlineLevel="0" collapsed="false">
      <c r="A40" s="23" t="s">
        <v>21</v>
      </c>
      <c r="B40" s="24" t="s">
        <v>7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33"/>
      <c r="J40" s="19"/>
      <c r="K40" s="19"/>
      <c r="P40" s="19"/>
      <c r="Q40" s="19"/>
    </row>
    <row r="41" customFormat="false" ht="13.5" hidden="false" customHeight="false" outlineLevel="0" collapsed="false">
      <c r="A41" s="23" t="s">
        <v>13</v>
      </c>
      <c r="B41" s="24" t="s">
        <v>71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33"/>
      <c r="J41" s="19"/>
      <c r="K41" s="19"/>
      <c r="P41" s="19"/>
      <c r="Q41" s="19"/>
    </row>
    <row r="42" customFormat="false" ht="13.5" hidden="true" customHeight="false" outlineLevel="0" collapsed="false">
      <c r="A42" s="23" t="s">
        <v>14</v>
      </c>
      <c r="B42" s="46" t="s">
        <v>72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33"/>
      <c r="J42" s="19"/>
      <c r="K42" s="19"/>
      <c r="P42" s="19"/>
      <c r="Q42" s="19"/>
    </row>
    <row r="43" customFormat="false" ht="13.5" hidden="true" customHeight="false" outlineLevel="0" collapsed="false">
      <c r="A43" s="23"/>
      <c r="B43" s="47"/>
      <c r="C43" s="25" t="n">
        <v>0</v>
      </c>
      <c r="D43" s="48"/>
      <c r="E43" s="25" t="n">
        <v>0</v>
      </c>
      <c r="F43" s="25" t="n">
        <v>0</v>
      </c>
      <c r="G43" s="25" t="n">
        <v>0</v>
      </c>
      <c r="H43" s="33"/>
      <c r="J43" s="19"/>
      <c r="K43" s="19"/>
      <c r="P43" s="19"/>
      <c r="Q43" s="19"/>
    </row>
    <row r="44" customFormat="false" ht="13.5" hidden="true" customHeight="false" outlineLevel="0" collapsed="false">
      <c r="A44" s="23" t="s">
        <v>15</v>
      </c>
      <c r="B44" s="31" t="s">
        <v>73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33"/>
      <c r="J44" s="19"/>
      <c r="K44" s="19"/>
      <c r="P44" s="19"/>
      <c r="Q44" s="19"/>
    </row>
    <row r="45" s="12" customFormat="true" ht="25.5" hidden="false" customHeight="false" outlineLevel="0" collapsed="false">
      <c r="A45" s="22"/>
      <c r="B45" s="13" t="s">
        <v>74</v>
      </c>
      <c r="C45" s="17" t="n">
        <v>17997262</v>
      </c>
      <c r="D45" s="17" t="n">
        <v>18448815.6</v>
      </c>
      <c r="E45" s="17" t="n">
        <v>18448815.6</v>
      </c>
      <c r="F45" s="17" t="n">
        <v>18448815.6</v>
      </c>
      <c r="G45" s="17" t="n">
        <v>18448815.6</v>
      </c>
      <c r="H45" s="18" t="n">
        <v>1.0250901275983</v>
      </c>
      <c r="J45" s="19"/>
      <c r="K45" s="19"/>
      <c r="P45" s="19"/>
      <c r="Q45" s="19"/>
    </row>
    <row r="46" s="12" customFormat="true" ht="12.75" hidden="false" customHeight="false" outlineLevel="0" collapsed="false">
      <c r="A46" s="22" t="s">
        <v>75</v>
      </c>
      <c r="B46" s="49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8"/>
      <c r="J46" s="19"/>
      <c r="K46" s="21"/>
      <c r="P46" s="19"/>
      <c r="Q46" s="19"/>
    </row>
    <row r="47" s="39" customFormat="true" ht="27" hidden="false" customHeight="false" outlineLevel="0" collapsed="false">
      <c r="A47" s="50"/>
      <c r="B47" s="16" t="s">
        <v>76</v>
      </c>
      <c r="C47" s="51" t="n">
        <v>17997262</v>
      </c>
      <c r="D47" s="51" t="n">
        <v>18448815.6</v>
      </c>
      <c r="E47" s="51" t="n">
        <v>18448815.6</v>
      </c>
      <c r="F47" s="51" t="n">
        <v>18448815.6</v>
      </c>
      <c r="G47" s="51" t="n">
        <v>18448815.6</v>
      </c>
      <c r="H47" s="52" t="n">
        <v>1.0250901275983</v>
      </c>
      <c r="J47" s="19"/>
      <c r="P47" s="19"/>
      <c r="Q47" s="19"/>
    </row>
    <row r="48" customFormat="false" ht="12.75" hidden="false" customHeight="false" outlineLevel="0" collapsed="false">
      <c r="A48" s="7"/>
      <c r="B48" s="8" t="s">
        <v>77</v>
      </c>
      <c r="C48" s="53" t="n">
        <v>16920</v>
      </c>
      <c r="D48" s="53" t="n">
        <v>17717</v>
      </c>
      <c r="E48" s="53" t="n">
        <v>17717</v>
      </c>
      <c r="F48" s="53" t="n">
        <v>17717</v>
      </c>
      <c r="G48" s="53" t="n">
        <v>17717</v>
      </c>
      <c r="H48" s="26" t="n">
        <v>1.04710401891253</v>
      </c>
      <c r="J48" s="19"/>
      <c r="M48" s="19"/>
      <c r="P48" s="19"/>
      <c r="Q48" s="19"/>
    </row>
    <row r="49" s="57" customFormat="true" ht="12.75" hidden="false" customHeight="false" outlineLevel="0" collapsed="false">
      <c r="A49" s="54"/>
      <c r="B49" s="55"/>
      <c r="C49" s="56"/>
      <c r="D49" s="56"/>
      <c r="E49" s="56"/>
      <c r="F49" s="56"/>
      <c r="G49" s="56"/>
      <c r="H49" s="56"/>
      <c r="I49" s="1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</row>
    <row r="50" s="12" customFormat="true" ht="12.75" hidden="false" customHeight="false" outlineLevel="0" collapsed="false">
      <c r="A50" s="58"/>
      <c r="B50" s="59" t="s">
        <v>78</v>
      </c>
      <c r="C50" s="29"/>
      <c r="D50" s="29"/>
      <c r="E50" s="29"/>
      <c r="F50" s="29"/>
      <c r="G50" s="29"/>
      <c r="H50" s="29"/>
      <c r="J50" s="19"/>
      <c r="P50" s="19"/>
      <c r="Q50" s="19"/>
    </row>
    <row r="51" customFormat="false" ht="12.75" hidden="false" customHeight="false" outlineLevel="0" collapsed="false">
      <c r="A51" s="60" t="s">
        <v>21</v>
      </c>
      <c r="B51" s="30" t="s">
        <v>79</v>
      </c>
      <c r="C51" s="53" t="n">
        <v>8377571</v>
      </c>
      <c r="D51" s="53" t="n">
        <v>8191873.24</v>
      </c>
      <c r="E51" s="25" t="n">
        <v>8191873.24</v>
      </c>
      <c r="F51" s="53" t="n">
        <v>8191873.24</v>
      </c>
      <c r="G51" s="53" t="n">
        <v>8191873.24</v>
      </c>
      <c r="H51" s="26" t="n">
        <v>0.977833937784592</v>
      </c>
      <c r="J51" s="19"/>
      <c r="P51" s="19"/>
      <c r="Q51" s="19"/>
    </row>
    <row r="52" customFormat="false" ht="38.25" hidden="false" customHeight="false" outlineLevel="0" collapsed="false">
      <c r="A52" s="60" t="s">
        <v>13</v>
      </c>
      <c r="B52" s="24" t="s">
        <v>80</v>
      </c>
      <c r="C52" s="53" t="n">
        <v>499876</v>
      </c>
      <c r="D52" s="53" t="n">
        <v>570353.7</v>
      </c>
      <c r="E52" s="53" t="n">
        <v>570353.7</v>
      </c>
      <c r="F52" s="53" t="n">
        <v>570353.7</v>
      </c>
      <c r="G52" s="53" t="n">
        <v>570353.7</v>
      </c>
      <c r="H52" s="26" t="n">
        <v>1.14099036561067</v>
      </c>
      <c r="J52" s="19"/>
      <c r="P52" s="19"/>
      <c r="Q52" s="19"/>
    </row>
    <row r="53" customFormat="false" ht="12.75" hidden="false" customHeight="false" outlineLevel="0" collapsed="false">
      <c r="A53" s="60" t="s">
        <v>14</v>
      </c>
      <c r="B53" s="61" t="s">
        <v>81</v>
      </c>
      <c r="C53" s="62" t="n">
        <v>120658</v>
      </c>
      <c r="D53" s="62" t="n">
        <v>94217</v>
      </c>
      <c r="E53" s="62" t="n">
        <v>94217</v>
      </c>
      <c r="F53" s="62" t="n">
        <v>94217</v>
      </c>
      <c r="G53" s="62" t="n">
        <v>94217</v>
      </c>
      <c r="H53" s="26" t="n">
        <v>0.780859951267218</v>
      </c>
      <c r="J53" s="19"/>
      <c r="P53" s="19"/>
      <c r="Q53" s="19"/>
    </row>
    <row r="54" customFormat="false" ht="12.75" hidden="false" customHeight="false" outlineLevel="0" collapsed="false">
      <c r="A54" s="60" t="s">
        <v>15</v>
      </c>
      <c r="B54" s="63" t="s">
        <v>82</v>
      </c>
      <c r="C54" s="53" t="n">
        <v>336527</v>
      </c>
      <c r="D54" s="53" t="n">
        <v>372267</v>
      </c>
      <c r="E54" s="53" t="n">
        <v>372267</v>
      </c>
      <c r="F54" s="53" t="n">
        <v>372267</v>
      </c>
      <c r="G54" s="53" t="n">
        <v>372267</v>
      </c>
      <c r="H54" s="26" t="n">
        <v>1.10620247409569</v>
      </c>
      <c r="J54" s="19"/>
      <c r="P54" s="19"/>
      <c r="Q54" s="19"/>
    </row>
    <row r="55" customFormat="false" ht="12.75" hidden="false" customHeight="false" outlineLevel="0" collapsed="false">
      <c r="A55" s="60" t="s">
        <v>16</v>
      </c>
      <c r="B55" s="63" t="s">
        <v>83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26"/>
      <c r="J55" s="19"/>
      <c r="P55" s="19"/>
      <c r="Q55" s="19"/>
    </row>
    <row r="56" customFormat="false" ht="12.75" hidden="false" customHeight="false" outlineLevel="0" collapsed="false">
      <c r="A56" s="60" t="s">
        <v>17</v>
      </c>
      <c r="B56" s="24" t="s">
        <v>84</v>
      </c>
      <c r="C56" s="53" t="n">
        <v>341298</v>
      </c>
      <c r="D56" s="53" t="n">
        <v>401560</v>
      </c>
      <c r="E56" s="53" t="n">
        <v>401560</v>
      </c>
      <c r="F56" s="53" t="n">
        <v>401560</v>
      </c>
      <c r="G56" s="53" t="n">
        <v>401560</v>
      </c>
      <c r="H56" s="26" t="n">
        <v>1.17656710557929</v>
      </c>
      <c r="J56" s="19"/>
      <c r="P56" s="19"/>
      <c r="Q56" s="19"/>
    </row>
    <row r="57" customFormat="false" ht="13.5" hidden="false" customHeight="true" outlineLevel="0" collapsed="false">
      <c r="A57" s="60" t="s">
        <v>85</v>
      </c>
      <c r="B57" s="64" t="s">
        <v>86</v>
      </c>
      <c r="C57" s="53" t="n">
        <v>115680</v>
      </c>
      <c r="D57" s="53" t="n">
        <v>134717</v>
      </c>
      <c r="E57" s="53" t="n">
        <v>134717</v>
      </c>
      <c r="F57" s="53" t="n">
        <v>134717</v>
      </c>
      <c r="G57" s="53" t="n">
        <v>134717</v>
      </c>
      <c r="H57" s="26" t="n">
        <v>1.16456604426003</v>
      </c>
      <c r="J57" s="19"/>
      <c r="P57" s="19"/>
      <c r="Q57" s="19"/>
    </row>
    <row r="58" customFormat="false" ht="12.75" hidden="false" customHeight="false" outlineLevel="0" collapsed="false">
      <c r="A58" s="60" t="s">
        <v>87</v>
      </c>
      <c r="B58" s="65" t="s">
        <v>88</v>
      </c>
      <c r="C58" s="25" t="n">
        <v>4901637</v>
      </c>
      <c r="D58" s="25" t="n">
        <v>6379572</v>
      </c>
      <c r="E58" s="25" t="n">
        <v>6379572</v>
      </c>
      <c r="F58" s="25" t="n">
        <v>6379572</v>
      </c>
      <c r="G58" s="25" t="n">
        <v>6379572</v>
      </c>
      <c r="H58" s="26" t="n">
        <v>1.30151865591026</v>
      </c>
      <c r="J58" s="19"/>
      <c r="P58" s="19"/>
      <c r="Q58" s="19"/>
    </row>
    <row r="59" customFormat="false" ht="12.75" hidden="false" customHeight="false" outlineLevel="0" collapsed="false">
      <c r="A59" s="60" t="s">
        <v>89</v>
      </c>
      <c r="B59" s="66" t="s">
        <v>90</v>
      </c>
      <c r="C59" s="25" t="n">
        <v>246430</v>
      </c>
      <c r="D59" s="25" t="n">
        <v>241371</v>
      </c>
      <c r="E59" s="25" t="n">
        <v>241371</v>
      </c>
      <c r="F59" s="25" t="n">
        <v>241371</v>
      </c>
      <c r="G59" s="25" t="n">
        <v>241371</v>
      </c>
      <c r="H59" s="26" t="n">
        <v>0.979470843647283</v>
      </c>
      <c r="J59" s="19"/>
      <c r="P59" s="19"/>
      <c r="Q59" s="19"/>
    </row>
    <row r="60" customFormat="false" ht="12.75" hidden="false" customHeight="false" outlineLevel="0" collapsed="false">
      <c r="A60" s="60" t="s">
        <v>91</v>
      </c>
      <c r="B60" s="4" t="s">
        <v>92</v>
      </c>
      <c r="C60" s="67" t="n">
        <v>2697303</v>
      </c>
      <c r="D60" s="67" t="n">
        <v>1878472</v>
      </c>
      <c r="E60" s="67" t="n">
        <v>1878472</v>
      </c>
      <c r="F60" s="67" t="n">
        <v>1878472</v>
      </c>
      <c r="G60" s="67" t="n">
        <v>1878472</v>
      </c>
      <c r="H60" s="26" t="n">
        <v>0.696426022586265</v>
      </c>
      <c r="J60" s="19"/>
      <c r="P60" s="19"/>
      <c r="Q60" s="19"/>
    </row>
    <row r="61" customFormat="false" ht="12.75" hidden="false" customHeight="false" outlineLevel="0" collapsed="false">
      <c r="A61" s="60" t="s">
        <v>93</v>
      </c>
      <c r="B61" s="31" t="s">
        <v>94</v>
      </c>
      <c r="C61" s="67" t="n">
        <v>0</v>
      </c>
      <c r="D61" s="67" t="n">
        <v>8271</v>
      </c>
      <c r="E61" s="67" t="n">
        <v>8271</v>
      </c>
      <c r="F61" s="67" t="n">
        <v>8271</v>
      </c>
      <c r="G61" s="67" t="n">
        <v>8271</v>
      </c>
      <c r="H61" s="26"/>
      <c r="J61" s="19"/>
      <c r="P61" s="19"/>
      <c r="Q61" s="19"/>
    </row>
    <row r="62" customFormat="false" ht="12.75" hidden="false" customHeight="false" outlineLevel="0" collapsed="false">
      <c r="A62" s="60" t="s">
        <v>95</v>
      </c>
      <c r="B62" s="31" t="s">
        <v>96</v>
      </c>
      <c r="C62" s="25" t="n">
        <v>199400</v>
      </c>
      <c r="D62" s="25" t="n">
        <v>84440</v>
      </c>
      <c r="E62" s="25" t="n">
        <v>84440</v>
      </c>
      <c r="F62" s="25" t="n">
        <v>84440</v>
      </c>
      <c r="G62" s="25" t="n">
        <v>84440</v>
      </c>
      <c r="H62" s="26" t="n">
        <v>0.423470411233701</v>
      </c>
      <c r="J62" s="19"/>
      <c r="P62" s="19"/>
      <c r="Q62" s="19"/>
    </row>
    <row r="63" customFormat="false" ht="12.75" hidden="false" customHeight="false" outlineLevel="0" collapsed="false">
      <c r="A63" s="60" t="s">
        <v>97</v>
      </c>
      <c r="B63" s="4" t="s">
        <v>98</v>
      </c>
      <c r="C63" s="25" t="n">
        <v>24000</v>
      </c>
      <c r="D63" s="25" t="n">
        <v>25200</v>
      </c>
      <c r="E63" s="25" t="n">
        <v>25200</v>
      </c>
      <c r="F63" s="25" t="n">
        <v>25200</v>
      </c>
      <c r="G63" s="25" t="n">
        <v>25200</v>
      </c>
      <c r="H63" s="26" t="n">
        <v>1.05</v>
      </c>
      <c r="J63" s="19"/>
      <c r="P63" s="19"/>
      <c r="Q63" s="19"/>
    </row>
    <row r="64" customFormat="false" ht="12.75" hidden="true" customHeight="false" outlineLevel="0" collapsed="false">
      <c r="A64" s="60" t="s">
        <v>99</v>
      </c>
      <c r="B64" s="4" t="s">
        <v>10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6"/>
      <c r="J64" s="19"/>
      <c r="P64" s="19"/>
      <c r="Q64" s="19"/>
    </row>
    <row r="65" customFormat="false" ht="12.75" hidden="true" customHeight="false" outlineLevel="0" collapsed="false">
      <c r="A65" s="60" t="s">
        <v>101</v>
      </c>
      <c r="B65" s="4" t="s">
        <v>102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6"/>
      <c r="J65" s="19"/>
      <c r="P65" s="19"/>
      <c r="Q65" s="19"/>
    </row>
    <row r="66" s="39" customFormat="true" ht="13.5" hidden="false" customHeight="false" outlineLevel="0" collapsed="false">
      <c r="A66" s="68"/>
      <c r="B66" s="50" t="s">
        <v>103</v>
      </c>
      <c r="C66" s="32" t="n">
        <v>17860380</v>
      </c>
      <c r="D66" s="32" t="n">
        <v>18382313.94</v>
      </c>
      <c r="E66" s="32" t="n">
        <v>18382313.94</v>
      </c>
      <c r="F66" s="32" t="n">
        <v>18382313.94</v>
      </c>
      <c r="G66" s="32" t="n">
        <v>18382313.94</v>
      </c>
      <c r="H66" s="33" t="n">
        <v>1.029223003094</v>
      </c>
      <c r="J66" s="19"/>
      <c r="L66" s="69"/>
      <c r="P66" s="19"/>
      <c r="Q66" s="19"/>
    </row>
    <row r="67" s="12" customFormat="true" ht="12.75" hidden="false" customHeight="false" outlineLevel="0" collapsed="false">
      <c r="A67" s="70" t="s">
        <v>99</v>
      </c>
      <c r="B67" s="71" t="s">
        <v>104</v>
      </c>
      <c r="C67" s="17" t="n">
        <v>136882</v>
      </c>
      <c r="D67" s="17" t="n">
        <v>66502</v>
      </c>
      <c r="E67" s="17" t="n">
        <v>66502</v>
      </c>
      <c r="F67" s="17" t="n">
        <v>66502</v>
      </c>
      <c r="G67" s="17" t="n">
        <v>66502</v>
      </c>
      <c r="H67" s="18" t="n">
        <v>0.485834514399264</v>
      </c>
      <c r="J67" s="19"/>
      <c r="L67" s="21"/>
      <c r="P67" s="19"/>
      <c r="Q67" s="19"/>
    </row>
    <row r="68" s="38" customFormat="true" ht="27" hidden="false" customHeight="false" outlineLevel="0" collapsed="false">
      <c r="A68" s="72"/>
      <c r="B68" s="73" t="s">
        <v>105</v>
      </c>
      <c r="C68" s="32" t="n">
        <v>17997262</v>
      </c>
      <c r="D68" s="32" t="n">
        <v>18448815.94</v>
      </c>
      <c r="E68" s="32" t="n">
        <v>18448815.94</v>
      </c>
      <c r="F68" s="32" t="n">
        <v>18448815.94</v>
      </c>
      <c r="G68" s="32" t="n">
        <v>18448815.94</v>
      </c>
      <c r="H68" s="33" t="n">
        <v>1.02509014649006</v>
      </c>
      <c r="J68" s="74"/>
      <c r="K68" s="45"/>
      <c r="L68" s="74"/>
      <c r="M68" s="45"/>
      <c r="N68" s="74"/>
      <c r="O68" s="45"/>
      <c r="P68" s="19"/>
      <c r="Q68" s="19"/>
    </row>
    <row r="69" customFormat="false" ht="13.5" hidden="false" customHeight="false" outlineLevel="0" collapsed="false">
      <c r="A69" s="75" t="s">
        <v>106</v>
      </c>
      <c r="B69" s="75"/>
      <c r="C69" s="25"/>
      <c r="D69" s="25"/>
      <c r="E69" s="25"/>
      <c r="F69" s="25"/>
      <c r="G69" s="25"/>
      <c r="H69" s="26"/>
      <c r="J69" s="19"/>
      <c r="L69" s="19"/>
      <c r="P69" s="19"/>
      <c r="Q69" s="19"/>
    </row>
    <row r="70" customFormat="false" ht="13.5" hidden="false" customHeight="false" outlineLevel="0" collapsed="false">
      <c r="A70" s="60"/>
      <c r="B70" s="76" t="s">
        <v>107</v>
      </c>
      <c r="C70" s="17" t="n">
        <v>4996860</v>
      </c>
      <c r="D70" s="17" t="n">
        <v>4783170</v>
      </c>
      <c r="E70" s="17" t="n">
        <v>4783170</v>
      </c>
      <c r="F70" s="17" t="n">
        <v>4783170</v>
      </c>
      <c r="G70" s="17" t="n">
        <v>4783170</v>
      </c>
      <c r="H70" s="18" t="n">
        <v>0.957235143670225</v>
      </c>
      <c r="J70" s="74"/>
      <c r="P70" s="19"/>
      <c r="Q70" s="19"/>
    </row>
    <row r="71" customFormat="false" ht="12.75" hidden="false" customHeight="false" outlineLevel="0" collapsed="false">
      <c r="A71" s="60"/>
      <c r="B71" s="77" t="s">
        <v>108</v>
      </c>
      <c r="C71" s="53" t="n">
        <v>16920</v>
      </c>
      <c r="D71" s="53" t="n">
        <v>17717</v>
      </c>
      <c r="E71" s="53" t="n">
        <v>17717</v>
      </c>
      <c r="F71" s="53" t="n">
        <v>17717</v>
      </c>
      <c r="G71" s="53" t="n">
        <v>17717</v>
      </c>
      <c r="H71" s="26" t="n">
        <v>1.04710401891253</v>
      </c>
      <c r="J71" s="19"/>
      <c r="P71" s="19"/>
      <c r="Q71" s="19"/>
    </row>
    <row r="72" customFormat="false" ht="12.75" hidden="true" customHeight="false" outlineLevel="0" collapsed="false">
      <c r="C72" s="25"/>
      <c r="D72" s="18"/>
      <c r="E72" s="25"/>
      <c r="F72" s="25"/>
      <c r="G72" s="25"/>
      <c r="H72" s="25"/>
      <c r="P72" s="19"/>
      <c r="Q72" s="19"/>
    </row>
    <row r="73" customFormat="false" ht="13.5" hidden="false" customHeight="false" outlineLevel="0" collapsed="false">
      <c r="B73" s="78" t="s">
        <v>109</v>
      </c>
      <c r="C73" s="79" t="n">
        <v>0</v>
      </c>
      <c r="D73" s="79" t="n">
        <v>-0.339999999850988</v>
      </c>
      <c r="E73" s="79" t="n">
        <v>-0.339999999850988</v>
      </c>
      <c r="F73" s="79" t="n">
        <v>-0.339999999850988</v>
      </c>
      <c r="G73" s="79" t="n">
        <v>-0.339999999850988</v>
      </c>
      <c r="H73" s="79"/>
      <c r="P73" s="19"/>
      <c r="Q73" s="19"/>
    </row>
    <row r="74" customFormat="false" ht="12.75" hidden="false" customHeight="false" outlineLevel="0" collapsed="false">
      <c r="C74" s="80"/>
      <c r="D74" s="80"/>
      <c r="E74" s="80"/>
      <c r="F74" s="80"/>
      <c r="G74" s="80"/>
      <c r="H74" s="80"/>
      <c r="P74" s="19"/>
      <c r="Q74" s="19"/>
    </row>
    <row r="75" customFormat="false" ht="12.75" hidden="false" customHeight="false" outlineLevel="0" collapsed="false">
      <c r="B75" s="81"/>
      <c r="C75" s="80"/>
      <c r="D75" s="82"/>
      <c r="E75" s="82"/>
      <c r="F75" s="82"/>
      <c r="H75" s="80"/>
      <c r="I75" s="79"/>
      <c r="J75" s="83"/>
      <c r="K75" s="83"/>
    </row>
    <row r="76" customFormat="false" ht="12.75" hidden="false" customHeight="false" outlineLevel="0" collapsed="false">
      <c r="B76" s="84"/>
      <c r="C76" s="80"/>
      <c r="D76" s="80"/>
      <c r="E76" s="80"/>
      <c r="F76" s="80"/>
      <c r="G76" s="85"/>
      <c r="H76" s="80"/>
      <c r="I76" s="80"/>
      <c r="J76" s="83"/>
      <c r="K76" s="83"/>
    </row>
    <row r="77" customFormat="false" ht="12.75" hidden="false" customHeight="false" outlineLevel="0" collapsed="false">
      <c r="B77" s="84"/>
      <c r="C77" s="80"/>
      <c r="D77" s="80"/>
      <c r="E77" s="80"/>
      <c r="F77" s="80"/>
      <c r="G77" s="80"/>
      <c r="H77" s="80"/>
      <c r="I77" s="80"/>
      <c r="J77" s="83"/>
      <c r="K77" s="83"/>
    </row>
    <row r="78" customFormat="false" ht="12.75" hidden="false" customHeight="false" outlineLevel="0" collapsed="false">
      <c r="B78" s="84"/>
      <c r="C78" s="80"/>
      <c r="D78" s="80"/>
      <c r="E78" s="80"/>
      <c r="F78" s="80"/>
      <c r="G78" s="80"/>
      <c r="H78" s="80"/>
      <c r="I78" s="80"/>
      <c r="J78" s="83"/>
      <c r="K78" s="83"/>
    </row>
    <row r="79" customFormat="false" ht="12.75" hidden="false" customHeight="false" outlineLevel="0" collapsed="false">
      <c r="B79" s="84"/>
      <c r="C79" s="80"/>
      <c r="D79" s="80"/>
      <c r="E79" s="80"/>
      <c r="F79" s="80"/>
      <c r="G79" s="80"/>
      <c r="H79" s="80"/>
      <c r="I79" s="80"/>
      <c r="J79" s="83"/>
      <c r="K79" s="83"/>
    </row>
    <row r="80" customFormat="false" ht="12.75" hidden="false" customHeight="false" outlineLevel="0" collapsed="false">
      <c r="C80" s="80"/>
      <c r="D80" s="80"/>
      <c r="E80" s="80"/>
      <c r="F80" s="80"/>
      <c r="G80" s="80"/>
      <c r="H80" s="80"/>
      <c r="I80" s="86"/>
      <c r="J80" s="87"/>
      <c r="K80" s="83"/>
    </row>
    <row r="81" customFormat="false" ht="12.75" hidden="false" customHeight="false" outlineLevel="0" collapsed="false">
      <c r="C81" s="80"/>
      <c r="D81" s="80"/>
      <c r="E81" s="80"/>
      <c r="F81" s="80"/>
      <c r="G81" s="80"/>
      <c r="H81" s="80"/>
      <c r="I81" s="83"/>
      <c r="J81" s="83"/>
      <c r="K81" s="83"/>
    </row>
    <row r="82" customFormat="false" ht="12.75" hidden="false" customHeight="false" outlineLevel="0" collapsed="false">
      <c r="C82" s="80"/>
      <c r="D82" s="80"/>
      <c r="E82" s="80"/>
      <c r="F82" s="80"/>
      <c r="G82" s="80"/>
      <c r="H82" s="80"/>
      <c r="I82" s="80"/>
      <c r="J82" s="83"/>
      <c r="K82" s="87"/>
    </row>
    <row r="83" customFormat="false" ht="12.75" hidden="false" customHeight="false" outlineLevel="0" collapsed="false">
      <c r="C83" s="80"/>
      <c r="D83" s="80"/>
      <c r="E83" s="80"/>
      <c r="F83" s="80"/>
      <c r="G83" s="80"/>
      <c r="H83" s="80"/>
      <c r="I83" s="80"/>
      <c r="J83" s="83"/>
      <c r="K83" s="87"/>
    </row>
    <row r="84" customFormat="false" ht="12.75" hidden="false" customHeight="false" outlineLevel="0" collapsed="false">
      <c r="C84" s="80"/>
      <c r="D84" s="80"/>
      <c r="E84" s="80"/>
      <c r="F84" s="80"/>
      <c r="G84" s="80"/>
      <c r="H84" s="80"/>
      <c r="I84" s="80"/>
      <c r="J84" s="83"/>
      <c r="K84" s="87"/>
    </row>
    <row r="85" customFormat="false" ht="12.75" hidden="false" customHeight="false" outlineLevel="0" collapsed="false">
      <c r="C85" s="80"/>
      <c r="D85" s="80"/>
      <c r="E85" s="80"/>
      <c r="F85" s="80"/>
      <c r="G85" s="80"/>
      <c r="H85" s="80"/>
      <c r="I85" s="80"/>
      <c r="J85" s="83"/>
      <c r="K85" s="87"/>
    </row>
    <row r="86" customFormat="false" ht="12.75" hidden="false" customHeight="false" outlineLevel="0" collapsed="false">
      <c r="C86" s="80"/>
      <c r="D86" s="80"/>
      <c r="E86" s="80"/>
      <c r="F86" s="80"/>
      <c r="G86" s="80"/>
      <c r="H86" s="80"/>
      <c r="I86" s="80"/>
      <c r="J86" s="83"/>
      <c r="K86" s="87"/>
    </row>
    <row r="87" customFormat="false" ht="12.75" hidden="false" customHeight="false" outlineLevel="0" collapsed="false">
      <c r="C87" s="80"/>
      <c r="D87" s="80"/>
      <c r="E87" s="80"/>
      <c r="F87" s="80"/>
      <c r="G87" s="80"/>
      <c r="H87" s="80"/>
      <c r="I87" s="80"/>
      <c r="J87" s="83"/>
      <c r="K87" s="87"/>
    </row>
    <row r="88" customFormat="false" ht="12.75" hidden="false" customHeight="false" outlineLevel="0" collapsed="false">
      <c r="C88" s="80"/>
      <c r="D88" s="80"/>
      <c r="E88" s="80"/>
      <c r="F88" s="80"/>
      <c r="G88" s="80"/>
      <c r="H88" s="80"/>
      <c r="I88" s="80"/>
      <c r="J88" s="83"/>
      <c r="K88" s="87"/>
    </row>
    <row r="89" customFormat="false" ht="12.75" hidden="false" customHeight="false" outlineLevel="0" collapsed="false">
      <c r="C89" s="80"/>
      <c r="D89" s="80"/>
      <c r="E89" s="80"/>
      <c r="F89" s="80"/>
      <c r="G89" s="80"/>
      <c r="H89" s="80"/>
      <c r="I89" s="80"/>
      <c r="J89" s="83"/>
      <c r="K89" s="87"/>
    </row>
    <row r="90" customFormat="false" ht="12.75" hidden="false" customHeight="false" outlineLevel="0" collapsed="false">
      <c r="C90" s="80"/>
      <c r="D90" s="80"/>
      <c r="E90" s="80"/>
      <c r="F90" s="80"/>
      <c r="G90" s="80"/>
      <c r="H90" s="80"/>
      <c r="I90" s="80"/>
      <c r="J90" s="83"/>
      <c r="K90" s="87"/>
    </row>
    <row r="91" customFormat="false" ht="12.75" hidden="false" customHeight="false" outlineLevel="0" collapsed="false">
      <c r="C91" s="80"/>
      <c r="D91" s="80"/>
      <c r="E91" s="80"/>
      <c r="F91" s="80"/>
      <c r="G91" s="80"/>
      <c r="H91" s="80"/>
      <c r="I91" s="80"/>
      <c r="J91" s="83"/>
      <c r="K91" s="87"/>
    </row>
    <row r="92" customFormat="false" ht="12.75" hidden="false" customHeight="false" outlineLevel="0" collapsed="false">
      <c r="C92" s="80"/>
      <c r="D92" s="80"/>
      <c r="E92" s="80"/>
      <c r="F92" s="80"/>
      <c r="G92" s="80"/>
      <c r="H92" s="80"/>
      <c r="I92" s="80"/>
      <c r="J92" s="83"/>
      <c r="K92" s="87"/>
    </row>
    <row r="93" customFormat="false" ht="12.75" hidden="false" customHeight="false" outlineLevel="0" collapsed="false">
      <c r="C93" s="80"/>
      <c r="D93" s="80"/>
      <c r="E93" s="80"/>
      <c r="F93" s="80"/>
      <c r="G93" s="80"/>
      <c r="H93" s="80"/>
      <c r="I93" s="80"/>
      <c r="J93" s="83"/>
      <c r="K93" s="87"/>
    </row>
    <row r="94" customFormat="false" ht="12.75" hidden="false" customHeight="false" outlineLevel="0" collapsed="false">
      <c r="C94" s="80"/>
      <c r="D94" s="80"/>
      <c r="E94" s="80"/>
      <c r="F94" s="80"/>
      <c r="G94" s="80"/>
      <c r="H94" s="80"/>
      <c r="I94" s="80"/>
      <c r="J94" s="83"/>
      <c r="K94" s="87"/>
    </row>
    <row r="95" customFormat="false" ht="12.75" hidden="false" customHeight="false" outlineLevel="0" collapsed="false">
      <c r="C95" s="80"/>
      <c r="D95" s="80"/>
      <c r="E95" s="80"/>
      <c r="F95" s="80"/>
      <c r="G95" s="80"/>
      <c r="H95" s="80"/>
      <c r="I95" s="80"/>
      <c r="J95" s="83"/>
      <c r="K95" s="87"/>
    </row>
    <row r="96" customFormat="false" ht="12.75" hidden="false" customHeight="false" outlineLevel="0" collapsed="false">
      <c r="C96" s="80"/>
      <c r="D96" s="80"/>
      <c r="E96" s="80"/>
      <c r="F96" s="80"/>
      <c r="G96" s="80"/>
      <c r="H96" s="80"/>
      <c r="I96" s="80"/>
      <c r="J96" s="83"/>
      <c r="K96" s="87"/>
    </row>
    <row r="97" customFormat="false" ht="12.75" hidden="false" customHeight="false" outlineLevel="0" collapsed="false">
      <c r="C97" s="80"/>
      <c r="D97" s="80"/>
      <c r="E97" s="80"/>
      <c r="F97" s="80"/>
      <c r="G97" s="80"/>
      <c r="H97" s="80"/>
      <c r="I97" s="80"/>
      <c r="J97" s="83"/>
      <c r="K97" s="87"/>
    </row>
    <row r="98" customFormat="false" ht="12.75" hidden="false" customHeight="false" outlineLevel="0" collapsed="false">
      <c r="C98" s="80"/>
      <c r="D98" s="80"/>
      <c r="E98" s="80"/>
      <c r="F98" s="80"/>
      <c r="G98" s="80"/>
      <c r="H98" s="80"/>
      <c r="I98" s="80"/>
      <c r="J98" s="83"/>
      <c r="K98" s="87"/>
    </row>
    <row r="99" customFormat="false" ht="12.75" hidden="false" customHeight="false" outlineLevel="0" collapsed="false">
      <c r="C99" s="80"/>
      <c r="D99" s="80"/>
      <c r="E99" s="80"/>
      <c r="F99" s="80"/>
      <c r="G99" s="80"/>
      <c r="H99" s="80"/>
      <c r="I99" s="80"/>
      <c r="J99" s="83"/>
      <c r="K99" s="87"/>
    </row>
    <row r="100" customFormat="false" ht="12.75" hidden="false" customHeight="false" outlineLevel="0" collapsed="false">
      <c r="C100" s="80"/>
      <c r="D100" s="80"/>
      <c r="E100" s="80"/>
      <c r="F100" s="80"/>
      <c r="G100" s="80"/>
      <c r="H100" s="80"/>
      <c r="I100" s="80"/>
      <c r="J100" s="83"/>
      <c r="K100" s="87"/>
    </row>
    <row r="101" customFormat="false" ht="12.75" hidden="false" customHeight="false" outlineLevel="0" collapsed="false">
      <c r="C101" s="80"/>
      <c r="D101" s="80"/>
      <c r="E101" s="80"/>
      <c r="F101" s="80"/>
      <c r="G101" s="80"/>
      <c r="H101" s="80"/>
      <c r="I101" s="80"/>
      <c r="J101" s="83"/>
      <c r="K101" s="87"/>
    </row>
    <row r="102" customFormat="false" ht="12.75" hidden="false" customHeight="false" outlineLevel="0" collapsed="false">
      <c r="C102" s="80"/>
      <c r="D102" s="80"/>
      <c r="E102" s="80"/>
      <c r="F102" s="80"/>
      <c r="G102" s="80"/>
      <c r="H102" s="80"/>
      <c r="I102" s="80"/>
      <c r="J102" s="83"/>
      <c r="K102" s="87"/>
    </row>
    <row r="103" customFormat="false" ht="12.75" hidden="false" customHeight="false" outlineLevel="0" collapsed="false">
      <c r="C103" s="80"/>
      <c r="D103" s="80"/>
      <c r="E103" s="80"/>
      <c r="F103" s="80"/>
      <c r="G103" s="80"/>
      <c r="H103" s="80"/>
      <c r="I103" s="80"/>
      <c r="J103" s="83"/>
      <c r="K103" s="87"/>
    </row>
    <row r="104" customFormat="false" ht="12.75" hidden="false" customHeight="false" outlineLevel="0" collapsed="false">
      <c r="C104" s="80"/>
      <c r="D104" s="80"/>
      <c r="E104" s="80"/>
      <c r="F104" s="80"/>
      <c r="G104" s="80"/>
      <c r="H104" s="80"/>
      <c r="I104" s="80"/>
      <c r="J104" s="83"/>
      <c r="K104" s="87"/>
    </row>
    <row r="105" customFormat="false" ht="12.75" hidden="false" customHeight="false" outlineLevel="0" collapsed="false">
      <c r="C105" s="80"/>
      <c r="D105" s="80"/>
      <c r="E105" s="80"/>
      <c r="F105" s="80"/>
      <c r="G105" s="80"/>
      <c r="H105" s="80"/>
      <c r="I105" s="80"/>
      <c r="J105" s="83"/>
      <c r="K105" s="87"/>
    </row>
    <row r="106" customFormat="false" ht="12.75" hidden="false" customHeight="false" outlineLevel="0" collapsed="false">
      <c r="C106" s="80"/>
      <c r="D106" s="80"/>
      <c r="E106" s="80"/>
      <c r="F106" s="80"/>
      <c r="G106" s="80"/>
      <c r="H106" s="80"/>
      <c r="I106" s="80"/>
      <c r="J106" s="83"/>
      <c r="K106" s="87"/>
    </row>
    <row r="107" customFormat="false" ht="12.75" hidden="false" customHeight="false" outlineLevel="0" collapsed="false">
      <c r="C107" s="80"/>
      <c r="D107" s="80"/>
      <c r="E107" s="80"/>
      <c r="F107" s="80"/>
      <c r="G107" s="80"/>
      <c r="H107" s="80"/>
      <c r="I107" s="80"/>
      <c r="J107" s="83"/>
      <c r="K107" s="87"/>
    </row>
    <row r="108" customFormat="false" ht="12.75" hidden="false" customHeight="false" outlineLevel="0" collapsed="false">
      <c r="C108" s="80"/>
      <c r="D108" s="80"/>
      <c r="E108" s="80"/>
      <c r="F108" s="80"/>
      <c r="G108" s="80"/>
      <c r="H108" s="80"/>
      <c r="I108" s="80"/>
      <c r="J108" s="83"/>
      <c r="K108" s="87"/>
    </row>
    <row r="109" customFormat="false" ht="12.75" hidden="false" customHeight="false" outlineLevel="0" collapsed="false">
      <c r="C109" s="80"/>
      <c r="D109" s="80"/>
      <c r="E109" s="80"/>
      <c r="F109" s="80"/>
      <c r="G109" s="80"/>
      <c r="H109" s="80"/>
      <c r="I109" s="80"/>
      <c r="J109" s="83"/>
      <c r="K109" s="87"/>
    </row>
    <row r="110" customFormat="false" ht="12.75" hidden="false" customHeight="false" outlineLevel="0" collapsed="false">
      <c r="C110" s="80"/>
      <c r="D110" s="80"/>
      <c r="E110" s="80"/>
      <c r="F110" s="80"/>
      <c r="G110" s="80"/>
      <c r="H110" s="80"/>
      <c r="I110" s="80"/>
      <c r="J110" s="83"/>
      <c r="K110" s="87"/>
    </row>
    <row r="111" customFormat="false" ht="12.75" hidden="false" customHeight="false" outlineLevel="0" collapsed="false">
      <c r="C111" s="80"/>
      <c r="D111" s="80"/>
      <c r="E111" s="80"/>
      <c r="F111" s="80"/>
      <c r="G111" s="80"/>
      <c r="H111" s="80"/>
      <c r="I111" s="80"/>
      <c r="J111" s="83"/>
      <c r="K111" s="87"/>
    </row>
    <row r="112" customFormat="false" ht="12.75" hidden="false" customHeight="false" outlineLevel="0" collapsed="false">
      <c r="C112" s="80"/>
      <c r="D112" s="80"/>
      <c r="E112" s="80"/>
      <c r="F112" s="80"/>
      <c r="G112" s="80"/>
      <c r="H112" s="80"/>
      <c r="I112" s="80"/>
      <c r="J112" s="83"/>
      <c r="K112" s="87"/>
    </row>
    <row r="113" customFormat="false" ht="12.75" hidden="false" customHeight="false" outlineLevel="0" collapsed="false">
      <c r="C113" s="80"/>
      <c r="D113" s="80"/>
      <c r="E113" s="80"/>
      <c r="F113" s="80"/>
      <c r="G113" s="80"/>
      <c r="H113" s="80"/>
      <c r="I113" s="80"/>
      <c r="J113" s="83"/>
      <c r="K113" s="87"/>
    </row>
    <row r="114" customFormat="false" ht="12.75" hidden="false" customHeight="false" outlineLevel="0" collapsed="false">
      <c r="C114" s="80"/>
      <c r="D114" s="80"/>
      <c r="E114" s="80"/>
      <c r="F114" s="80"/>
      <c r="G114" s="80"/>
      <c r="H114" s="80"/>
      <c r="I114" s="80"/>
      <c r="J114" s="83"/>
      <c r="K114" s="87"/>
    </row>
    <row r="115" customFormat="false" ht="12.75" hidden="false" customHeight="false" outlineLevel="0" collapsed="false">
      <c r="C115" s="80"/>
      <c r="D115" s="80"/>
      <c r="E115" s="80"/>
      <c r="F115" s="80"/>
      <c r="G115" s="80"/>
      <c r="H115" s="80"/>
      <c r="I115" s="80"/>
      <c r="J115" s="83"/>
      <c r="K115" s="87"/>
    </row>
    <row r="116" customFormat="false" ht="12.75" hidden="false" customHeight="false" outlineLevel="0" collapsed="false">
      <c r="C116" s="80"/>
      <c r="D116" s="80"/>
      <c r="E116" s="80"/>
      <c r="F116" s="80"/>
      <c r="G116" s="80"/>
      <c r="H116" s="80"/>
      <c r="I116" s="80"/>
      <c r="J116" s="83"/>
      <c r="K116" s="87"/>
    </row>
    <row r="117" customFormat="false" ht="12.75" hidden="false" customHeight="false" outlineLevel="0" collapsed="false">
      <c r="C117" s="80"/>
      <c r="D117" s="80"/>
      <c r="E117" s="80"/>
      <c r="F117" s="80"/>
      <c r="G117" s="80"/>
      <c r="H117" s="80"/>
      <c r="I117" s="80"/>
      <c r="J117" s="83"/>
      <c r="K117" s="87"/>
    </row>
    <row r="118" customFormat="false" ht="12.75" hidden="false" customHeight="false" outlineLevel="0" collapsed="false">
      <c r="C118" s="80"/>
      <c r="D118" s="80"/>
      <c r="E118" s="80"/>
      <c r="F118" s="80"/>
      <c r="G118" s="80"/>
      <c r="H118" s="80"/>
      <c r="I118" s="80"/>
      <c r="J118" s="83"/>
      <c r="K118" s="87"/>
    </row>
    <row r="119" customFormat="false" ht="12.75" hidden="false" customHeight="false" outlineLevel="0" collapsed="false">
      <c r="C119" s="80"/>
      <c r="D119" s="80"/>
      <c r="E119" s="80"/>
      <c r="F119" s="80"/>
      <c r="G119" s="80"/>
      <c r="H119" s="80"/>
      <c r="I119" s="80"/>
      <c r="J119" s="83"/>
      <c r="K119" s="87"/>
    </row>
    <row r="120" customFormat="false" ht="12.75" hidden="false" customHeight="false" outlineLevel="0" collapsed="false">
      <c r="C120" s="80"/>
      <c r="D120" s="80"/>
      <c r="E120" s="80"/>
      <c r="F120" s="80"/>
      <c r="G120" s="80"/>
      <c r="H120" s="80"/>
      <c r="I120" s="80"/>
      <c r="J120" s="83"/>
      <c r="K120" s="87"/>
    </row>
    <row r="121" customFormat="false" ht="12.75" hidden="false" customHeight="false" outlineLevel="0" collapsed="false">
      <c r="C121" s="80"/>
      <c r="D121" s="80"/>
      <c r="E121" s="80"/>
      <c r="F121" s="80"/>
      <c r="G121" s="80"/>
      <c r="H121" s="80"/>
      <c r="I121" s="80"/>
      <c r="J121" s="83"/>
      <c r="K121" s="87"/>
    </row>
    <row r="122" customFormat="false" ht="12.75" hidden="false" customHeight="false" outlineLevel="0" collapsed="false">
      <c r="C122" s="80"/>
      <c r="D122" s="80"/>
      <c r="E122" s="80"/>
      <c r="F122" s="80"/>
      <c r="G122" s="80"/>
      <c r="H122" s="80"/>
      <c r="I122" s="80"/>
      <c r="J122" s="83"/>
      <c r="K122" s="87"/>
    </row>
    <row r="123" customFormat="false" ht="12.75" hidden="false" customHeight="false" outlineLevel="0" collapsed="false">
      <c r="C123" s="80"/>
      <c r="D123" s="80"/>
      <c r="I123" s="80"/>
      <c r="J123" s="83"/>
      <c r="K123" s="87"/>
    </row>
    <row r="124" customFormat="false" ht="12.75" hidden="false" customHeight="false" outlineLevel="0" collapsed="false">
      <c r="C124" s="80"/>
      <c r="D124" s="80"/>
      <c r="E124" s="83"/>
      <c r="F124" s="83"/>
      <c r="G124" s="83"/>
      <c r="H124" s="83"/>
      <c r="I124" s="80"/>
      <c r="J124" s="83"/>
      <c r="K124" s="87"/>
    </row>
    <row r="125" customFormat="false" ht="12.75" hidden="false" customHeight="false" outlineLevel="0" collapsed="false">
      <c r="C125" s="80"/>
      <c r="D125" s="80"/>
      <c r="E125" s="83"/>
      <c r="F125" s="83"/>
      <c r="G125" s="83"/>
      <c r="H125" s="83"/>
      <c r="I125" s="80"/>
      <c r="J125" s="83"/>
      <c r="K125" s="87"/>
    </row>
    <row r="126" customFormat="false" ht="12.75" hidden="false" customHeight="false" outlineLevel="0" collapsed="false">
      <c r="C126" s="80"/>
      <c r="D126" s="80"/>
      <c r="E126" s="83"/>
      <c r="F126" s="83"/>
      <c r="G126" s="83"/>
      <c r="H126" s="83"/>
      <c r="I126" s="80"/>
      <c r="J126" s="83"/>
      <c r="K126" s="87"/>
    </row>
    <row r="127" customFormat="false" ht="12.75" hidden="false" customHeight="false" outlineLevel="0" collapsed="false">
      <c r="C127" s="80"/>
      <c r="D127" s="80"/>
      <c r="E127" s="83"/>
      <c r="F127" s="83"/>
      <c r="G127" s="83"/>
      <c r="H127" s="83"/>
      <c r="I127" s="80"/>
      <c r="J127" s="83"/>
      <c r="K127" s="87"/>
    </row>
    <row r="128" customFormat="false" ht="12.75" hidden="false" customHeight="false" outlineLevel="0" collapsed="false">
      <c r="C128" s="80"/>
      <c r="D128" s="80"/>
      <c r="E128" s="80"/>
      <c r="F128" s="80"/>
      <c r="G128" s="80"/>
      <c r="H128" s="80"/>
      <c r="I128" s="80"/>
      <c r="J128" s="83"/>
      <c r="K128" s="87"/>
    </row>
    <row r="129" customFormat="false" ht="12.75" hidden="false" customHeight="false" outlineLevel="0" collapsed="false">
      <c r="C129" s="80"/>
      <c r="D129" s="80"/>
      <c r="E129" s="80"/>
      <c r="F129" s="80"/>
      <c r="G129" s="80"/>
      <c r="H129" s="80"/>
      <c r="I129" s="83"/>
      <c r="J129" s="88"/>
      <c r="K129" s="87"/>
    </row>
    <row r="130" customFormat="false" ht="12.75" hidden="false" customHeight="false" outlineLevel="0" collapsed="false">
      <c r="C130" s="80"/>
      <c r="D130" s="80"/>
      <c r="E130" s="80"/>
      <c r="F130" s="80"/>
      <c r="G130" s="80"/>
      <c r="H130" s="80"/>
      <c r="I130" s="80"/>
      <c r="J130" s="83"/>
      <c r="K130" s="87"/>
    </row>
    <row r="131" customFormat="false" ht="12.75" hidden="false" customHeight="false" outlineLevel="0" collapsed="false">
      <c r="C131" s="80"/>
      <c r="D131" s="80"/>
      <c r="E131" s="80"/>
      <c r="F131" s="80"/>
      <c r="G131" s="80"/>
      <c r="H131" s="80"/>
      <c r="I131" s="83"/>
      <c r="J131" s="83"/>
      <c r="K131" s="87"/>
    </row>
    <row r="132" customFormat="false" ht="12.75" hidden="false" customHeight="false" outlineLevel="0" collapsed="false">
      <c r="C132" s="80"/>
      <c r="D132" s="80"/>
      <c r="E132" s="80"/>
      <c r="F132" s="80"/>
      <c r="G132" s="80"/>
      <c r="H132" s="80"/>
      <c r="I132" s="80"/>
      <c r="J132" s="83"/>
      <c r="K132" s="87"/>
    </row>
    <row r="133" customFormat="false" ht="12.75" hidden="false" customHeight="false" outlineLevel="0" collapsed="false">
      <c r="C133" s="80"/>
      <c r="D133" s="80"/>
      <c r="E133" s="80"/>
      <c r="F133" s="80"/>
      <c r="G133" s="80"/>
      <c r="H133" s="80"/>
      <c r="I133" s="80"/>
      <c r="J133" s="83"/>
      <c r="K133" s="87"/>
    </row>
    <row r="134" customFormat="false" ht="12.75" hidden="false" customHeight="false" outlineLevel="0" collapsed="false">
      <c r="C134" s="80"/>
      <c r="D134" s="80"/>
      <c r="E134" s="80"/>
      <c r="F134" s="80"/>
      <c r="G134" s="80"/>
      <c r="H134" s="80"/>
      <c r="I134" s="80"/>
      <c r="J134" s="83"/>
      <c r="K134" s="87"/>
    </row>
    <row r="135" customFormat="false" ht="12.75" hidden="false" customHeight="false" outlineLevel="0" collapsed="false">
      <c r="C135" s="80"/>
      <c r="D135" s="80"/>
      <c r="E135" s="80"/>
      <c r="F135" s="80"/>
      <c r="G135" s="80"/>
      <c r="H135" s="80"/>
      <c r="I135" s="80"/>
      <c r="J135" s="83"/>
      <c r="K135" s="87"/>
    </row>
    <row r="136" customFormat="false" ht="12.75" hidden="false" customHeight="false" outlineLevel="0" collapsed="false">
      <c r="C136" s="80"/>
      <c r="D136" s="80"/>
      <c r="E136" s="80"/>
      <c r="F136" s="80"/>
      <c r="G136" s="80"/>
      <c r="H136" s="80"/>
      <c r="I136" s="83"/>
      <c r="J136" s="83"/>
      <c r="K136" s="83"/>
    </row>
    <row r="137" customFormat="false" ht="12.75" hidden="false" customHeight="false" outlineLevel="0" collapsed="false">
      <c r="C137" s="80"/>
      <c r="D137" s="80"/>
      <c r="E137" s="80"/>
      <c r="F137" s="80"/>
      <c r="G137" s="80"/>
      <c r="H137" s="80"/>
      <c r="I137" s="83"/>
      <c r="J137" s="83"/>
      <c r="K137" s="83"/>
    </row>
    <row r="138" customFormat="false" ht="12.75" hidden="false" customHeight="false" outlineLevel="0" collapsed="false">
      <c r="C138" s="80"/>
      <c r="D138" s="80"/>
      <c r="E138" s="80"/>
      <c r="F138" s="80"/>
      <c r="G138" s="80"/>
      <c r="H138" s="80"/>
      <c r="I138" s="83"/>
      <c r="J138" s="83"/>
      <c r="K138" s="83"/>
    </row>
    <row r="139" customFormat="false" ht="12.75" hidden="false" customHeight="false" outlineLevel="0" collapsed="false">
      <c r="C139" s="80"/>
      <c r="D139" s="80"/>
      <c r="E139" s="80"/>
      <c r="F139" s="80"/>
      <c r="G139" s="80"/>
      <c r="H139" s="80"/>
      <c r="I139" s="83"/>
      <c r="J139" s="83"/>
      <c r="K139" s="83"/>
    </row>
    <row r="140" customFormat="false" ht="12.75" hidden="false" customHeight="false" outlineLevel="0" collapsed="false">
      <c r="C140" s="80"/>
      <c r="D140" s="80"/>
      <c r="E140" s="80"/>
      <c r="F140" s="80"/>
      <c r="G140" s="80"/>
      <c r="H140" s="80"/>
      <c r="I140" s="83"/>
      <c r="J140" s="83"/>
      <c r="K140" s="83"/>
    </row>
    <row r="141" customFormat="false" ht="12.75" hidden="false" customHeight="false" outlineLevel="0" collapsed="false">
      <c r="C141" s="80"/>
      <c r="D141" s="80"/>
      <c r="E141" s="80"/>
      <c r="F141" s="80"/>
      <c r="G141" s="80"/>
      <c r="H141" s="80"/>
      <c r="I141" s="83"/>
      <c r="J141" s="83"/>
      <c r="K141" s="83"/>
    </row>
    <row r="142" customFormat="false" ht="12.75" hidden="false" customHeight="false" outlineLevel="0" collapsed="false">
      <c r="C142" s="80"/>
      <c r="D142" s="80"/>
      <c r="E142" s="80"/>
      <c r="F142" s="80"/>
      <c r="G142" s="80"/>
      <c r="H142" s="80"/>
      <c r="I142" s="83"/>
      <c r="J142" s="83"/>
      <c r="K142" s="83"/>
    </row>
    <row r="143" customFormat="false" ht="12.75" hidden="false" customHeight="false" outlineLevel="0" collapsed="false">
      <c r="C143" s="80"/>
      <c r="D143" s="80"/>
      <c r="E143" s="80"/>
      <c r="F143" s="80"/>
      <c r="G143" s="80"/>
      <c r="H143" s="80"/>
      <c r="I143" s="83"/>
      <c r="J143" s="83"/>
      <c r="K143" s="83"/>
    </row>
    <row r="144" customFormat="false" ht="12.75" hidden="false" customHeight="false" outlineLevel="0" collapsed="false">
      <c r="C144" s="80"/>
      <c r="D144" s="80"/>
      <c r="E144" s="80"/>
      <c r="F144" s="80"/>
      <c r="G144" s="80"/>
      <c r="H144" s="80"/>
      <c r="I144" s="83"/>
      <c r="J144" s="83"/>
      <c r="K144" s="83"/>
    </row>
    <row r="145" customFormat="false" ht="12.75" hidden="false" customHeight="false" outlineLevel="0" collapsed="false">
      <c r="C145" s="80"/>
      <c r="D145" s="80"/>
      <c r="E145" s="80"/>
      <c r="F145" s="80"/>
      <c r="G145" s="80"/>
      <c r="H145" s="80"/>
      <c r="I145" s="83"/>
      <c r="J145" s="83"/>
      <c r="K145" s="83"/>
    </row>
    <row r="146" customFormat="false" ht="12.75" hidden="false" customHeight="false" outlineLevel="0" collapsed="false">
      <c r="C146" s="80"/>
      <c r="D146" s="80"/>
      <c r="E146" s="80"/>
      <c r="F146" s="80"/>
      <c r="G146" s="80"/>
      <c r="H146" s="80"/>
      <c r="I146" s="83"/>
      <c r="J146" s="83"/>
      <c r="K146" s="83"/>
    </row>
    <row r="147" customFormat="false" ht="12.75" hidden="false" customHeight="false" outlineLevel="0" collapsed="false">
      <c r="C147" s="80"/>
      <c r="D147" s="80"/>
      <c r="E147" s="80"/>
      <c r="F147" s="80"/>
      <c r="G147" s="80"/>
      <c r="H147" s="80"/>
      <c r="I147" s="83"/>
      <c r="J147" s="83"/>
      <c r="K147" s="83"/>
    </row>
    <row r="148" customFormat="false" ht="12.75" hidden="false" customHeight="false" outlineLevel="0" collapsed="false">
      <c r="C148" s="80"/>
      <c r="D148" s="80"/>
      <c r="E148" s="80"/>
      <c r="F148" s="80"/>
      <c r="G148" s="80"/>
      <c r="H148" s="80"/>
      <c r="I148" s="83"/>
      <c r="J148" s="83"/>
      <c r="K148" s="83"/>
    </row>
    <row r="149" customFormat="false" ht="12.75" hidden="false" customHeight="false" outlineLevel="0" collapsed="false">
      <c r="C149" s="80"/>
      <c r="D149" s="80"/>
      <c r="E149" s="80"/>
      <c r="F149" s="80"/>
      <c r="G149" s="80"/>
      <c r="H149" s="80"/>
      <c r="I149" s="83"/>
      <c r="J149" s="83"/>
      <c r="K149" s="83"/>
    </row>
    <row r="150" customFormat="false" ht="12.75" hidden="false" customHeight="false" outlineLevel="0" collapsed="false">
      <c r="C150" s="80"/>
      <c r="D150" s="80"/>
      <c r="E150" s="80"/>
      <c r="F150" s="80"/>
      <c r="G150" s="80"/>
      <c r="H150" s="80"/>
      <c r="I150" s="83"/>
      <c r="J150" s="83"/>
      <c r="K150" s="83"/>
    </row>
    <row r="151" customFormat="false" ht="12.75" hidden="false" customHeight="false" outlineLevel="0" collapsed="false">
      <c r="C151" s="80"/>
      <c r="D151" s="80"/>
      <c r="E151" s="80"/>
      <c r="F151" s="80"/>
      <c r="G151" s="80"/>
      <c r="H151" s="80"/>
      <c r="I151" s="83"/>
      <c r="J151" s="83"/>
      <c r="K151" s="83"/>
    </row>
    <row r="152" customFormat="false" ht="12.75" hidden="false" customHeight="false" outlineLevel="0" collapsed="false">
      <c r="C152" s="80"/>
      <c r="D152" s="80"/>
      <c r="E152" s="80"/>
      <c r="F152" s="80"/>
      <c r="G152" s="80"/>
      <c r="H152" s="80"/>
      <c r="I152" s="83"/>
      <c r="J152" s="83"/>
      <c r="K152" s="83"/>
    </row>
    <row r="153" customFormat="false" ht="12.75" hidden="false" customHeight="false" outlineLevel="0" collapsed="false">
      <c r="C153" s="80"/>
      <c r="D153" s="80"/>
      <c r="E153" s="80"/>
      <c r="F153" s="80"/>
      <c r="G153" s="80"/>
      <c r="H153" s="80"/>
      <c r="I153" s="83"/>
      <c r="J153" s="83"/>
      <c r="K153" s="83"/>
    </row>
    <row r="154" customFormat="false" ht="12.75" hidden="false" customHeight="false" outlineLevel="0" collapsed="false">
      <c r="C154" s="80"/>
      <c r="D154" s="80"/>
      <c r="E154" s="80"/>
      <c r="F154" s="80"/>
      <c r="G154" s="80"/>
      <c r="H154" s="80"/>
      <c r="I154" s="83"/>
      <c r="J154" s="83"/>
      <c r="K154" s="83"/>
    </row>
    <row r="155" customFormat="false" ht="12.75" hidden="false" customHeight="false" outlineLevel="0" collapsed="false">
      <c r="C155" s="80"/>
      <c r="D155" s="80"/>
      <c r="E155" s="80"/>
      <c r="F155" s="80"/>
      <c r="G155" s="80"/>
      <c r="H155" s="80"/>
      <c r="I155" s="83"/>
      <c r="J155" s="83"/>
      <c r="K155" s="83"/>
    </row>
    <row r="156" customFormat="false" ht="12.75" hidden="false" customHeight="false" outlineLevel="0" collapsed="false">
      <c r="C156" s="80"/>
      <c r="D156" s="80"/>
      <c r="E156" s="80"/>
      <c r="F156" s="80"/>
      <c r="G156" s="80"/>
      <c r="H156" s="80"/>
      <c r="I156" s="83"/>
      <c r="J156" s="83"/>
      <c r="K156" s="83"/>
    </row>
    <row r="157" customFormat="false" ht="12.75" hidden="false" customHeight="false" outlineLevel="0" collapsed="false">
      <c r="C157" s="80"/>
      <c r="D157" s="80"/>
      <c r="E157" s="80"/>
      <c r="F157" s="80"/>
      <c r="G157" s="80"/>
      <c r="H157" s="80"/>
      <c r="I157" s="83"/>
      <c r="J157" s="83"/>
      <c r="K157" s="83"/>
    </row>
    <row r="158" customFormat="false" ht="12.75" hidden="false" customHeight="false" outlineLevel="0" collapsed="false">
      <c r="C158" s="80"/>
      <c r="D158" s="80"/>
      <c r="E158" s="80"/>
      <c r="F158" s="80"/>
      <c r="G158" s="80"/>
      <c r="H158" s="80"/>
      <c r="I158" s="83"/>
      <c r="J158" s="83"/>
      <c r="K158" s="83"/>
    </row>
    <row r="159" customFormat="false" ht="12.75" hidden="false" customHeight="false" outlineLevel="0" collapsed="false">
      <c r="C159" s="80"/>
      <c r="D159" s="80"/>
      <c r="E159" s="80"/>
      <c r="F159" s="80"/>
      <c r="G159" s="80"/>
      <c r="H159" s="80"/>
      <c r="I159" s="83"/>
      <c r="J159" s="83"/>
      <c r="K159" s="83"/>
    </row>
    <row r="160" customFormat="false" ht="12.75" hidden="false" customHeight="false" outlineLevel="0" collapsed="false">
      <c r="C160" s="80"/>
      <c r="D160" s="80"/>
      <c r="E160" s="80"/>
      <c r="F160" s="80"/>
      <c r="G160" s="80"/>
      <c r="H160" s="80"/>
      <c r="I160" s="83"/>
      <c r="J160" s="83"/>
      <c r="K160" s="83"/>
    </row>
    <row r="161" customFormat="false" ht="12.75" hidden="false" customHeight="false" outlineLevel="0" collapsed="false">
      <c r="C161" s="80"/>
      <c r="D161" s="80"/>
      <c r="E161" s="80"/>
      <c r="F161" s="80"/>
      <c r="G161" s="80"/>
      <c r="H161" s="80"/>
      <c r="I161" s="83"/>
      <c r="J161" s="83"/>
      <c r="K161" s="83"/>
    </row>
    <row r="162" customFormat="false" ht="12.75" hidden="false" customHeight="false" outlineLevel="0" collapsed="false">
      <c r="C162" s="80"/>
      <c r="D162" s="80"/>
      <c r="E162" s="80"/>
      <c r="F162" s="80"/>
      <c r="G162" s="80"/>
      <c r="H162" s="80"/>
      <c r="I162" s="83"/>
      <c r="J162" s="83"/>
      <c r="K162" s="83"/>
    </row>
    <row r="163" customFormat="false" ht="12.75" hidden="false" customHeight="false" outlineLevel="0" collapsed="false">
      <c r="C163" s="80"/>
      <c r="D163" s="80"/>
      <c r="E163" s="80"/>
      <c r="F163" s="80"/>
      <c r="G163" s="80"/>
      <c r="H163" s="80"/>
      <c r="I163" s="83"/>
      <c r="J163" s="83"/>
      <c r="K163" s="83"/>
    </row>
    <row r="164" customFormat="false" ht="12.75" hidden="false" customHeight="false" outlineLevel="0" collapsed="false">
      <c r="C164" s="80"/>
      <c r="D164" s="80"/>
      <c r="E164" s="80"/>
      <c r="F164" s="80"/>
      <c r="G164" s="80"/>
      <c r="H164" s="80"/>
      <c r="I164" s="83"/>
      <c r="J164" s="83"/>
      <c r="K164" s="83"/>
    </row>
    <row r="165" customFormat="false" ht="12.75" hidden="false" customHeight="false" outlineLevel="0" collapsed="false">
      <c r="C165" s="80"/>
      <c r="D165" s="80"/>
      <c r="E165" s="80"/>
      <c r="F165" s="80"/>
      <c r="G165" s="80"/>
      <c r="H165" s="80"/>
      <c r="I165" s="83"/>
      <c r="J165" s="83"/>
      <c r="K165" s="83"/>
    </row>
    <row r="166" customFormat="false" ht="12.75" hidden="false" customHeight="false" outlineLevel="0" collapsed="false">
      <c r="C166" s="80"/>
      <c r="D166" s="80"/>
      <c r="E166" s="80"/>
      <c r="F166" s="80"/>
      <c r="G166" s="80"/>
      <c r="H166" s="80"/>
      <c r="I166" s="83"/>
      <c r="J166" s="83"/>
      <c r="K166" s="83"/>
    </row>
    <row r="167" customFormat="false" ht="12.75" hidden="false" customHeight="false" outlineLevel="0" collapsed="false">
      <c r="C167" s="80"/>
      <c r="D167" s="80"/>
      <c r="E167" s="80"/>
      <c r="F167" s="80"/>
      <c r="G167" s="80"/>
      <c r="H167" s="80"/>
      <c r="I167" s="83"/>
      <c r="J167" s="83"/>
      <c r="K167" s="83"/>
    </row>
    <row r="168" customFormat="false" ht="12.75" hidden="false" customHeight="false" outlineLevel="0" collapsed="false">
      <c r="C168" s="80"/>
      <c r="D168" s="80"/>
      <c r="E168" s="80"/>
      <c r="F168" s="80"/>
      <c r="G168" s="80"/>
      <c r="H168" s="80"/>
      <c r="I168" s="83"/>
      <c r="J168" s="83"/>
      <c r="K168" s="83"/>
    </row>
    <row r="169" customFormat="false" ht="12.75" hidden="false" customHeight="false" outlineLevel="0" collapsed="false">
      <c r="C169" s="80"/>
      <c r="D169" s="80"/>
      <c r="E169" s="80"/>
      <c r="F169" s="80"/>
      <c r="G169" s="80"/>
      <c r="H169" s="80"/>
      <c r="I169" s="83"/>
      <c r="J169" s="83"/>
      <c r="K169" s="83"/>
    </row>
    <row r="170" customFormat="false" ht="12.75" hidden="false" customHeight="false" outlineLevel="0" collapsed="false">
      <c r="C170" s="80"/>
      <c r="D170" s="80"/>
      <c r="E170" s="80"/>
      <c r="F170" s="80"/>
      <c r="G170" s="80"/>
      <c r="H170" s="80"/>
      <c r="I170" s="83"/>
      <c r="J170" s="83"/>
      <c r="K170" s="83"/>
    </row>
    <row r="171" customFormat="false" ht="12.75" hidden="false" customHeight="false" outlineLevel="0" collapsed="false">
      <c r="C171" s="80"/>
      <c r="D171" s="80"/>
      <c r="E171" s="80"/>
      <c r="F171" s="80"/>
      <c r="G171" s="80"/>
      <c r="H171" s="80"/>
      <c r="I171" s="83"/>
      <c r="J171" s="83"/>
      <c r="K171" s="83"/>
    </row>
    <row r="172" customFormat="false" ht="12.75" hidden="false" customHeight="false" outlineLevel="0" collapsed="false">
      <c r="C172" s="80"/>
      <c r="D172" s="80"/>
      <c r="E172" s="80"/>
      <c r="F172" s="80"/>
      <c r="G172" s="80"/>
      <c r="H172" s="80"/>
      <c r="I172" s="83"/>
      <c r="J172" s="83"/>
      <c r="K172" s="83"/>
    </row>
    <row r="173" customFormat="false" ht="12.75" hidden="false" customHeight="false" outlineLevel="0" collapsed="false">
      <c r="C173" s="80"/>
      <c r="D173" s="80"/>
      <c r="E173" s="80"/>
      <c r="F173" s="80"/>
      <c r="G173" s="80"/>
      <c r="H173" s="80"/>
      <c r="I173" s="83"/>
      <c r="J173" s="83"/>
      <c r="K173" s="83"/>
    </row>
    <row r="174" customFormat="false" ht="12.75" hidden="false" customHeight="false" outlineLevel="0" collapsed="false">
      <c r="C174" s="80"/>
      <c r="D174" s="80"/>
      <c r="E174" s="80"/>
      <c r="F174" s="80"/>
      <c r="G174" s="80"/>
      <c r="H174" s="80"/>
      <c r="I174" s="83"/>
      <c r="J174" s="83"/>
      <c r="K174" s="83"/>
    </row>
    <row r="175" customFormat="false" ht="12.75" hidden="false" customHeight="false" outlineLevel="0" collapsed="false">
      <c r="C175" s="80"/>
      <c r="D175" s="80"/>
      <c r="E175" s="80"/>
      <c r="F175" s="80"/>
      <c r="G175" s="80"/>
      <c r="H175" s="80"/>
      <c r="I175" s="83"/>
      <c r="J175" s="83"/>
      <c r="K175" s="83"/>
    </row>
    <row r="176" customFormat="false" ht="12.75" hidden="false" customHeight="false" outlineLevel="0" collapsed="false">
      <c r="C176" s="80"/>
      <c r="D176" s="80"/>
      <c r="E176" s="80"/>
      <c r="F176" s="80"/>
      <c r="G176" s="80"/>
      <c r="H176" s="80"/>
    </row>
    <row r="177" customFormat="false" ht="12.75" hidden="false" customHeight="false" outlineLevel="0" collapsed="false">
      <c r="C177" s="80"/>
      <c r="D177" s="80"/>
      <c r="E177" s="80"/>
      <c r="F177" s="80"/>
      <c r="G177" s="80"/>
      <c r="H177" s="80"/>
    </row>
    <row r="178" customFormat="false" ht="12.75" hidden="false" customHeight="false" outlineLevel="0" collapsed="false">
      <c r="C178" s="80"/>
      <c r="D178" s="80"/>
      <c r="E178" s="80"/>
      <c r="F178" s="80"/>
      <c r="G178" s="80"/>
      <c r="H178" s="80"/>
    </row>
    <row r="179" customFormat="false" ht="12.75" hidden="false" customHeight="false" outlineLevel="0" collapsed="false">
      <c r="C179" s="80"/>
      <c r="D179" s="80"/>
      <c r="E179" s="80"/>
      <c r="F179" s="80"/>
      <c r="G179" s="80"/>
      <c r="H179" s="80"/>
    </row>
    <row r="180" customFormat="false" ht="12.75" hidden="false" customHeight="false" outlineLevel="0" collapsed="false">
      <c r="C180" s="80"/>
      <c r="D180" s="80"/>
      <c r="E180" s="80"/>
      <c r="F180" s="80"/>
      <c r="G180" s="80"/>
      <c r="H180" s="80"/>
    </row>
    <row r="181" customFormat="false" ht="12.75" hidden="false" customHeight="false" outlineLevel="0" collapsed="false">
      <c r="C181" s="80"/>
      <c r="D181" s="80"/>
      <c r="E181" s="80"/>
      <c r="F181" s="80"/>
      <c r="G181" s="80"/>
      <c r="H181" s="80"/>
    </row>
    <row r="182" customFormat="false" ht="12.75" hidden="false" customHeight="false" outlineLevel="0" collapsed="false">
      <c r="C182" s="80"/>
      <c r="D182" s="80"/>
      <c r="E182" s="80"/>
      <c r="F182" s="80"/>
      <c r="G182" s="80"/>
      <c r="H182" s="80"/>
    </row>
    <row r="183" customFormat="false" ht="12.75" hidden="false" customHeight="false" outlineLevel="0" collapsed="false">
      <c r="C183" s="80"/>
      <c r="D183" s="80"/>
      <c r="E183" s="80"/>
      <c r="F183" s="80"/>
      <c r="G183" s="80"/>
      <c r="H183" s="80"/>
    </row>
    <row r="184" customFormat="false" ht="12.75" hidden="false" customHeight="false" outlineLevel="0" collapsed="false">
      <c r="C184" s="80"/>
      <c r="D184" s="80"/>
      <c r="E184" s="80"/>
      <c r="F184" s="80"/>
      <c r="G184" s="80"/>
      <c r="H184" s="80"/>
    </row>
    <row r="185" customFormat="false" ht="12.75" hidden="false" customHeight="false" outlineLevel="0" collapsed="false">
      <c r="C185" s="80"/>
      <c r="D185" s="80"/>
      <c r="E185" s="80"/>
      <c r="F185" s="80"/>
      <c r="G185" s="80"/>
      <c r="H185" s="80"/>
    </row>
    <row r="186" customFormat="false" ht="12.75" hidden="false" customHeight="false" outlineLevel="0" collapsed="false">
      <c r="C186" s="80"/>
      <c r="D186" s="80"/>
      <c r="E186" s="80"/>
      <c r="F186" s="80"/>
      <c r="G186" s="80"/>
      <c r="H186" s="80"/>
    </row>
    <row r="187" customFormat="false" ht="12.75" hidden="false" customHeight="false" outlineLevel="0" collapsed="false">
      <c r="C187" s="80"/>
      <c r="D187" s="80"/>
      <c r="E187" s="80"/>
      <c r="F187" s="80"/>
      <c r="G187" s="80"/>
      <c r="H187" s="80"/>
    </row>
    <row r="188" customFormat="false" ht="12.75" hidden="false" customHeight="false" outlineLevel="0" collapsed="false">
      <c r="C188" s="80"/>
      <c r="D188" s="80"/>
      <c r="E188" s="80"/>
      <c r="F188" s="80"/>
      <c r="G188" s="80"/>
      <c r="H188" s="80"/>
    </row>
    <row r="189" customFormat="false" ht="12.75" hidden="false" customHeight="false" outlineLevel="0" collapsed="false">
      <c r="C189" s="80"/>
      <c r="D189" s="80"/>
      <c r="E189" s="80"/>
      <c r="F189" s="80"/>
      <c r="G189" s="80"/>
      <c r="H189" s="80"/>
    </row>
    <row r="190" customFormat="false" ht="12.75" hidden="false" customHeight="false" outlineLevel="0" collapsed="false">
      <c r="C190" s="80"/>
      <c r="D190" s="80"/>
      <c r="E190" s="80"/>
      <c r="F190" s="80"/>
      <c r="G190" s="80"/>
      <c r="H190" s="80"/>
    </row>
    <row r="191" customFormat="false" ht="12.75" hidden="false" customHeight="false" outlineLevel="0" collapsed="false">
      <c r="C191" s="80"/>
      <c r="D191" s="80"/>
      <c r="E191" s="80"/>
      <c r="F191" s="80"/>
      <c r="G191" s="80"/>
      <c r="H191" s="80"/>
    </row>
    <row r="192" customFormat="false" ht="12.75" hidden="false" customHeight="false" outlineLevel="0" collapsed="false">
      <c r="C192" s="80"/>
      <c r="D192" s="80"/>
      <c r="E192" s="80"/>
      <c r="F192" s="80"/>
      <c r="G192" s="80"/>
      <c r="H192" s="80"/>
    </row>
    <row r="193" customFormat="false" ht="12.75" hidden="false" customHeight="false" outlineLevel="0" collapsed="false">
      <c r="C193" s="80"/>
      <c r="D193" s="80"/>
      <c r="E193" s="80"/>
      <c r="F193" s="80"/>
      <c r="G193" s="80"/>
      <c r="H193" s="80"/>
    </row>
    <row r="194" customFormat="false" ht="12.75" hidden="false" customHeight="false" outlineLevel="0" collapsed="false">
      <c r="C194" s="80"/>
      <c r="D194" s="80"/>
      <c r="E194" s="80"/>
      <c r="F194" s="80"/>
      <c r="G194" s="80"/>
      <c r="H194" s="80"/>
    </row>
    <row r="195" customFormat="false" ht="12.75" hidden="false" customHeight="false" outlineLevel="0" collapsed="false">
      <c r="C195" s="80"/>
      <c r="D195" s="80"/>
      <c r="E195" s="80"/>
      <c r="F195" s="80"/>
      <c r="G195" s="80"/>
      <c r="H195" s="80"/>
    </row>
    <row r="196" customFormat="false" ht="12.75" hidden="false" customHeight="false" outlineLevel="0" collapsed="false">
      <c r="C196" s="80"/>
      <c r="D196" s="80"/>
      <c r="E196" s="80"/>
      <c r="F196" s="80"/>
      <c r="G196" s="80"/>
      <c r="H196" s="80"/>
    </row>
    <row r="197" customFormat="false" ht="12.75" hidden="false" customHeight="false" outlineLevel="0" collapsed="false">
      <c r="C197" s="80"/>
      <c r="D197" s="80"/>
      <c r="E197" s="80"/>
      <c r="F197" s="80"/>
      <c r="G197" s="80"/>
      <c r="H197" s="80"/>
    </row>
    <row r="198" customFormat="false" ht="12.75" hidden="false" customHeight="false" outlineLevel="0" collapsed="false">
      <c r="C198" s="80"/>
      <c r="D198" s="80"/>
      <c r="E198" s="80"/>
      <c r="F198" s="80"/>
      <c r="G198" s="80"/>
      <c r="H198" s="80"/>
    </row>
    <row r="199" customFormat="false" ht="12.75" hidden="false" customHeight="false" outlineLevel="0" collapsed="false">
      <c r="C199" s="80"/>
      <c r="D199" s="80"/>
      <c r="E199" s="80"/>
      <c r="F199" s="80"/>
      <c r="G199" s="80"/>
      <c r="H199" s="80"/>
    </row>
    <row r="200" customFormat="false" ht="12.75" hidden="false" customHeight="false" outlineLevel="0" collapsed="false">
      <c r="C200" s="80"/>
      <c r="D200" s="80"/>
      <c r="E200" s="80"/>
      <c r="F200" s="80"/>
      <c r="G200" s="80"/>
      <c r="H200" s="80"/>
    </row>
    <row r="201" customFormat="false" ht="12.75" hidden="false" customHeight="false" outlineLevel="0" collapsed="false">
      <c r="C201" s="80"/>
      <c r="D201" s="80"/>
      <c r="E201" s="80"/>
      <c r="F201" s="80"/>
      <c r="G201" s="80"/>
      <c r="H201" s="80"/>
    </row>
    <row r="202" customFormat="false" ht="12.75" hidden="false" customHeight="false" outlineLevel="0" collapsed="false">
      <c r="C202" s="80"/>
      <c r="D202" s="80"/>
      <c r="E202" s="80"/>
      <c r="F202" s="80"/>
      <c r="G202" s="80"/>
      <c r="H202" s="80"/>
    </row>
    <row r="203" customFormat="false" ht="12.75" hidden="false" customHeight="false" outlineLevel="0" collapsed="false">
      <c r="C203" s="89"/>
      <c r="D203" s="89"/>
      <c r="E203" s="80"/>
      <c r="F203" s="80"/>
      <c r="G203" s="80"/>
      <c r="H203" s="80"/>
    </row>
    <row r="204" customFormat="false" ht="12.75" hidden="false" customHeight="false" outlineLevel="0" collapsed="false">
      <c r="C204" s="89"/>
      <c r="D204" s="89"/>
      <c r="E204" s="80"/>
      <c r="F204" s="80"/>
      <c r="G204" s="80"/>
      <c r="H204" s="80"/>
    </row>
    <row r="205" customFormat="false" ht="12.75" hidden="false" customHeight="false" outlineLevel="0" collapsed="false">
      <c r="C205" s="89"/>
      <c r="D205" s="89"/>
      <c r="E205" s="89"/>
      <c r="F205" s="89"/>
      <c r="G205" s="89"/>
      <c r="H205" s="89"/>
    </row>
    <row r="206" customFormat="false" ht="12.75" hidden="false" customHeight="false" outlineLevel="0" collapsed="false">
      <c r="C206" s="89"/>
      <c r="D206" s="89"/>
      <c r="E206" s="89"/>
      <c r="F206" s="89"/>
      <c r="G206" s="89"/>
      <c r="H206" s="89"/>
    </row>
    <row r="207" customFormat="false" ht="12.75" hidden="false" customHeight="false" outlineLevel="0" collapsed="false">
      <c r="C207" s="89"/>
      <c r="D207" s="89"/>
      <c r="E207" s="89"/>
      <c r="F207" s="89"/>
      <c r="G207" s="89"/>
      <c r="H207" s="89"/>
    </row>
    <row r="208" customFormat="false" ht="12.75" hidden="false" customHeight="false" outlineLevel="0" collapsed="false">
      <c r="C208" s="89"/>
      <c r="D208" s="89"/>
      <c r="E208" s="89"/>
      <c r="F208" s="89"/>
      <c r="G208" s="89"/>
      <c r="H208" s="89"/>
    </row>
    <row r="209" customFormat="false" ht="12.75" hidden="false" customHeight="false" outlineLevel="0" collapsed="false">
      <c r="C209" s="89"/>
      <c r="D209" s="89"/>
      <c r="E209" s="89"/>
      <c r="F209" s="89"/>
      <c r="G209" s="89"/>
      <c r="H209" s="89"/>
    </row>
    <row r="210" customFormat="false" ht="12.75" hidden="false" customHeight="false" outlineLevel="0" collapsed="false">
      <c r="C210" s="89"/>
      <c r="D210" s="89"/>
      <c r="E210" s="89"/>
      <c r="F210" s="89"/>
      <c r="G210" s="89"/>
      <c r="H210" s="89"/>
    </row>
    <row r="211" customFormat="false" ht="12.75" hidden="false" customHeight="false" outlineLevel="0" collapsed="false">
      <c r="C211" s="89"/>
      <c r="D211" s="89"/>
      <c r="E211" s="89"/>
      <c r="F211" s="89"/>
      <c r="G211" s="89"/>
      <c r="H211" s="89"/>
    </row>
    <row r="212" customFormat="false" ht="12.75" hidden="false" customHeight="false" outlineLevel="0" collapsed="false">
      <c r="C212" s="89"/>
      <c r="D212" s="89"/>
      <c r="E212" s="89"/>
      <c r="F212" s="89"/>
      <c r="G212" s="89"/>
      <c r="H212" s="89"/>
    </row>
    <row r="213" customFormat="false" ht="12.75" hidden="false" customHeight="false" outlineLevel="0" collapsed="false">
      <c r="C213" s="89"/>
      <c r="D213" s="89"/>
      <c r="E213" s="89"/>
      <c r="F213" s="89"/>
      <c r="G213" s="89"/>
      <c r="H213" s="89"/>
    </row>
    <row r="214" customFormat="false" ht="12.75" hidden="false" customHeight="false" outlineLevel="0" collapsed="false">
      <c r="C214" s="89"/>
      <c r="D214" s="89"/>
      <c r="E214" s="89"/>
      <c r="F214" s="89"/>
      <c r="G214" s="89"/>
      <c r="H214" s="89"/>
    </row>
    <row r="215" customFormat="false" ht="12.75" hidden="false" customHeight="false" outlineLevel="0" collapsed="false">
      <c r="C215" s="89"/>
      <c r="D215" s="89"/>
      <c r="E215" s="89"/>
      <c r="F215" s="89"/>
      <c r="G215" s="89"/>
      <c r="H215" s="89"/>
    </row>
    <row r="216" customFormat="false" ht="12.75" hidden="false" customHeight="false" outlineLevel="0" collapsed="false">
      <c r="C216" s="89"/>
      <c r="D216" s="89"/>
      <c r="E216" s="89"/>
      <c r="F216" s="89"/>
      <c r="G216" s="89"/>
      <c r="H216" s="89"/>
    </row>
    <row r="217" customFormat="false" ht="12.75" hidden="false" customHeight="false" outlineLevel="0" collapsed="false">
      <c r="C217" s="89"/>
      <c r="D217" s="89"/>
      <c r="E217" s="89"/>
      <c r="F217" s="89"/>
      <c r="G217" s="89"/>
      <c r="H217" s="89"/>
    </row>
    <row r="218" customFormat="false" ht="12.75" hidden="false" customHeight="false" outlineLevel="0" collapsed="false">
      <c r="C218" s="89"/>
      <c r="D218" s="89"/>
      <c r="E218" s="89"/>
      <c r="F218" s="89"/>
      <c r="G218" s="89"/>
      <c r="H218" s="89"/>
    </row>
    <row r="219" customFormat="false" ht="12.75" hidden="false" customHeight="false" outlineLevel="0" collapsed="false">
      <c r="C219" s="89"/>
      <c r="D219" s="89"/>
      <c r="E219" s="89"/>
      <c r="F219" s="89"/>
      <c r="G219" s="89"/>
      <c r="H219" s="89"/>
    </row>
    <row r="220" customFormat="false" ht="12.75" hidden="false" customHeight="false" outlineLevel="0" collapsed="false">
      <c r="C220" s="89"/>
      <c r="D220" s="89"/>
      <c r="E220" s="89"/>
      <c r="F220" s="89"/>
      <c r="G220" s="89"/>
      <c r="H220" s="89"/>
    </row>
    <row r="221" customFormat="false" ht="12.75" hidden="false" customHeight="false" outlineLevel="0" collapsed="false">
      <c r="C221" s="89"/>
      <c r="D221" s="89"/>
      <c r="E221" s="89"/>
      <c r="F221" s="89"/>
      <c r="G221" s="89"/>
      <c r="H221" s="89"/>
    </row>
    <row r="222" customFormat="false" ht="12.75" hidden="false" customHeight="false" outlineLevel="0" collapsed="false">
      <c r="C222" s="89"/>
      <c r="D222" s="89"/>
      <c r="E222" s="89"/>
      <c r="F222" s="89"/>
      <c r="G222" s="89"/>
      <c r="H222" s="89"/>
    </row>
    <row r="223" customFormat="false" ht="12.75" hidden="false" customHeight="false" outlineLevel="0" collapsed="false">
      <c r="C223" s="89"/>
      <c r="D223" s="89"/>
      <c r="E223" s="89"/>
      <c r="F223" s="89"/>
      <c r="G223" s="89"/>
      <c r="H223" s="89"/>
    </row>
    <row r="224" customFormat="false" ht="12.75" hidden="false" customHeight="false" outlineLevel="0" collapsed="false">
      <c r="C224" s="89"/>
      <c r="D224" s="89"/>
      <c r="E224" s="89"/>
      <c r="F224" s="89"/>
      <c r="G224" s="89"/>
      <c r="H224" s="89"/>
    </row>
    <row r="225" customFormat="false" ht="12.75" hidden="false" customHeight="false" outlineLevel="0" collapsed="false">
      <c r="C225" s="89"/>
      <c r="D225" s="89"/>
      <c r="E225" s="89"/>
      <c r="F225" s="89"/>
      <c r="G225" s="89"/>
      <c r="H225" s="89"/>
    </row>
    <row r="226" customFormat="false" ht="12.75" hidden="false" customHeight="false" outlineLevel="0" collapsed="false">
      <c r="C226" s="89"/>
      <c r="D226" s="89"/>
      <c r="E226" s="89"/>
      <c r="F226" s="89"/>
      <c r="G226" s="89"/>
      <c r="H226" s="89"/>
    </row>
    <row r="227" customFormat="false" ht="12.75" hidden="false" customHeight="false" outlineLevel="0" collapsed="false">
      <c r="C227" s="89"/>
      <c r="D227" s="89"/>
      <c r="E227" s="89"/>
      <c r="F227" s="89"/>
      <c r="G227" s="89"/>
      <c r="H227" s="89"/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</row>
    <row r="229" customFormat="false" ht="12.75" hidden="false" customHeight="false" outlineLevel="0" collapsed="false">
      <c r="C229" s="89"/>
      <c r="D229" s="89"/>
      <c r="E229" s="89"/>
      <c r="F229" s="89"/>
      <c r="G229" s="89"/>
      <c r="H229" s="89"/>
    </row>
    <row r="230" customFormat="false" ht="12.75" hidden="false" customHeight="false" outlineLevel="0" collapsed="false">
      <c r="E230" s="89"/>
      <c r="F230" s="89"/>
      <c r="G230" s="89"/>
      <c r="H230" s="89"/>
    </row>
    <row r="231" customFormat="false" ht="12.75" hidden="false" customHeight="false" outlineLevel="0" collapsed="false">
      <c r="E231" s="89"/>
      <c r="F231" s="89"/>
      <c r="G231" s="89"/>
      <c r="H231" s="89"/>
    </row>
  </sheetData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226" width="9.14"/>
    <col collapsed="false" customWidth="true" hidden="false" outlineLevel="0" max="2" min="2" style="227" width="47.41"/>
    <col collapsed="false" customWidth="true" hidden="false" outlineLevel="0" max="3" min="3" style="228" width="13.85"/>
    <col collapsed="false" customWidth="true" hidden="false" outlineLevel="0" max="5" min="4" style="228" width="10.41"/>
    <col collapsed="false" customWidth="true" hidden="false" outlineLevel="0" max="6" min="6" style="228" width="13.41"/>
    <col collapsed="false" customWidth="true" hidden="false" outlineLevel="0" max="7" min="7" style="228" width="12.7"/>
    <col collapsed="false" customWidth="true" hidden="false" outlineLevel="0" max="8" min="8" style="228" width="8.85"/>
    <col collapsed="false" customWidth="true" hidden="false" outlineLevel="0" max="9" min="9" style="228" width="11.13"/>
    <col collapsed="false" customWidth="true" hidden="false" outlineLevel="0" max="10" min="10" style="228" width="12.14"/>
    <col collapsed="false" customWidth="true" hidden="false" outlineLevel="0" max="11" min="11" style="228" width="13.56"/>
    <col collapsed="false" customWidth="true" hidden="false" outlineLevel="0" max="12" min="12" style="228" width="13.41"/>
    <col collapsed="false" customWidth="true" hidden="false" outlineLevel="0" max="13" min="13" style="228" width="13.85"/>
    <col collapsed="false" customWidth="true" hidden="false" outlineLevel="0" max="14" min="14" style="228" width="12.99"/>
    <col collapsed="false" customWidth="true" hidden="false" outlineLevel="0" max="15" min="15" style="228" width="13.99"/>
    <col collapsed="false" customWidth="true" hidden="false" outlineLevel="0" max="16" min="16" style="228" width="12.85"/>
    <col collapsed="false" customWidth="true" hidden="false" outlineLevel="0" max="17" min="17" style="228" width="10.99"/>
    <col collapsed="false" customWidth="true" hidden="false" outlineLevel="0" max="18" min="18" style="228" width="11.99"/>
    <col collapsed="false" customWidth="true" hidden="false" outlineLevel="0" max="20" min="19" style="228" width="13.14"/>
    <col collapsed="false" customWidth="true" hidden="false" outlineLevel="0" max="21" min="21" style="228" width="10.41"/>
    <col collapsed="false" customWidth="true" hidden="false" outlineLevel="0" max="22" min="22" style="228" width="13.41"/>
    <col collapsed="false" customWidth="true" hidden="false" outlineLevel="0" max="23" min="23" style="228" width="31.7"/>
    <col collapsed="false" customWidth="false" hidden="false" outlineLevel="0" max="24" min="24" style="228" width="9.14"/>
    <col collapsed="false" customWidth="true" hidden="false" outlineLevel="0" max="25" min="25" style="228" width="9.28"/>
    <col collapsed="false" customWidth="true" hidden="false" outlineLevel="0" max="26" min="26" style="228" width="12.85"/>
    <col collapsed="false" customWidth="false" hidden="false" outlineLevel="0" max="28" min="27" style="228" width="9.14"/>
    <col collapsed="false" customWidth="true" hidden="false" outlineLevel="0" max="29" min="29" style="228" width="11.7"/>
    <col collapsed="false" customWidth="false" hidden="false" outlineLevel="0" max="257" min="30" style="228" width="9.14"/>
  </cols>
  <sheetData>
    <row r="1" customFormat="false" ht="15" hidden="false" customHeight="false" outlineLevel="0" collapsed="false">
      <c r="A1" s="229"/>
      <c r="B1" s="230"/>
      <c r="C1" s="231"/>
      <c r="D1" s="229"/>
      <c r="E1" s="229"/>
      <c r="F1" s="229"/>
      <c r="G1" s="229"/>
      <c r="H1" s="229"/>
      <c r="I1" s="231"/>
      <c r="J1" s="229"/>
      <c r="K1" s="229"/>
      <c r="L1" s="231"/>
      <c r="M1" s="231"/>
      <c r="N1" s="231"/>
      <c r="O1" s="231"/>
      <c r="P1" s="231"/>
      <c r="Q1" s="231"/>
      <c r="R1" s="231"/>
      <c r="S1" s="232" t="s">
        <v>303</v>
      </c>
      <c r="T1" s="232"/>
      <c r="U1" s="231"/>
      <c r="V1" s="233" t="s">
        <v>304</v>
      </c>
    </row>
    <row r="2" s="237" customFormat="true" ht="27" hidden="false" customHeight="true" outlineLevel="0" collapsed="false">
      <c r="A2" s="234" t="s">
        <v>305</v>
      </c>
      <c r="B2" s="235" t="s">
        <v>306</v>
      </c>
      <c r="C2" s="234" t="s">
        <v>307</v>
      </c>
      <c r="D2" s="234" t="s">
        <v>308</v>
      </c>
      <c r="E2" s="234"/>
      <c r="F2" s="234" t="s">
        <v>309</v>
      </c>
      <c r="G2" s="234" t="s">
        <v>310</v>
      </c>
      <c r="H2" s="234" t="s">
        <v>311</v>
      </c>
      <c r="I2" s="234" t="s">
        <v>310</v>
      </c>
      <c r="J2" s="234" t="s">
        <v>312</v>
      </c>
      <c r="K2" s="234" t="s">
        <v>313</v>
      </c>
      <c r="L2" s="234" t="s">
        <v>314</v>
      </c>
      <c r="M2" s="236" t="s">
        <v>315</v>
      </c>
      <c r="N2" s="236"/>
      <c r="O2" s="236"/>
      <c r="P2" s="236"/>
      <c r="Q2" s="236"/>
      <c r="R2" s="236"/>
      <c r="S2" s="236"/>
      <c r="T2" s="236"/>
      <c r="U2" s="236"/>
      <c r="V2" s="234" t="s">
        <v>316</v>
      </c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  <c r="BQ2" s="228"/>
      <c r="BR2" s="228"/>
      <c r="BS2" s="228"/>
      <c r="BT2" s="228"/>
      <c r="BU2" s="228"/>
      <c r="BV2" s="228"/>
      <c r="BW2" s="228"/>
      <c r="BX2" s="228"/>
      <c r="BY2" s="228"/>
      <c r="BZ2" s="228"/>
      <c r="CA2" s="228"/>
      <c r="CB2" s="228"/>
      <c r="CC2" s="228"/>
      <c r="CD2" s="228"/>
      <c r="CE2" s="228"/>
      <c r="CF2" s="228"/>
      <c r="CG2" s="228"/>
      <c r="CH2" s="228"/>
      <c r="CI2" s="228"/>
      <c r="CJ2" s="228"/>
      <c r="CK2" s="228"/>
      <c r="CL2" s="228"/>
      <c r="CM2" s="228"/>
      <c r="CN2" s="228"/>
      <c r="CO2" s="228"/>
      <c r="CP2" s="228"/>
      <c r="CQ2" s="228"/>
      <c r="CR2" s="228"/>
      <c r="CS2" s="228"/>
      <c r="CT2" s="228"/>
      <c r="CU2" s="228"/>
      <c r="CV2" s="228"/>
      <c r="CW2" s="228"/>
      <c r="CX2" s="228"/>
      <c r="CY2" s="228"/>
      <c r="CZ2" s="228"/>
      <c r="DA2" s="228"/>
      <c r="DB2" s="228"/>
      <c r="DC2" s="228"/>
      <c r="DD2" s="228"/>
      <c r="DE2" s="228"/>
      <c r="DF2" s="228"/>
      <c r="DG2" s="228"/>
      <c r="DH2" s="228"/>
      <c r="DI2" s="228"/>
      <c r="DJ2" s="228"/>
      <c r="DK2" s="228"/>
      <c r="DL2" s="228"/>
      <c r="DM2" s="228"/>
      <c r="DN2" s="228"/>
      <c r="DO2" s="228"/>
      <c r="DP2" s="228"/>
      <c r="DQ2" s="228"/>
      <c r="DR2" s="228"/>
      <c r="DS2" s="228"/>
      <c r="DT2" s="228"/>
      <c r="DU2" s="228"/>
      <c r="DV2" s="228"/>
      <c r="DW2" s="228"/>
      <c r="DX2" s="228"/>
      <c r="DY2" s="228"/>
      <c r="DZ2" s="228"/>
      <c r="EA2" s="228"/>
      <c r="EB2" s="228"/>
      <c r="EC2" s="228"/>
      <c r="ED2" s="228"/>
      <c r="EE2" s="228"/>
      <c r="EF2" s="228"/>
      <c r="EG2" s="228"/>
      <c r="EH2" s="228"/>
      <c r="EI2" s="228"/>
      <c r="EJ2" s="228"/>
      <c r="EK2" s="228"/>
      <c r="EL2" s="228"/>
      <c r="EM2" s="228"/>
      <c r="EN2" s="228"/>
      <c r="EO2" s="228"/>
      <c r="EP2" s="228"/>
      <c r="EQ2" s="228"/>
      <c r="ER2" s="228"/>
      <c r="ES2" s="228"/>
      <c r="ET2" s="228"/>
      <c r="EU2" s="228"/>
      <c r="EV2" s="228"/>
      <c r="EW2" s="228"/>
      <c r="EX2" s="228"/>
      <c r="EY2" s="228"/>
      <c r="EZ2" s="228"/>
      <c r="FA2" s="228"/>
      <c r="FB2" s="228"/>
      <c r="FC2" s="228"/>
      <c r="FD2" s="228"/>
      <c r="FE2" s="228"/>
      <c r="FF2" s="228"/>
      <c r="FG2" s="228"/>
      <c r="FH2" s="228"/>
      <c r="FI2" s="228"/>
      <c r="FJ2" s="228"/>
      <c r="FK2" s="228"/>
      <c r="FL2" s="228"/>
      <c r="FM2" s="228"/>
      <c r="FN2" s="228"/>
      <c r="FO2" s="228"/>
      <c r="FP2" s="228"/>
      <c r="FQ2" s="228"/>
      <c r="FR2" s="228"/>
      <c r="FS2" s="228"/>
      <c r="FT2" s="228"/>
      <c r="FU2" s="228"/>
      <c r="FV2" s="228"/>
      <c r="FW2" s="228"/>
      <c r="FX2" s="228"/>
      <c r="FY2" s="228"/>
      <c r="FZ2" s="228"/>
      <c r="GA2" s="228"/>
      <c r="GB2" s="228"/>
      <c r="GC2" s="228"/>
      <c r="GD2" s="228"/>
      <c r="GE2" s="228"/>
      <c r="GF2" s="228"/>
      <c r="GG2" s="228"/>
      <c r="GH2" s="228"/>
      <c r="GI2" s="228"/>
      <c r="GJ2" s="228"/>
      <c r="GK2" s="228"/>
      <c r="GL2" s="228"/>
      <c r="GM2" s="228"/>
      <c r="GN2" s="228"/>
      <c r="GO2" s="228"/>
      <c r="GP2" s="228"/>
      <c r="GQ2" s="228"/>
      <c r="GR2" s="228"/>
      <c r="GS2" s="228"/>
      <c r="GT2" s="228"/>
      <c r="GU2" s="228"/>
      <c r="GV2" s="228"/>
      <c r="GW2" s="228"/>
      <c r="GX2" s="228"/>
      <c r="GY2" s="228"/>
      <c r="GZ2" s="228"/>
      <c r="HA2" s="228"/>
      <c r="HB2" s="228"/>
      <c r="HC2" s="228"/>
      <c r="HD2" s="228"/>
      <c r="HE2" s="228"/>
      <c r="HF2" s="228"/>
      <c r="HG2" s="228"/>
      <c r="HH2" s="228"/>
      <c r="HI2" s="228"/>
      <c r="HJ2" s="228"/>
      <c r="HK2" s="228"/>
      <c r="HL2" s="228"/>
      <c r="HM2" s="228"/>
      <c r="HN2" s="228"/>
      <c r="HO2" s="228"/>
      <c r="HP2" s="228"/>
      <c r="HQ2" s="228"/>
      <c r="HR2" s="228"/>
      <c r="HS2" s="228"/>
      <c r="HT2" s="228"/>
      <c r="HU2" s="228"/>
      <c r="HV2" s="228"/>
      <c r="HW2" s="228"/>
      <c r="HX2" s="228"/>
      <c r="HY2" s="228"/>
      <c r="HZ2" s="228"/>
      <c r="IA2" s="228"/>
      <c r="IB2" s="228"/>
      <c r="IC2" s="228"/>
      <c r="ID2" s="228"/>
      <c r="IE2" s="228"/>
      <c r="IF2" s="228"/>
      <c r="IG2" s="228"/>
      <c r="IH2" s="228"/>
      <c r="II2" s="228"/>
      <c r="IJ2" s="228"/>
      <c r="IK2" s="228"/>
      <c r="IL2" s="228"/>
      <c r="IM2" s="228"/>
      <c r="IN2" s="228"/>
      <c r="IO2" s="228"/>
      <c r="IP2" s="228"/>
      <c r="IQ2" s="228"/>
      <c r="IR2" s="228"/>
      <c r="IS2" s="228"/>
      <c r="IT2" s="228"/>
      <c r="IU2" s="228"/>
      <c r="IV2" s="228"/>
    </row>
    <row r="3" s="237" customFormat="true" ht="30.75" hidden="false" customHeight="true" outlineLevel="0" collapsed="false">
      <c r="A3" s="238"/>
      <c r="B3" s="239"/>
      <c r="C3" s="238"/>
      <c r="D3" s="238"/>
      <c r="E3" s="238"/>
      <c r="F3" s="238"/>
      <c r="G3" s="240" t="s">
        <v>317</v>
      </c>
      <c r="H3" s="241" t="s">
        <v>318</v>
      </c>
      <c r="I3" s="240" t="s">
        <v>317</v>
      </c>
      <c r="J3" s="238"/>
      <c r="K3" s="238"/>
      <c r="L3" s="238"/>
      <c r="M3" s="242" t="s">
        <v>319</v>
      </c>
      <c r="N3" s="242"/>
      <c r="O3" s="242"/>
      <c r="P3" s="242"/>
      <c r="Q3" s="242"/>
      <c r="R3" s="242"/>
      <c r="S3" s="242"/>
      <c r="T3" s="242"/>
      <c r="U3" s="243" t="s">
        <v>320</v>
      </c>
      <c r="V3" s="244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D3" s="228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8"/>
      <c r="CD3" s="228"/>
      <c r="CE3" s="228"/>
      <c r="CF3" s="228"/>
      <c r="CG3" s="228"/>
      <c r="CH3" s="228"/>
      <c r="CI3" s="228"/>
      <c r="CJ3" s="228"/>
      <c r="CK3" s="228"/>
      <c r="CL3" s="228"/>
      <c r="CM3" s="228"/>
      <c r="CN3" s="228"/>
      <c r="CO3" s="228"/>
      <c r="CP3" s="228"/>
      <c r="CQ3" s="228"/>
      <c r="CR3" s="228"/>
      <c r="CS3" s="228"/>
      <c r="CT3" s="228"/>
      <c r="CU3" s="228"/>
      <c r="CV3" s="228"/>
      <c r="CW3" s="228"/>
      <c r="CX3" s="228"/>
      <c r="CY3" s="228"/>
      <c r="CZ3" s="228"/>
      <c r="DA3" s="228"/>
      <c r="DB3" s="228"/>
      <c r="DC3" s="228"/>
      <c r="DD3" s="228"/>
      <c r="DE3" s="228"/>
      <c r="DF3" s="228"/>
      <c r="DG3" s="228"/>
      <c r="DH3" s="228"/>
      <c r="DI3" s="228"/>
      <c r="DJ3" s="228"/>
      <c r="DK3" s="228"/>
      <c r="DL3" s="228"/>
      <c r="DM3" s="228"/>
      <c r="DN3" s="228"/>
      <c r="DO3" s="228"/>
      <c r="DP3" s="228"/>
      <c r="DQ3" s="228"/>
      <c r="DR3" s="228"/>
      <c r="DS3" s="228"/>
      <c r="DT3" s="228"/>
      <c r="DU3" s="228"/>
      <c r="DV3" s="228"/>
      <c r="DW3" s="228"/>
      <c r="DX3" s="228"/>
      <c r="DY3" s="228"/>
      <c r="DZ3" s="228"/>
      <c r="EA3" s="228"/>
      <c r="EB3" s="228"/>
      <c r="EC3" s="228"/>
      <c r="ED3" s="228"/>
      <c r="EE3" s="228"/>
      <c r="EF3" s="228"/>
      <c r="EG3" s="228"/>
      <c r="EH3" s="228"/>
      <c r="EI3" s="228"/>
      <c r="EJ3" s="228"/>
      <c r="EK3" s="228"/>
      <c r="EL3" s="228"/>
      <c r="EM3" s="228"/>
      <c r="EN3" s="228"/>
      <c r="EO3" s="228"/>
      <c r="EP3" s="228"/>
      <c r="EQ3" s="228"/>
      <c r="ER3" s="228"/>
      <c r="ES3" s="228"/>
      <c r="ET3" s="228"/>
      <c r="EU3" s="228"/>
      <c r="EV3" s="228"/>
      <c r="EW3" s="228"/>
      <c r="EX3" s="228"/>
      <c r="EY3" s="228"/>
      <c r="EZ3" s="228"/>
      <c r="FA3" s="228"/>
      <c r="FB3" s="228"/>
      <c r="FC3" s="228"/>
      <c r="FD3" s="228"/>
      <c r="FE3" s="228"/>
      <c r="FF3" s="228"/>
      <c r="FG3" s="228"/>
      <c r="FH3" s="228"/>
      <c r="FI3" s="228"/>
      <c r="FJ3" s="228"/>
      <c r="FK3" s="228"/>
      <c r="FL3" s="228"/>
      <c r="FM3" s="228"/>
      <c r="FN3" s="228"/>
      <c r="FO3" s="228"/>
      <c r="FP3" s="228"/>
      <c r="FQ3" s="228"/>
      <c r="FR3" s="228"/>
      <c r="FS3" s="228"/>
      <c r="FT3" s="228"/>
      <c r="FU3" s="228"/>
      <c r="FV3" s="228"/>
      <c r="FW3" s="228"/>
      <c r="FX3" s="228"/>
      <c r="FY3" s="228"/>
      <c r="FZ3" s="228"/>
      <c r="GA3" s="228"/>
      <c r="GB3" s="228"/>
      <c r="GC3" s="228"/>
      <c r="GD3" s="228"/>
      <c r="GE3" s="228"/>
      <c r="GF3" s="228"/>
      <c r="GG3" s="228"/>
      <c r="GH3" s="228"/>
      <c r="GI3" s="228"/>
      <c r="GJ3" s="228"/>
      <c r="GK3" s="228"/>
      <c r="GL3" s="228"/>
      <c r="GM3" s="228"/>
      <c r="GN3" s="228"/>
      <c r="GO3" s="228"/>
      <c r="GP3" s="228"/>
      <c r="GQ3" s="228"/>
      <c r="GR3" s="228"/>
      <c r="GS3" s="228"/>
      <c r="GT3" s="228"/>
      <c r="GU3" s="228"/>
      <c r="GV3" s="228"/>
      <c r="GW3" s="228"/>
      <c r="GX3" s="228"/>
      <c r="GY3" s="228"/>
      <c r="GZ3" s="228"/>
      <c r="HA3" s="228"/>
      <c r="HB3" s="228"/>
      <c r="HC3" s="228"/>
      <c r="HD3" s="228"/>
      <c r="HE3" s="228"/>
      <c r="HF3" s="228"/>
      <c r="HG3" s="228"/>
      <c r="HH3" s="228"/>
      <c r="HI3" s="228"/>
      <c r="HJ3" s="228"/>
      <c r="HK3" s="228"/>
      <c r="HL3" s="228"/>
      <c r="HM3" s="228"/>
      <c r="HN3" s="228"/>
      <c r="HO3" s="228"/>
      <c r="HP3" s="228"/>
      <c r="HQ3" s="228"/>
      <c r="HR3" s="228"/>
      <c r="HS3" s="228"/>
      <c r="HT3" s="228"/>
      <c r="HU3" s="228"/>
      <c r="HV3" s="228"/>
      <c r="HW3" s="228"/>
      <c r="HX3" s="228"/>
      <c r="HY3" s="228"/>
      <c r="HZ3" s="228"/>
      <c r="IA3" s="228"/>
      <c r="IB3" s="228"/>
      <c r="IC3" s="228"/>
      <c r="ID3" s="228"/>
      <c r="IE3" s="228"/>
      <c r="IF3" s="228"/>
      <c r="IG3" s="228"/>
      <c r="IH3" s="228"/>
      <c r="II3" s="228"/>
      <c r="IJ3" s="228"/>
      <c r="IK3" s="228"/>
      <c r="IL3" s="228"/>
      <c r="IM3" s="228"/>
      <c r="IN3" s="228"/>
      <c r="IO3" s="228"/>
      <c r="IP3" s="228"/>
      <c r="IQ3" s="228"/>
      <c r="IR3" s="228"/>
      <c r="IS3" s="228"/>
      <c r="IT3" s="228"/>
      <c r="IU3" s="228"/>
      <c r="IV3" s="228"/>
    </row>
    <row r="4" s="237" customFormat="true" ht="42" hidden="false" customHeight="true" outlineLevel="0" collapsed="false">
      <c r="A4" s="245"/>
      <c r="B4" s="246"/>
      <c r="C4" s="247" t="s">
        <v>321</v>
      </c>
      <c r="D4" s="248" t="s">
        <v>322</v>
      </c>
      <c r="E4" s="248" t="s">
        <v>323</v>
      </c>
      <c r="F4" s="247" t="s">
        <v>324</v>
      </c>
      <c r="G4" s="247"/>
      <c r="H4" s="247" t="s">
        <v>325</v>
      </c>
      <c r="I4" s="247"/>
      <c r="J4" s="247" t="s">
        <v>326</v>
      </c>
      <c r="K4" s="247"/>
      <c r="L4" s="247" t="s">
        <v>321</v>
      </c>
      <c r="M4" s="247" t="s">
        <v>327</v>
      </c>
      <c r="N4" s="247" t="s">
        <v>328</v>
      </c>
      <c r="O4" s="247" t="s">
        <v>329</v>
      </c>
      <c r="P4" s="247" t="s">
        <v>330</v>
      </c>
      <c r="Q4" s="247" t="s">
        <v>82</v>
      </c>
      <c r="R4" s="247" t="s">
        <v>331</v>
      </c>
      <c r="S4" s="247" t="s">
        <v>332</v>
      </c>
      <c r="T4" s="247" t="s">
        <v>234</v>
      </c>
      <c r="U4" s="247" t="s">
        <v>333</v>
      </c>
      <c r="V4" s="244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8"/>
      <c r="BF4" s="228"/>
      <c r="BG4" s="228"/>
      <c r="BH4" s="228"/>
      <c r="BI4" s="228"/>
      <c r="BJ4" s="228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28"/>
      <c r="CL4" s="228"/>
      <c r="CM4" s="228"/>
      <c r="CN4" s="228"/>
      <c r="CO4" s="228"/>
      <c r="CP4" s="228"/>
      <c r="CQ4" s="228"/>
      <c r="CR4" s="228"/>
      <c r="CS4" s="228"/>
      <c r="CT4" s="228"/>
      <c r="CU4" s="228"/>
      <c r="CV4" s="228"/>
      <c r="CW4" s="228"/>
      <c r="CX4" s="228"/>
      <c r="CY4" s="228"/>
      <c r="CZ4" s="228"/>
      <c r="DA4" s="228"/>
      <c r="DB4" s="228"/>
      <c r="DC4" s="228"/>
      <c r="DD4" s="228"/>
      <c r="DE4" s="228"/>
      <c r="DF4" s="228"/>
      <c r="DG4" s="228"/>
      <c r="DH4" s="228"/>
      <c r="DI4" s="228"/>
      <c r="DJ4" s="228"/>
      <c r="DK4" s="228"/>
      <c r="DL4" s="228"/>
      <c r="DM4" s="228"/>
      <c r="DN4" s="228"/>
      <c r="DO4" s="228"/>
      <c r="DP4" s="228"/>
      <c r="DQ4" s="228"/>
      <c r="DR4" s="228"/>
      <c r="DS4" s="228"/>
      <c r="DT4" s="228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V4" s="228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  <c r="FH4" s="228"/>
      <c r="FI4" s="228"/>
      <c r="FJ4" s="228"/>
      <c r="FK4" s="228"/>
      <c r="FL4" s="228"/>
      <c r="FM4" s="228"/>
      <c r="FN4" s="228"/>
      <c r="FO4" s="228"/>
      <c r="FP4" s="228"/>
      <c r="FQ4" s="228"/>
      <c r="FR4" s="228"/>
      <c r="FS4" s="228"/>
      <c r="FT4" s="228"/>
      <c r="FU4" s="228"/>
      <c r="FV4" s="228"/>
      <c r="FW4" s="228"/>
      <c r="FX4" s="228"/>
      <c r="FY4" s="228"/>
      <c r="FZ4" s="228"/>
      <c r="GA4" s="228"/>
      <c r="GB4" s="228"/>
      <c r="GC4" s="228"/>
      <c r="GD4" s="228"/>
      <c r="GE4" s="228"/>
      <c r="GF4" s="228"/>
      <c r="GG4" s="228"/>
      <c r="GH4" s="228"/>
      <c r="GI4" s="228"/>
      <c r="GJ4" s="228"/>
      <c r="GK4" s="228"/>
      <c r="GL4" s="228"/>
      <c r="GM4" s="228"/>
      <c r="GN4" s="228"/>
      <c r="GO4" s="228"/>
      <c r="GP4" s="228"/>
      <c r="GQ4" s="228"/>
      <c r="GR4" s="228"/>
      <c r="GS4" s="228"/>
      <c r="GT4" s="228"/>
      <c r="GU4" s="228"/>
      <c r="GV4" s="228"/>
      <c r="GW4" s="228"/>
      <c r="GX4" s="228"/>
      <c r="GY4" s="228"/>
      <c r="GZ4" s="228"/>
      <c r="HA4" s="228"/>
      <c r="HB4" s="228"/>
      <c r="HC4" s="228"/>
      <c r="HD4" s="228"/>
      <c r="HE4" s="228"/>
      <c r="HF4" s="228"/>
      <c r="HG4" s="228"/>
      <c r="HH4" s="228"/>
      <c r="HI4" s="228"/>
      <c r="HJ4" s="228"/>
      <c r="HK4" s="228"/>
      <c r="HL4" s="228"/>
      <c r="HM4" s="228"/>
      <c r="HN4" s="228"/>
      <c r="HO4" s="228"/>
      <c r="HP4" s="228"/>
      <c r="HQ4" s="228"/>
      <c r="HR4" s="228"/>
      <c r="HS4" s="228"/>
      <c r="HT4" s="228"/>
      <c r="HU4" s="228"/>
      <c r="HV4" s="228"/>
      <c r="HW4" s="228"/>
      <c r="HX4" s="228"/>
      <c r="HY4" s="228"/>
      <c r="HZ4" s="228"/>
      <c r="IA4" s="228"/>
      <c r="IB4" s="228"/>
      <c r="IC4" s="228"/>
      <c r="ID4" s="228"/>
      <c r="IE4" s="228"/>
      <c r="IF4" s="228"/>
      <c r="IG4" s="228"/>
      <c r="IH4" s="228"/>
      <c r="II4" s="228"/>
      <c r="IJ4" s="228"/>
      <c r="IK4" s="228"/>
      <c r="IL4" s="228"/>
      <c r="IM4" s="228"/>
      <c r="IN4" s="228"/>
      <c r="IO4" s="228"/>
      <c r="IP4" s="228"/>
      <c r="IQ4" s="228"/>
      <c r="IR4" s="228"/>
      <c r="IS4" s="228"/>
      <c r="IT4" s="228"/>
      <c r="IU4" s="228"/>
      <c r="IV4" s="228"/>
    </row>
    <row r="5" s="237" customFormat="true" ht="20.1" hidden="false" customHeight="true" outlineLevel="0" collapsed="false">
      <c r="A5" s="245" t="s">
        <v>21</v>
      </c>
      <c r="B5" s="249" t="s">
        <v>13</v>
      </c>
      <c r="C5" s="242" t="s">
        <v>14</v>
      </c>
      <c r="D5" s="242" t="s">
        <v>15</v>
      </c>
      <c r="E5" s="242" t="s">
        <v>16</v>
      </c>
      <c r="F5" s="242" t="s">
        <v>17</v>
      </c>
      <c r="G5" s="242" t="s">
        <v>85</v>
      </c>
      <c r="H5" s="242" t="s">
        <v>87</v>
      </c>
      <c r="I5" s="242" t="s">
        <v>89</v>
      </c>
      <c r="J5" s="242" t="s">
        <v>91</v>
      </c>
      <c r="K5" s="242" t="s">
        <v>93</v>
      </c>
      <c r="L5" s="242" t="s">
        <v>95</v>
      </c>
      <c r="M5" s="242" t="s">
        <v>97</v>
      </c>
      <c r="N5" s="242" t="s">
        <v>99</v>
      </c>
      <c r="O5" s="242" t="s">
        <v>101</v>
      </c>
      <c r="P5" s="242" t="s">
        <v>194</v>
      </c>
      <c r="Q5" s="242" t="s">
        <v>195</v>
      </c>
      <c r="R5" s="242" t="s">
        <v>196</v>
      </c>
      <c r="S5" s="242" t="s">
        <v>334</v>
      </c>
      <c r="T5" s="242" t="s">
        <v>335</v>
      </c>
      <c r="U5" s="242" t="s">
        <v>336</v>
      </c>
      <c r="V5" s="242" t="s">
        <v>337</v>
      </c>
      <c r="W5" s="242" t="s">
        <v>338</v>
      </c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s="256" customFormat="true" ht="20.1" hidden="false" customHeight="true" outlineLevel="0" collapsed="false">
      <c r="A6" s="250" t="s">
        <v>339</v>
      </c>
      <c r="B6" s="251" t="s">
        <v>340</v>
      </c>
      <c r="C6" s="252" t="n">
        <v>2866279</v>
      </c>
      <c r="D6" s="252" t="n">
        <v>0</v>
      </c>
      <c r="E6" s="252" t="n">
        <v>0</v>
      </c>
      <c r="F6" s="252" t="n">
        <v>184459</v>
      </c>
      <c r="G6" s="252" t="n">
        <v>0</v>
      </c>
      <c r="H6" s="252" t="n">
        <v>0</v>
      </c>
      <c r="I6" s="252" t="n">
        <v>0</v>
      </c>
      <c r="J6" s="252" t="n">
        <v>2681820</v>
      </c>
      <c r="K6" s="252" t="n">
        <v>0</v>
      </c>
      <c r="L6" s="252" t="n">
        <v>2866279</v>
      </c>
      <c r="M6" s="252" t="n">
        <v>1762191</v>
      </c>
      <c r="N6" s="252" t="n">
        <v>564204</v>
      </c>
      <c r="O6" s="252" t="n">
        <v>527808</v>
      </c>
      <c r="P6" s="252" t="n">
        <v>12076</v>
      </c>
      <c r="Q6" s="252" t="n">
        <v>0</v>
      </c>
      <c r="R6" s="252" t="n">
        <v>0</v>
      </c>
      <c r="S6" s="252" t="n">
        <v>0</v>
      </c>
      <c r="T6" s="252"/>
      <c r="U6" s="252" t="n">
        <v>0</v>
      </c>
      <c r="V6" s="253" t="n">
        <v>795.63</v>
      </c>
      <c r="W6" s="254" t="s">
        <v>341</v>
      </c>
      <c r="X6" s="255"/>
      <c r="Y6" s="255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56" customFormat="true" ht="20.1" hidden="false" customHeight="true" outlineLevel="0" collapsed="false">
      <c r="A7" s="250"/>
      <c r="B7" s="251"/>
      <c r="C7" s="252" t="n">
        <v>2720205</v>
      </c>
      <c r="D7" s="252" t="n">
        <v>0</v>
      </c>
      <c r="E7" s="252" t="n">
        <v>0</v>
      </c>
      <c r="F7" s="252" t="n">
        <v>189587</v>
      </c>
      <c r="G7" s="252" t="n">
        <v>0</v>
      </c>
      <c r="H7" s="252" t="n">
        <v>0</v>
      </c>
      <c r="I7" s="252" t="n">
        <v>0</v>
      </c>
      <c r="J7" s="252" t="n">
        <v>2530618</v>
      </c>
      <c r="K7" s="252" t="n">
        <v>0</v>
      </c>
      <c r="L7" s="252" t="n">
        <v>2720205</v>
      </c>
      <c r="M7" s="252" t="n">
        <v>1662150</v>
      </c>
      <c r="N7" s="252" t="n">
        <v>531808</v>
      </c>
      <c r="O7" s="252" t="n">
        <v>516428</v>
      </c>
      <c r="P7" s="252" t="n">
        <v>9819</v>
      </c>
      <c r="Q7" s="252" t="n">
        <v>0</v>
      </c>
      <c r="R7" s="252" t="n">
        <v>0</v>
      </c>
      <c r="S7" s="252" t="n">
        <v>0</v>
      </c>
      <c r="T7" s="252"/>
      <c r="U7" s="252" t="n">
        <v>0</v>
      </c>
      <c r="V7" s="253" t="n">
        <v>778.07</v>
      </c>
      <c r="W7" s="254" t="s">
        <v>342</v>
      </c>
      <c r="X7" s="255"/>
      <c r="Y7" s="255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  <c r="IU7" s="228"/>
      <c r="IV7" s="228"/>
    </row>
    <row r="8" s="256" customFormat="true" ht="20.1" hidden="true" customHeight="true" outlineLevel="0" collapsed="false">
      <c r="A8" s="257"/>
      <c r="B8" s="258"/>
      <c r="C8" s="252" t="n">
        <v>2720205</v>
      </c>
      <c r="D8" s="252" t="n">
        <v>0</v>
      </c>
      <c r="E8" s="252" t="n">
        <v>0</v>
      </c>
      <c r="F8" s="252" t="n">
        <v>189587</v>
      </c>
      <c r="G8" s="252" t="n">
        <v>0</v>
      </c>
      <c r="H8" s="252" t="n">
        <v>0</v>
      </c>
      <c r="I8" s="252" t="n">
        <v>0</v>
      </c>
      <c r="J8" s="252" t="n">
        <v>2530618</v>
      </c>
      <c r="K8" s="252" t="n">
        <v>0</v>
      </c>
      <c r="L8" s="252" t="n">
        <v>2720205</v>
      </c>
      <c r="M8" s="252" t="n">
        <v>1662150</v>
      </c>
      <c r="N8" s="252" t="n">
        <v>531808</v>
      </c>
      <c r="O8" s="252" t="n">
        <v>516428</v>
      </c>
      <c r="P8" s="252" t="n">
        <v>9819</v>
      </c>
      <c r="Q8" s="252" t="n">
        <v>0</v>
      </c>
      <c r="R8" s="252" t="n">
        <v>0</v>
      </c>
      <c r="S8" s="252" t="n">
        <v>0</v>
      </c>
      <c r="T8" s="252"/>
      <c r="U8" s="252" t="n">
        <v>0</v>
      </c>
      <c r="V8" s="253" t="n">
        <v>778.07</v>
      </c>
      <c r="W8" s="254" t="s">
        <v>343</v>
      </c>
      <c r="X8" s="255"/>
      <c r="Y8" s="255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  <c r="BY8" s="228"/>
      <c r="BZ8" s="228"/>
      <c r="CA8" s="228"/>
      <c r="CB8" s="228"/>
      <c r="CC8" s="228"/>
      <c r="CD8" s="228"/>
      <c r="CE8" s="228"/>
      <c r="CF8" s="228"/>
      <c r="CG8" s="228"/>
      <c r="CH8" s="228"/>
      <c r="CI8" s="228"/>
      <c r="CJ8" s="228"/>
      <c r="CK8" s="228"/>
      <c r="CL8" s="228"/>
      <c r="CM8" s="228"/>
      <c r="CN8" s="228"/>
      <c r="CO8" s="228"/>
      <c r="CP8" s="228"/>
      <c r="CQ8" s="228"/>
      <c r="CR8" s="228"/>
      <c r="CS8" s="228"/>
      <c r="CT8" s="228"/>
      <c r="CU8" s="228"/>
      <c r="CV8" s="228"/>
      <c r="CW8" s="228"/>
      <c r="CX8" s="228"/>
      <c r="CY8" s="228"/>
      <c r="CZ8" s="228"/>
      <c r="DA8" s="228"/>
      <c r="DB8" s="228"/>
      <c r="DC8" s="228"/>
      <c r="DD8" s="228"/>
      <c r="DE8" s="228"/>
      <c r="DF8" s="228"/>
      <c r="DG8" s="228"/>
      <c r="DH8" s="228"/>
      <c r="DI8" s="228"/>
      <c r="DJ8" s="228"/>
      <c r="DK8" s="228"/>
      <c r="DL8" s="228"/>
      <c r="DM8" s="228"/>
      <c r="DN8" s="228"/>
      <c r="DO8" s="228"/>
      <c r="DP8" s="228"/>
      <c r="DQ8" s="228"/>
      <c r="DR8" s="228"/>
      <c r="DS8" s="228"/>
      <c r="DT8" s="228"/>
      <c r="DU8" s="228"/>
      <c r="DV8" s="228"/>
      <c r="DW8" s="228"/>
      <c r="DX8" s="228"/>
      <c r="DY8" s="228"/>
      <c r="DZ8" s="228"/>
      <c r="EA8" s="228"/>
      <c r="EB8" s="228"/>
      <c r="EC8" s="228"/>
      <c r="ED8" s="228"/>
      <c r="EE8" s="228"/>
      <c r="EF8" s="228"/>
      <c r="EG8" s="228"/>
      <c r="EH8" s="228"/>
      <c r="EI8" s="228"/>
      <c r="EJ8" s="228"/>
      <c r="EK8" s="228"/>
      <c r="EL8" s="228"/>
      <c r="EM8" s="228"/>
      <c r="EN8" s="228"/>
      <c r="EO8" s="228"/>
      <c r="EP8" s="228"/>
      <c r="EQ8" s="228"/>
      <c r="ER8" s="228"/>
      <c r="ES8" s="228"/>
      <c r="ET8" s="228"/>
      <c r="EU8" s="228"/>
      <c r="EV8" s="228"/>
      <c r="EW8" s="228"/>
      <c r="EX8" s="228"/>
      <c r="EY8" s="228"/>
      <c r="EZ8" s="228"/>
      <c r="FA8" s="228"/>
      <c r="FB8" s="228"/>
      <c r="FC8" s="228"/>
      <c r="FD8" s="228"/>
      <c r="FE8" s="228"/>
      <c r="FF8" s="228"/>
      <c r="FG8" s="228"/>
      <c r="FH8" s="228"/>
      <c r="FI8" s="228"/>
      <c r="FJ8" s="228"/>
      <c r="FK8" s="228"/>
      <c r="FL8" s="228"/>
      <c r="FM8" s="228"/>
      <c r="FN8" s="228"/>
      <c r="FO8" s="228"/>
      <c r="FP8" s="228"/>
      <c r="FQ8" s="228"/>
      <c r="FR8" s="228"/>
      <c r="FS8" s="228"/>
      <c r="FT8" s="228"/>
      <c r="FU8" s="228"/>
      <c r="FV8" s="228"/>
      <c r="FW8" s="228"/>
      <c r="FX8" s="228"/>
      <c r="FY8" s="228"/>
      <c r="FZ8" s="228"/>
      <c r="GA8" s="228"/>
      <c r="GB8" s="228"/>
      <c r="GC8" s="228"/>
      <c r="GD8" s="228"/>
      <c r="GE8" s="228"/>
      <c r="GF8" s="228"/>
      <c r="GG8" s="228"/>
      <c r="GH8" s="228"/>
      <c r="GI8" s="228"/>
      <c r="GJ8" s="228"/>
      <c r="GK8" s="228"/>
      <c r="GL8" s="228"/>
      <c r="GM8" s="228"/>
      <c r="GN8" s="228"/>
      <c r="GO8" s="228"/>
      <c r="GP8" s="228"/>
      <c r="GQ8" s="228"/>
      <c r="GR8" s="228"/>
      <c r="GS8" s="228"/>
      <c r="GT8" s="228"/>
      <c r="GU8" s="228"/>
      <c r="GV8" s="228"/>
      <c r="GW8" s="228"/>
      <c r="GX8" s="228"/>
      <c r="GY8" s="228"/>
      <c r="GZ8" s="228"/>
      <c r="HA8" s="228"/>
      <c r="HB8" s="228"/>
      <c r="HC8" s="228"/>
      <c r="HD8" s="228"/>
      <c r="HE8" s="228"/>
      <c r="HF8" s="228"/>
      <c r="HG8" s="228"/>
      <c r="HH8" s="228"/>
      <c r="HI8" s="228"/>
      <c r="HJ8" s="228"/>
      <c r="HK8" s="228"/>
      <c r="HL8" s="228"/>
      <c r="HM8" s="228"/>
      <c r="HN8" s="228"/>
      <c r="HO8" s="228"/>
      <c r="HP8" s="228"/>
      <c r="HQ8" s="228"/>
      <c r="HR8" s="228"/>
      <c r="HS8" s="228"/>
      <c r="HT8" s="228"/>
      <c r="HU8" s="228"/>
      <c r="HV8" s="228"/>
      <c r="HW8" s="228"/>
      <c r="HX8" s="228"/>
      <c r="HY8" s="228"/>
      <c r="HZ8" s="228"/>
      <c r="IA8" s="228"/>
      <c r="IB8" s="228"/>
      <c r="IC8" s="228"/>
      <c r="ID8" s="228"/>
      <c r="IE8" s="228"/>
      <c r="IF8" s="228"/>
      <c r="IG8" s="228"/>
      <c r="IH8" s="228"/>
      <c r="II8" s="228"/>
      <c r="IJ8" s="228"/>
      <c r="IK8" s="228"/>
      <c r="IL8" s="228"/>
      <c r="IM8" s="228"/>
      <c r="IN8" s="228"/>
      <c r="IO8" s="228"/>
      <c r="IP8" s="228"/>
      <c r="IQ8" s="228"/>
      <c r="IR8" s="228"/>
      <c r="IS8" s="228"/>
      <c r="IT8" s="228"/>
      <c r="IU8" s="228"/>
      <c r="IV8" s="228"/>
    </row>
    <row r="9" s="256" customFormat="true" ht="20.1" hidden="true" customHeight="true" outlineLevel="0" collapsed="false">
      <c r="A9" s="250"/>
      <c r="B9" s="251"/>
      <c r="C9" s="252" t="n">
        <v>2720205</v>
      </c>
      <c r="D9" s="252" t="n">
        <v>0</v>
      </c>
      <c r="E9" s="252" t="n">
        <v>0</v>
      </c>
      <c r="F9" s="252" t="n">
        <v>189587</v>
      </c>
      <c r="G9" s="252" t="n">
        <v>0</v>
      </c>
      <c r="H9" s="252" t="n">
        <v>0</v>
      </c>
      <c r="I9" s="252" t="n">
        <v>0</v>
      </c>
      <c r="J9" s="252" t="n">
        <v>2530618</v>
      </c>
      <c r="K9" s="252" t="n">
        <v>0</v>
      </c>
      <c r="L9" s="252" t="n">
        <v>2720205</v>
      </c>
      <c r="M9" s="252" t="n">
        <v>1662150</v>
      </c>
      <c r="N9" s="252" t="n">
        <v>531808</v>
      </c>
      <c r="O9" s="252" t="n">
        <v>516428</v>
      </c>
      <c r="P9" s="252" t="n">
        <v>9819</v>
      </c>
      <c r="Q9" s="252" t="n">
        <v>0</v>
      </c>
      <c r="R9" s="252" t="n">
        <v>0</v>
      </c>
      <c r="S9" s="252" t="n">
        <v>0</v>
      </c>
      <c r="T9" s="252"/>
      <c r="U9" s="252" t="n">
        <v>0</v>
      </c>
      <c r="V9" s="253" t="n">
        <v>778.07</v>
      </c>
      <c r="W9" s="254" t="s">
        <v>344</v>
      </c>
      <c r="X9" s="255"/>
      <c r="Y9" s="255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  <c r="IT9" s="228"/>
      <c r="IU9" s="228"/>
      <c r="IV9" s="228"/>
    </row>
    <row r="10" s="256" customFormat="true" ht="19.5" hidden="true" customHeight="true" outlineLevel="0" collapsed="false">
      <c r="A10" s="250"/>
      <c r="B10" s="251"/>
      <c r="C10" s="252" t="n">
        <v>2720205</v>
      </c>
      <c r="D10" s="252" t="n">
        <v>0</v>
      </c>
      <c r="E10" s="252" t="n">
        <v>0</v>
      </c>
      <c r="F10" s="252" t="n">
        <v>189587</v>
      </c>
      <c r="G10" s="252" t="n">
        <v>0</v>
      </c>
      <c r="H10" s="252" t="n">
        <v>0</v>
      </c>
      <c r="I10" s="252" t="n">
        <v>0</v>
      </c>
      <c r="J10" s="252" t="n">
        <v>2530618</v>
      </c>
      <c r="K10" s="252" t="n">
        <v>0</v>
      </c>
      <c r="L10" s="252" t="n">
        <v>2720205</v>
      </c>
      <c r="M10" s="252" t="n">
        <v>1662150</v>
      </c>
      <c r="N10" s="252" t="n">
        <v>531808</v>
      </c>
      <c r="O10" s="252" t="n">
        <v>516428</v>
      </c>
      <c r="P10" s="252" t="n">
        <v>9819</v>
      </c>
      <c r="Q10" s="252" t="n">
        <v>0</v>
      </c>
      <c r="R10" s="252" t="n">
        <v>0</v>
      </c>
      <c r="S10" s="252" t="n">
        <v>0</v>
      </c>
      <c r="T10" s="252"/>
      <c r="U10" s="252" t="n">
        <v>0</v>
      </c>
      <c r="V10" s="253" t="n">
        <v>778.07</v>
      </c>
      <c r="W10" s="254" t="s">
        <v>345</v>
      </c>
      <c r="X10" s="255"/>
      <c r="Y10" s="255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  <c r="DL10" s="228"/>
      <c r="DM10" s="228"/>
      <c r="DN10" s="228"/>
      <c r="DO10" s="228"/>
      <c r="DP10" s="228"/>
      <c r="DQ10" s="228"/>
      <c r="DR10" s="228"/>
      <c r="DS10" s="228"/>
      <c r="DT10" s="228"/>
      <c r="DU10" s="228"/>
      <c r="DV10" s="228"/>
      <c r="DW10" s="228"/>
      <c r="DX10" s="228"/>
      <c r="DY10" s="228"/>
      <c r="DZ10" s="228"/>
      <c r="EA10" s="228"/>
      <c r="EB10" s="228"/>
      <c r="EC10" s="228"/>
      <c r="ED10" s="228"/>
      <c r="EE10" s="228"/>
      <c r="EF10" s="228"/>
      <c r="EG10" s="228"/>
      <c r="EH10" s="228"/>
      <c r="EI10" s="228"/>
      <c r="EJ10" s="228"/>
      <c r="EK10" s="228"/>
      <c r="EL10" s="228"/>
      <c r="EM10" s="228"/>
      <c r="EN10" s="228"/>
      <c r="EO10" s="228"/>
      <c r="EP10" s="228"/>
      <c r="EQ10" s="228"/>
      <c r="ER10" s="228"/>
      <c r="ES10" s="228"/>
      <c r="ET10" s="228"/>
      <c r="EU10" s="228"/>
      <c r="EV10" s="228"/>
      <c r="EW10" s="228"/>
      <c r="EX10" s="228"/>
      <c r="EY10" s="228"/>
      <c r="EZ10" s="228"/>
      <c r="FA10" s="228"/>
      <c r="FB10" s="228"/>
      <c r="FC10" s="228"/>
      <c r="FD10" s="228"/>
      <c r="FE10" s="228"/>
      <c r="FF10" s="228"/>
      <c r="FG10" s="228"/>
      <c r="FH10" s="228"/>
      <c r="FI10" s="228"/>
      <c r="FJ10" s="228"/>
      <c r="FK10" s="228"/>
      <c r="FL10" s="228"/>
      <c r="FM10" s="228"/>
      <c r="FN10" s="228"/>
      <c r="FO10" s="228"/>
      <c r="FP10" s="228"/>
      <c r="FQ10" s="228"/>
      <c r="FR10" s="228"/>
      <c r="FS10" s="228"/>
      <c r="FT10" s="228"/>
      <c r="FU10" s="228"/>
      <c r="FV10" s="228"/>
      <c r="FW10" s="228"/>
      <c r="FX10" s="228"/>
      <c r="FY10" s="228"/>
      <c r="FZ10" s="228"/>
      <c r="GA10" s="228"/>
      <c r="GB10" s="228"/>
      <c r="GC10" s="228"/>
      <c r="GD10" s="228"/>
      <c r="GE10" s="228"/>
      <c r="GF10" s="228"/>
      <c r="GG10" s="228"/>
      <c r="GH10" s="228"/>
      <c r="GI10" s="228"/>
      <c r="GJ10" s="228"/>
      <c r="GK10" s="228"/>
      <c r="GL10" s="228"/>
      <c r="GM10" s="228"/>
      <c r="GN10" s="228"/>
      <c r="GO10" s="228"/>
      <c r="GP10" s="228"/>
      <c r="GQ10" s="228"/>
      <c r="GR10" s="228"/>
      <c r="GS10" s="228"/>
      <c r="GT10" s="228"/>
      <c r="GU10" s="228"/>
      <c r="GV10" s="228"/>
      <c r="GW10" s="228"/>
      <c r="GX10" s="228"/>
      <c r="GY10" s="228"/>
      <c r="GZ10" s="228"/>
      <c r="HA10" s="228"/>
      <c r="HB10" s="228"/>
      <c r="HC10" s="228"/>
      <c r="HD10" s="228"/>
      <c r="HE10" s="228"/>
      <c r="HF10" s="228"/>
      <c r="HG10" s="228"/>
      <c r="HH10" s="228"/>
      <c r="HI10" s="228"/>
      <c r="HJ10" s="228"/>
      <c r="HK10" s="228"/>
      <c r="HL10" s="228"/>
      <c r="HM10" s="228"/>
      <c r="HN10" s="228"/>
      <c r="HO10" s="228"/>
      <c r="HP10" s="228"/>
      <c r="HQ10" s="228"/>
      <c r="HR10" s="228"/>
      <c r="HS10" s="228"/>
      <c r="HT10" s="228"/>
      <c r="HU10" s="228"/>
      <c r="HV10" s="228"/>
      <c r="HW10" s="228"/>
      <c r="HX10" s="228"/>
      <c r="HY10" s="228"/>
      <c r="HZ10" s="228"/>
      <c r="IA10" s="228"/>
      <c r="IB10" s="228"/>
      <c r="IC10" s="228"/>
      <c r="ID10" s="228"/>
      <c r="IE10" s="228"/>
      <c r="IF10" s="228"/>
      <c r="IG10" s="228"/>
      <c r="IH10" s="228"/>
      <c r="II10" s="228"/>
      <c r="IJ10" s="228"/>
      <c r="IK10" s="228"/>
      <c r="IL10" s="228"/>
      <c r="IM10" s="228"/>
      <c r="IN10" s="228"/>
      <c r="IO10" s="228"/>
      <c r="IP10" s="228"/>
      <c r="IQ10" s="228"/>
      <c r="IR10" s="228"/>
      <c r="IS10" s="228"/>
      <c r="IT10" s="228"/>
      <c r="IU10" s="228"/>
      <c r="IV10" s="228"/>
    </row>
    <row r="11" s="263" customFormat="true" ht="20.1" hidden="false" customHeight="true" outlineLevel="0" collapsed="false">
      <c r="A11" s="259"/>
      <c r="B11" s="251"/>
      <c r="C11" s="260" t="n">
        <v>0.949037061639847</v>
      </c>
      <c r="D11" s="260"/>
      <c r="E11" s="260"/>
      <c r="F11" s="260" t="n">
        <v>1.02780021576611</v>
      </c>
      <c r="G11" s="260"/>
      <c r="H11" s="260"/>
      <c r="I11" s="260"/>
      <c r="J11" s="260" t="n">
        <v>0.943619631444318</v>
      </c>
      <c r="K11" s="260"/>
      <c r="L11" s="260" t="n">
        <v>0.949037061639847</v>
      </c>
      <c r="M11" s="260" t="n">
        <v>0.943229195927116</v>
      </c>
      <c r="N11" s="260" t="n">
        <v>0.942581052243515</v>
      </c>
      <c r="O11" s="260" t="n">
        <v>0.978439129380381</v>
      </c>
      <c r="P11" s="260" t="n">
        <v>0.813100364359059</v>
      </c>
      <c r="Q11" s="260"/>
      <c r="R11" s="260"/>
      <c r="S11" s="260"/>
      <c r="T11" s="260"/>
      <c r="U11" s="260"/>
      <c r="V11" s="260" t="n">
        <v>0.977929439563616</v>
      </c>
      <c r="W11" s="261" t="s">
        <v>5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  <c r="HU11" s="262"/>
      <c r="HV11" s="262"/>
      <c r="HW11" s="262"/>
      <c r="HX11" s="262"/>
      <c r="HY11" s="262"/>
      <c r="HZ11" s="262"/>
      <c r="IA11" s="262"/>
      <c r="IB11" s="262"/>
      <c r="IC11" s="262"/>
      <c r="ID11" s="262"/>
      <c r="IE11" s="262"/>
      <c r="IF11" s="262"/>
      <c r="IG11" s="262"/>
      <c r="IH11" s="262"/>
      <c r="II11" s="262"/>
      <c r="IJ11" s="262"/>
      <c r="IK11" s="262"/>
      <c r="IL11" s="262"/>
      <c r="IM11" s="262"/>
      <c r="IN11" s="262"/>
      <c r="IO11" s="262"/>
      <c r="IP11" s="262"/>
      <c r="IQ11" s="262"/>
      <c r="IR11" s="262"/>
      <c r="IS11" s="262"/>
      <c r="IT11" s="262"/>
      <c r="IU11" s="262"/>
      <c r="IV11" s="262"/>
    </row>
    <row r="12" customFormat="false" ht="20.1" hidden="false" customHeight="true" outlineLevel="0" collapsed="false">
      <c r="A12" s="250" t="s">
        <v>99</v>
      </c>
      <c r="B12" s="251" t="s">
        <v>346</v>
      </c>
      <c r="C12" s="252" t="n">
        <v>2558838</v>
      </c>
      <c r="D12" s="252" t="n">
        <v>0</v>
      </c>
      <c r="E12" s="252" t="n">
        <v>0</v>
      </c>
      <c r="F12" s="252" t="n">
        <v>264300</v>
      </c>
      <c r="G12" s="252" t="n">
        <v>18683</v>
      </c>
      <c r="H12" s="252" t="n">
        <v>0</v>
      </c>
      <c r="I12" s="252" t="n">
        <v>0</v>
      </c>
      <c r="J12" s="252" t="n">
        <v>2275855</v>
      </c>
      <c r="K12" s="252" t="n">
        <v>0</v>
      </c>
      <c r="L12" s="252" t="n">
        <v>2558838</v>
      </c>
      <c r="M12" s="252" t="n">
        <v>1410057</v>
      </c>
      <c r="N12" s="252" t="n">
        <v>445908</v>
      </c>
      <c r="O12" s="252" t="n">
        <v>688165</v>
      </c>
      <c r="P12" s="252" t="n">
        <v>14708</v>
      </c>
      <c r="Q12" s="252" t="n">
        <v>0</v>
      </c>
      <c r="R12" s="252" t="n">
        <v>0</v>
      </c>
      <c r="S12" s="252" t="n">
        <v>0</v>
      </c>
      <c r="T12" s="252"/>
      <c r="U12" s="252" t="n">
        <v>0</v>
      </c>
      <c r="V12" s="253" t="n">
        <v>744.55</v>
      </c>
      <c r="W12" s="254" t="s">
        <v>341</v>
      </c>
      <c r="X12" s="255"/>
      <c r="Y12" s="255"/>
      <c r="Z12" s="255"/>
    </row>
    <row r="13" customFormat="false" ht="20.1" hidden="false" customHeight="true" outlineLevel="0" collapsed="false">
      <c r="A13" s="250"/>
      <c r="B13" s="251"/>
      <c r="C13" s="252" t="n">
        <v>2516781</v>
      </c>
      <c r="D13" s="252" t="n">
        <v>0</v>
      </c>
      <c r="E13" s="252" t="n">
        <v>0</v>
      </c>
      <c r="F13" s="252" t="n">
        <v>287322</v>
      </c>
      <c r="G13" s="252" t="n">
        <v>13536</v>
      </c>
      <c r="H13" s="252" t="n">
        <v>0</v>
      </c>
      <c r="I13" s="252" t="n">
        <v>0</v>
      </c>
      <c r="J13" s="252" t="n">
        <v>2215923</v>
      </c>
      <c r="K13" s="252" t="n">
        <v>0</v>
      </c>
      <c r="L13" s="252" t="n">
        <v>2516781</v>
      </c>
      <c r="M13" s="252" t="n">
        <v>1328610</v>
      </c>
      <c r="N13" s="252" t="n">
        <v>423416</v>
      </c>
      <c r="O13" s="252" t="n">
        <v>750557</v>
      </c>
      <c r="P13" s="252" t="n">
        <v>14198</v>
      </c>
      <c r="Q13" s="252" t="n">
        <v>0</v>
      </c>
      <c r="R13" s="252" t="n">
        <v>0</v>
      </c>
      <c r="S13" s="252" t="n">
        <v>0</v>
      </c>
      <c r="T13" s="252"/>
      <c r="U13" s="252" t="n">
        <v>0</v>
      </c>
      <c r="V13" s="253" t="n">
        <v>741.6</v>
      </c>
      <c r="W13" s="254" t="s">
        <v>342</v>
      </c>
      <c r="X13" s="255"/>
      <c r="Y13" s="255"/>
      <c r="Z13" s="255"/>
      <c r="AA13" s="255"/>
    </row>
    <row r="14" customFormat="false" ht="20.1" hidden="true" customHeight="true" outlineLevel="0" collapsed="false">
      <c r="A14" s="250"/>
      <c r="B14" s="258"/>
      <c r="C14" s="252" t="n">
        <v>2516781</v>
      </c>
      <c r="D14" s="252" t="n">
        <v>0</v>
      </c>
      <c r="E14" s="252" t="n">
        <v>0</v>
      </c>
      <c r="F14" s="252" t="n">
        <v>287322</v>
      </c>
      <c r="G14" s="252" t="n">
        <v>13536</v>
      </c>
      <c r="H14" s="252" t="n">
        <v>0</v>
      </c>
      <c r="I14" s="252" t="n">
        <v>0</v>
      </c>
      <c r="J14" s="252" t="n">
        <v>2215923</v>
      </c>
      <c r="K14" s="252" t="n">
        <v>0</v>
      </c>
      <c r="L14" s="252" t="n">
        <v>2516781</v>
      </c>
      <c r="M14" s="252" t="n">
        <v>1328610</v>
      </c>
      <c r="N14" s="252" t="n">
        <v>423416</v>
      </c>
      <c r="O14" s="252" t="n">
        <v>750557</v>
      </c>
      <c r="P14" s="252" t="n">
        <v>14198</v>
      </c>
      <c r="Q14" s="252" t="n">
        <v>0</v>
      </c>
      <c r="R14" s="252" t="n">
        <v>0</v>
      </c>
      <c r="S14" s="252" t="n">
        <v>0</v>
      </c>
      <c r="T14" s="252"/>
      <c r="U14" s="252" t="n">
        <v>0</v>
      </c>
      <c r="V14" s="253" t="n">
        <v>741.6</v>
      </c>
      <c r="W14" s="254" t="s">
        <v>343</v>
      </c>
      <c r="X14" s="255"/>
      <c r="Y14" s="255"/>
    </row>
    <row r="15" customFormat="false" ht="22.5" hidden="true" customHeight="true" outlineLevel="0" collapsed="false">
      <c r="A15" s="250"/>
      <c r="B15" s="251"/>
      <c r="C15" s="252" t="n">
        <v>2516781</v>
      </c>
      <c r="D15" s="252" t="n">
        <v>0</v>
      </c>
      <c r="E15" s="252" t="n">
        <v>0</v>
      </c>
      <c r="F15" s="252" t="n">
        <v>287322</v>
      </c>
      <c r="G15" s="252" t="n">
        <v>13536</v>
      </c>
      <c r="H15" s="252" t="n">
        <v>0</v>
      </c>
      <c r="I15" s="252" t="n">
        <v>0</v>
      </c>
      <c r="J15" s="252" t="n">
        <v>2215923</v>
      </c>
      <c r="K15" s="252" t="n">
        <v>0</v>
      </c>
      <c r="L15" s="252" t="n">
        <v>2516781</v>
      </c>
      <c r="M15" s="252" t="n">
        <v>1328610</v>
      </c>
      <c r="N15" s="252" t="n">
        <v>423416</v>
      </c>
      <c r="O15" s="252" t="n">
        <v>750557</v>
      </c>
      <c r="P15" s="252" t="n">
        <v>14198</v>
      </c>
      <c r="Q15" s="252" t="n">
        <v>0</v>
      </c>
      <c r="R15" s="252" t="n">
        <v>0</v>
      </c>
      <c r="S15" s="252" t="n">
        <v>0</v>
      </c>
      <c r="T15" s="252"/>
      <c r="U15" s="252" t="n">
        <v>0</v>
      </c>
      <c r="V15" s="253" t="n">
        <v>741.6</v>
      </c>
      <c r="W15" s="254" t="s">
        <v>344</v>
      </c>
      <c r="X15" s="255"/>
      <c r="Y15" s="255"/>
    </row>
    <row r="16" customFormat="false" ht="20.1" hidden="true" customHeight="true" outlineLevel="0" collapsed="false">
      <c r="A16" s="250"/>
      <c r="B16" s="251"/>
      <c r="C16" s="252" t="n">
        <v>2516781</v>
      </c>
      <c r="D16" s="252" t="n">
        <v>0</v>
      </c>
      <c r="E16" s="252" t="n">
        <v>0</v>
      </c>
      <c r="F16" s="252" t="n">
        <v>287322</v>
      </c>
      <c r="G16" s="252" t="n">
        <v>13536</v>
      </c>
      <c r="H16" s="252" t="n">
        <v>0</v>
      </c>
      <c r="I16" s="252" t="n">
        <v>0</v>
      </c>
      <c r="J16" s="252" t="n">
        <v>2215923</v>
      </c>
      <c r="K16" s="252" t="n">
        <v>0</v>
      </c>
      <c r="L16" s="252" t="n">
        <v>2516781</v>
      </c>
      <c r="M16" s="252" t="n">
        <v>1328610</v>
      </c>
      <c r="N16" s="252" t="n">
        <v>423416</v>
      </c>
      <c r="O16" s="252" t="n">
        <v>750557</v>
      </c>
      <c r="P16" s="252" t="n">
        <v>14198</v>
      </c>
      <c r="Q16" s="252" t="n">
        <v>0</v>
      </c>
      <c r="R16" s="252" t="n">
        <v>0</v>
      </c>
      <c r="S16" s="252" t="n">
        <v>0</v>
      </c>
      <c r="T16" s="252"/>
      <c r="U16" s="252" t="n">
        <v>0</v>
      </c>
      <c r="V16" s="253" t="n">
        <v>741.6</v>
      </c>
      <c r="W16" s="254" t="s">
        <v>345</v>
      </c>
      <c r="X16" s="255"/>
      <c r="Y16" s="255"/>
    </row>
    <row r="17" s="262" customFormat="true" ht="20.1" hidden="false" customHeight="true" outlineLevel="0" collapsed="false">
      <c r="A17" s="259"/>
      <c r="B17" s="251"/>
      <c r="C17" s="260" t="n">
        <v>0.983564023982761</v>
      </c>
      <c r="D17" s="260"/>
      <c r="E17" s="260"/>
      <c r="F17" s="260" t="n">
        <v>1.08710556186152</v>
      </c>
      <c r="G17" s="260" t="n">
        <v>0.724508911844993</v>
      </c>
      <c r="H17" s="260"/>
      <c r="I17" s="260"/>
      <c r="J17" s="260" t="n">
        <v>0.973666160629741</v>
      </c>
      <c r="K17" s="260"/>
      <c r="L17" s="260" t="n">
        <v>0.983564023982761</v>
      </c>
      <c r="M17" s="260" t="n">
        <v>0.942238505251915</v>
      </c>
      <c r="N17" s="260" t="n">
        <v>0.949559101877517</v>
      </c>
      <c r="O17" s="260" t="n">
        <v>1.09066430289248</v>
      </c>
      <c r="P17" s="260" t="n">
        <v>0.965324993200979</v>
      </c>
      <c r="Q17" s="260"/>
      <c r="R17" s="260"/>
      <c r="S17" s="260"/>
      <c r="T17" s="260"/>
      <c r="U17" s="260"/>
      <c r="V17" s="260" t="n">
        <v>0.996037875226647</v>
      </c>
      <c r="W17" s="261" t="s">
        <v>5</v>
      </c>
    </row>
    <row r="18" customFormat="false" ht="20.1" hidden="false" customHeight="true" outlineLevel="0" collapsed="false">
      <c r="A18" s="250" t="s">
        <v>101</v>
      </c>
      <c r="B18" s="264" t="s">
        <v>347</v>
      </c>
      <c r="C18" s="252" t="n">
        <v>857591</v>
      </c>
      <c r="D18" s="265" t="n">
        <v>0</v>
      </c>
      <c r="E18" s="265" t="n">
        <v>0</v>
      </c>
      <c r="F18" s="265" t="n">
        <v>38144</v>
      </c>
      <c r="G18" s="265" t="n">
        <v>780262</v>
      </c>
      <c r="H18" s="265" t="n">
        <v>0</v>
      </c>
      <c r="I18" s="265" t="n">
        <v>0</v>
      </c>
      <c r="J18" s="265" t="n">
        <v>39185</v>
      </c>
      <c r="K18" s="265" t="n">
        <v>0</v>
      </c>
      <c r="L18" s="252" t="n">
        <v>857591</v>
      </c>
      <c r="M18" s="265" t="n">
        <v>460867</v>
      </c>
      <c r="N18" s="265" t="n">
        <v>147624</v>
      </c>
      <c r="O18" s="265" t="n">
        <v>24910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/>
      <c r="U18" s="265" t="n">
        <v>0</v>
      </c>
      <c r="V18" s="266" t="n">
        <v>209</v>
      </c>
      <c r="W18" s="254" t="s">
        <v>341</v>
      </c>
      <c r="X18" s="255"/>
      <c r="Y18" s="255"/>
    </row>
    <row r="19" customFormat="false" ht="21" hidden="false" customHeight="true" outlineLevel="0" collapsed="false">
      <c r="A19" s="250"/>
      <c r="B19" s="264"/>
      <c r="C19" s="252" t="n">
        <v>858892</v>
      </c>
      <c r="D19" s="265" t="n">
        <v>0</v>
      </c>
      <c r="E19" s="265" t="n">
        <v>0</v>
      </c>
      <c r="F19" s="265" t="n">
        <v>72380</v>
      </c>
      <c r="G19" s="265" t="n">
        <v>749883</v>
      </c>
      <c r="H19" s="265" t="n">
        <v>0</v>
      </c>
      <c r="I19" s="265" t="n">
        <v>0</v>
      </c>
      <c r="J19" s="265" t="n">
        <v>36629</v>
      </c>
      <c r="K19" s="265" t="n">
        <v>0</v>
      </c>
      <c r="L19" s="252" t="n">
        <v>858892</v>
      </c>
      <c r="M19" s="265" t="n">
        <v>436956</v>
      </c>
      <c r="N19" s="265" t="n">
        <v>139845</v>
      </c>
      <c r="O19" s="265" t="n">
        <v>273691</v>
      </c>
      <c r="P19" s="265" t="n">
        <v>576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2640</v>
      </c>
      <c r="V19" s="266" t="n">
        <v>203.4</v>
      </c>
      <c r="W19" s="254" t="s">
        <v>342</v>
      </c>
      <c r="X19" s="255"/>
      <c r="Y19" s="255"/>
    </row>
    <row r="20" customFormat="false" ht="20.25" hidden="true" customHeight="true" outlineLevel="0" collapsed="false">
      <c r="A20" s="250"/>
      <c r="B20" s="258"/>
      <c r="C20" s="252" t="n">
        <v>858892</v>
      </c>
      <c r="D20" s="265" t="n">
        <v>0</v>
      </c>
      <c r="E20" s="265" t="n">
        <v>0</v>
      </c>
      <c r="F20" s="265" t="n">
        <v>72380</v>
      </c>
      <c r="G20" s="265" t="n">
        <v>749883</v>
      </c>
      <c r="H20" s="265" t="n">
        <v>0</v>
      </c>
      <c r="I20" s="265" t="n">
        <v>0</v>
      </c>
      <c r="J20" s="265" t="n">
        <v>36629</v>
      </c>
      <c r="K20" s="265" t="n">
        <v>0</v>
      </c>
      <c r="L20" s="252" t="n">
        <v>858892</v>
      </c>
      <c r="M20" s="265" t="n">
        <v>436956</v>
      </c>
      <c r="N20" s="265" t="n">
        <v>139845</v>
      </c>
      <c r="O20" s="265" t="n">
        <v>273691</v>
      </c>
      <c r="P20" s="265" t="n">
        <v>576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2640</v>
      </c>
      <c r="V20" s="266" t="n">
        <v>203.4</v>
      </c>
      <c r="W20" s="254" t="s">
        <v>343</v>
      </c>
      <c r="X20" s="255"/>
      <c r="Y20" s="255"/>
      <c r="AD20" s="255"/>
      <c r="AE20" s="267"/>
      <c r="AF20" s="267"/>
    </row>
    <row r="21" customFormat="false" ht="20.1" hidden="true" customHeight="true" outlineLevel="0" collapsed="false">
      <c r="A21" s="250"/>
      <c r="B21" s="251"/>
      <c r="C21" s="252" t="n">
        <v>858892</v>
      </c>
      <c r="D21" s="265" t="n">
        <v>0</v>
      </c>
      <c r="E21" s="265" t="n">
        <v>0</v>
      </c>
      <c r="F21" s="265" t="n">
        <v>72380</v>
      </c>
      <c r="G21" s="265" t="n">
        <v>749883</v>
      </c>
      <c r="H21" s="265" t="n">
        <v>0</v>
      </c>
      <c r="I21" s="265" t="n">
        <v>0</v>
      </c>
      <c r="J21" s="265" t="n">
        <v>36629</v>
      </c>
      <c r="K21" s="265" t="n">
        <v>0</v>
      </c>
      <c r="L21" s="252" t="n">
        <v>858892</v>
      </c>
      <c r="M21" s="265" t="n">
        <v>436956</v>
      </c>
      <c r="N21" s="265" t="n">
        <v>139845</v>
      </c>
      <c r="O21" s="265" t="n">
        <v>273691</v>
      </c>
      <c r="P21" s="265" t="n">
        <v>576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2640</v>
      </c>
      <c r="V21" s="266" t="n">
        <v>203.4</v>
      </c>
      <c r="W21" s="254" t="s">
        <v>344</v>
      </c>
      <c r="X21" s="255"/>
      <c r="Y21" s="255"/>
    </row>
    <row r="22" customFormat="false" ht="20.1" hidden="true" customHeight="true" outlineLevel="0" collapsed="false">
      <c r="A22" s="250"/>
      <c r="B22" s="251"/>
      <c r="C22" s="252" t="n">
        <v>858892</v>
      </c>
      <c r="D22" s="265" t="n">
        <v>0</v>
      </c>
      <c r="E22" s="265" t="n">
        <v>0</v>
      </c>
      <c r="F22" s="265" t="n">
        <v>72380</v>
      </c>
      <c r="G22" s="265" t="n">
        <v>749883</v>
      </c>
      <c r="H22" s="265" t="n">
        <v>0</v>
      </c>
      <c r="I22" s="265" t="n">
        <v>0</v>
      </c>
      <c r="J22" s="265" t="n">
        <v>36629</v>
      </c>
      <c r="K22" s="265" t="n">
        <v>0</v>
      </c>
      <c r="L22" s="252" t="n">
        <v>858892</v>
      </c>
      <c r="M22" s="265" t="n">
        <v>436956</v>
      </c>
      <c r="N22" s="265" t="n">
        <v>139845</v>
      </c>
      <c r="O22" s="265" t="n">
        <v>273691</v>
      </c>
      <c r="P22" s="265" t="n">
        <v>576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2640</v>
      </c>
      <c r="V22" s="266" t="n">
        <v>203.4</v>
      </c>
      <c r="W22" s="254" t="s">
        <v>345</v>
      </c>
      <c r="X22" s="255"/>
      <c r="Y22" s="255"/>
    </row>
    <row r="23" s="262" customFormat="true" ht="20.1" hidden="false" customHeight="true" outlineLevel="0" collapsed="false">
      <c r="A23" s="259"/>
      <c r="B23" s="251"/>
      <c r="C23" s="260" t="n">
        <v>1.00151704017416</v>
      </c>
      <c r="D23" s="260"/>
      <c r="E23" s="260"/>
      <c r="F23" s="260" t="n">
        <v>1.8975461409396</v>
      </c>
      <c r="G23" s="260" t="n">
        <v>0.961065642053567</v>
      </c>
      <c r="H23" s="260"/>
      <c r="I23" s="260"/>
      <c r="J23" s="260" t="n">
        <v>0.93477095827485</v>
      </c>
      <c r="K23" s="260"/>
      <c r="L23" s="260" t="n">
        <v>1.00151704017416</v>
      </c>
      <c r="M23" s="260" t="n">
        <v>0.948117352728661</v>
      </c>
      <c r="N23" s="260" t="n">
        <v>0.947305316208747</v>
      </c>
      <c r="O23" s="260" t="n">
        <v>1.09871938980329</v>
      </c>
      <c r="P23" s="260"/>
      <c r="Q23" s="260"/>
      <c r="R23" s="260"/>
      <c r="S23" s="260"/>
      <c r="T23" s="260"/>
      <c r="U23" s="260"/>
      <c r="V23" s="260" t="n">
        <v>0.973205741626794</v>
      </c>
      <c r="W23" s="261" t="s">
        <v>5</v>
      </c>
    </row>
    <row r="24" s="232" customFormat="true" ht="20.1" hidden="false" customHeight="true" outlineLevel="0" collapsed="false">
      <c r="A24" s="250"/>
      <c r="B24" s="258" t="s">
        <v>348</v>
      </c>
      <c r="C24" s="252" t="n">
        <v>6282708</v>
      </c>
      <c r="D24" s="265" t="n">
        <v>0</v>
      </c>
      <c r="E24" s="265" t="n">
        <v>0</v>
      </c>
      <c r="F24" s="265" t="n">
        <v>486903</v>
      </c>
      <c r="G24" s="265" t="n">
        <v>798945</v>
      </c>
      <c r="H24" s="265" t="n">
        <v>0</v>
      </c>
      <c r="I24" s="265" t="n">
        <v>0</v>
      </c>
      <c r="J24" s="265" t="n">
        <v>4996860</v>
      </c>
      <c r="K24" s="265" t="n">
        <v>0</v>
      </c>
      <c r="L24" s="252" t="n">
        <v>6282708</v>
      </c>
      <c r="M24" s="265" t="n">
        <v>3633115</v>
      </c>
      <c r="N24" s="265" t="n">
        <v>1157736</v>
      </c>
      <c r="O24" s="265" t="n">
        <v>1465073</v>
      </c>
      <c r="P24" s="265" t="n">
        <v>26784</v>
      </c>
      <c r="Q24" s="265" t="n">
        <v>0</v>
      </c>
      <c r="R24" s="265" t="n">
        <v>0</v>
      </c>
      <c r="S24" s="265" t="n">
        <v>0</v>
      </c>
      <c r="T24" s="265"/>
      <c r="U24" s="265" t="n">
        <v>0</v>
      </c>
      <c r="V24" s="266" t="n">
        <v>1749.18</v>
      </c>
      <c r="W24" s="254" t="s">
        <v>341</v>
      </c>
      <c r="X24" s="255"/>
      <c r="Y24" s="255"/>
      <c r="Z24" s="268"/>
    </row>
    <row r="25" s="232" customFormat="true" ht="20.1" hidden="false" customHeight="true" outlineLevel="0" collapsed="false">
      <c r="A25" s="250"/>
      <c r="B25" s="258"/>
      <c r="C25" s="252" t="n">
        <v>6095878</v>
      </c>
      <c r="D25" s="265" t="n">
        <v>0</v>
      </c>
      <c r="E25" s="265" t="n">
        <v>0</v>
      </c>
      <c r="F25" s="265" t="n">
        <v>549289</v>
      </c>
      <c r="G25" s="265" t="n">
        <v>763419</v>
      </c>
      <c r="H25" s="265" t="n">
        <v>0</v>
      </c>
      <c r="I25" s="265" t="n">
        <v>0</v>
      </c>
      <c r="J25" s="265" t="n">
        <v>4783170</v>
      </c>
      <c r="K25" s="265" t="n">
        <v>0</v>
      </c>
      <c r="L25" s="252" t="n">
        <v>6095878</v>
      </c>
      <c r="M25" s="265" t="n">
        <v>3427716</v>
      </c>
      <c r="N25" s="265" t="n">
        <v>1095069</v>
      </c>
      <c r="O25" s="265" t="n">
        <v>1540676</v>
      </c>
      <c r="P25" s="265" t="n">
        <v>29777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2640</v>
      </c>
      <c r="V25" s="266" t="n">
        <v>1723.07</v>
      </c>
      <c r="W25" s="254" t="s">
        <v>342</v>
      </c>
      <c r="X25" s="269" t="n">
        <f aca="false">+V25+3a!D51</f>
        <v>1979.07</v>
      </c>
      <c r="Y25" s="255"/>
      <c r="Z25" s="270"/>
      <c r="AA25" s="271"/>
      <c r="AB25" s="271"/>
      <c r="AC25" s="272"/>
      <c r="AD25" s="273"/>
      <c r="AE25" s="274"/>
    </row>
    <row r="26" s="232" customFormat="true" ht="16.5" hidden="true" customHeight="true" outlineLevel="0" collapsed="false">
      <c r="A26" s="250"/>
      <c r="B26" s="258"/>
      <c r="C26" s="252" t="n">
        <v>6095878</v>
      </c>
      <c r="D26" s="265" t="n">
        <v>0</v>
      </c>
      <c r="E26" s="265" t="n">
        <v>0</v>
      </c>
      <c r="F26" s="265" t="n">
        <v>549289</v>
      </c>
      <c r="G26" s="265" t="n">
        <v>763419</v>
      </c>
      <c r="H26" s="265" t="n">
        <v>0</v>
      </c>
      <c r="I26" s="265" t="n">
        <v>0</v>
      </c>
      <c r="J26" s="265" t="n">
        <v>4783170</v>
      </c>
      <c r="K26" s="265" t="n">
        <v>0</v>
      </c>
      <c r="L26" s="252" t="n">
        <v>6095878</v>
      </c>
      <c r="M26" s="265" t="n">
        <v>3427716</v>
      </c>
      <c r="N26" s="265" t="n">
        <v>1095069</v>
      </c>
      <c r="O26" s="265" t="n">
        <v>1540676</v>
      </c>
      <c r="P26" s="265" t="n">
        <v>29777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2640</v>
      </c>
      <c r="V26" s="266" t="n">
        <v>1723.07</v>
      </c>
      <c r="W26" s="254" t="s">
        <v>343</v>
      </c>
      <c r="X26" s="269" t="n">
        <f aca="false">+V26+3a!E51</f>
        <v>1979.07</v>
      </c>
      <c r="Y26" s="275"/>
      <c r="Z26" s="270"/>
      <c r="AA26" s="271"/>
      <c r="AB26" s="271"/>
      <c r="AC26" s="272"/>
    </row>
    <row r="27" s="232" customFormat="true" ht="16.5" hidden="true" customHeight="true" outlineLevel="0" collapsed="false">
      <c r="A27" s="250"/>
      <c r="B27" s="258"/>
      <c r="C27" s="252" t="n">
        <v>6095878</v>
      </c>
      <c r="D27" s="265" t="n">
        <v>0</v>
      </c>
      <c r="E27" s="265" t="n">
        <v>0</v>
      </c>
      <c r="F27" s="265" t="n">
        <v>549289</v>
      </c>
      <c r="G27" s="265" t="n">
        <v>763419</v>
      </c>
      <c r="H27" s="265" t="n">
        <v>0</v>
      </c>
      <c r="I27" s="265" t="n">
        <v>0</v>
      </c>
      <c r="J27" s="265" t="n">
        <v>4783170</v>
      </c>
      <c r="K27" s="265" t="n">
        <v>0</v>
      </c>
      <c r="L27" s="252" t="n">
        <v>6095878</v>
      </c>
      <c r="M27" s="265" t="n">
        <v>3427716</v>
      </c>
      <c r="N27" s="265" t="n">
        <v>1095069</v>
      </c>
      <c r="O27" s="265" t="n">
        <v>1540676</v>
      </c>
      <c r="P27" s="265" t="n">
        <v>29777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2640</v>
      </c>
      <c r="V27" s="266" t="n">
        <v>1723.07</v>
      </c>
      <c r="W27" s="254" t="s">
        <v>344</v>
      </c>
      <c r="X27" s="276" t="e">
        <f aca="false">+V27+#REF!</f>
        <v>#REF!</v>
      </c>
      <c r="Y27" s="269"/>
      <c r="Z27" s="268"/>
    </row>
    <row r="28" s="232" customFormat="true" ht="17.1" hidden="true" customHeight="true" outlineLevel="0" collapsed="false">
      <c r="A28" s="250"/>
      <c r="B28" s="258"/>
      <c r="C28" s="252" t="n">
        <v>6095878</v>
      </c>
      <c r="D28" s="265" t="n">
        <v>0</v>
      </c>
      <c r="E28" s="265" t="n">
        <v>0</v>
      </c>
      <c r="F28" s="265" t="n">
        <v>549289</v>
      </c>
      <c r="G28" s="265" t="n">
        <v>763419</v>
      </c>
      <c r="H28" s="265" t="n">
        <v>0</v>
      </c>
      <c r="I28" s="265" t="n">
        <v>0</v>
      </c>
      <c r="J28" s="265" t="n">
        <v>4783170</v>
      </c>
      <c r="K28" s="265" t="n">
        <v>0</v>
      </c>
      <c r="L28" s="252" t="n">
        <v>6095878</v>
      </c>
      <c r="M28" s="265" t="n">
        <v>3427716</v>
      </c>
      <c r="N28" s="265" t="n">
        <v>1095069</v>
      </c>
      <c r="O28" s="265" t="n">
        <v>1540676</v>
      </c>
      <c r="P28" s="265" t="n">
        <v>29777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2640</v>
      </c>
      <c r="V28" s="266" t="n">
        <v>1723.07</v>
      </c>
      <c r="W28" s="254" t="s">
        <v>345</v>
      </c>
      <c r="X28" s="276" t="n">
        <f aca="false">+V28+3a!G51</f>
        <v>1979.07</v>
      </c>
      <c r="Y28" s="255"/>
      <c r="Z28" s="268"/>
    </row>
    <row r="29" s="277" customFormat="true" ht="20.1" hidden="false" customHeight="true" outlineLevel="0" collapsed="false">
      <c r="A29" s="259"/>
      <c r="B29" s="258"/>
      <c r="C29" s="260" t="n">
        <v>0.970262822973788</v>
      </c>
      <c r="D29" s="260"/>
      <c r="E29" s="260"/>
      <c r="F29" s="260" t="n">
        <v>1.12812818980372</v>
      </c>
      <c r="G29" s="260" t="n">
        <v>0.955533860278242</v>
      </c>
      <c r="H29" s="260"/>
      <c r="I29" s="260"/>
      <c r="J29" s="260" t="n">
        <v>0.957235143670225</v>
      </c>
      <c r="K29" s="260"/>
      <c r="L29" s="260" t="n">
        <v>0.970262822973788</v>
      </c>
      <c r="M29" s="260" t="n">
        <v>0.943464767836966</v>
      </c>
      <c r="N29" s="260" t="n">
        <v>0.945871079417069</v>
      </c>
      <c r="O29" s="260" t="n">
        <v>1.05160357197218</v>
      </c>
      <c r="P29" s="260" t="n">
        <v>1.11174581839904</v>
      </c>
      <c r="Q29" s="260"/>
      <c r="R29" s="260"/>
      <c r="S29" s="260"/>
      <c r="T29" s="260"/>
      <c r="U29" s="260"/>
      <c r="V29" s="260" t="n">
        <v>0.985073005636927</v>
      </c>
      <c r="W29" s="261" t="s">
        <v>5</v>
      </c>
      <c r="X29" s="262"/>
      <c r="Y29" s="262"/>
    </row>
    <row r="30" customFormat="false" ht="17.1" hidden="false" customHeight="true" outlineLevel="0" collapsed="false">
      <c r="A30" s="278" t="s">
        <v>21</v>
      </c>
      <c r="B30" s="279" t="s">
        <v>349</v>
      </c>
      <c r="C30" s="280" t="n">
        <v>191087</v>
      </c>
      <c r="D30" s="265" t="n">
        <v>0</v>
      </c>
      <c r="E30" s="265" t="n">
        <v>0</v>
      </c>
      <c r="F30" s="265" t="n">
        <v>11501</v>
      </c>
      <c r="G30" s="265" t="n">
        <v>0</v>
      </c>
      <c r="H30" s="265" t="n">
        <v>0</v>
      </c>
      <c r="I30" s="265" t="n">
        <v>0</v>
      </c>
      <c r="J30" s="265" t="n">
        <v>179586</v>
      </c>
      <c r="K30" s="265" t="n">
        <v>0</v>
      </c>
      <c r="L30" s="252" t="n">
        <v>191087</v>
      </c>
      <c r="M30" s="265" t="n">
        <v>116572</v>
      </c>
      <c r="N30" s="265" t="n">
        <v>37449</v>
      </c>
      <c r="O30" s="265" t="n">
        <v>36434</v>
      </c>
      <c r="P30" s="265" t="n">
        <v>632</v>
      </c>
      <c r="Q30" s="265" t="n">
        <v>0</v>
      </c>
      <c r="R30" s="265" t="n">
        <v>0</v>
      </c>
      <c r="S30" s="265" t="n">
        <v>0</v>
      </c>
      <c r="T30" s="265"/>
      <c r="U30" s="265" t="n">
        <v>0</v>
      </c>
      <c r="V30" s="266" t="n">
        <v>50.8</v>
      </c>
      <c r="W30" s="254" t="s">
        <v>341</v>
      </c>
      <c r="X30" s="255"/>
      <c r="Y30" s="255"/>
    </row>
    <row r="31" customFormat="false" ht="17.1" hidden="false" customHeight="true" outlineLevel="0" collapsed="false">
      <c r="A31" s="278"/>
      <c r="B31" s="279"/>
      <c r="C31" s="280" t="n">
        <v>177128</v>
      </c>
      <c r="D31" s="265" t="n">
        <v>0</v>
      </c>
      <c r="E31" s="265" t="n">
        <v>0</v>
      </c>
      <c r="F31" s="265" t="n">
        <v>12557</v>
      </c>
      <c r="G31" s="265" t="n">
        <v>0</v>
      </c>
      <c r="H31" s="265" t="n">
        <v>0</v>
      </c>
      <c r="I31" s="265" t="n">
        <v>0</v>
      </c>
      <c r="J31" s="265" t="n">
        <v>164571</v>
      </c>
      <c r="K31" s="265" t="n">
        <v>0</v>
      </c>
      <c r="L31" s="252" t="n">
        <v>177128</v>
      </c>
      <c r="M31" s="265" t="n">
        <v>105909</v>
      </c>
      <c r="N31" s="265" t="n">
        <v>33862</v>
      </c>
      <c r="O31" s="265" t="n">
        <v>36725</v>
      </c>
      <c r="P31" s="265" t="n">
        <v>632</v>
      </c>
      <c r="Q31" s="265" t="n">
        <v>0</v>
      </c>
      <c r="R31" s="265" t="n">
        <v>0</v>
      </c>
      <c r="S31" s="265" t="n">
        <v>0</v>
      </c>
      <c r="T31" s="265"/>
      <c r="U31" s="265" t="n">
        <v>0</v>
      </c>
      <c r="V31" s="266" t="n">
        <v>48.4</v>
      </c>
      <c r="W31" s="254" t="s">
        <v>342</v>
      </c>
      <c r="X31" s="255"/>
      <c r="Y31" s="255"/>
      <c r="AA31" s="271"/>
      <c r="AB31" s="271"/>
      <c r="AC31" s="272"/>
      <c r="AE31" s="274"/>
    </row>
    <row r="32" customFormat="false" ht="17.1" hidden="true" customHeight="true" outlineLevel="0" collapsed="false">
      <c r="A32" s="278"/>
      <c r="B32" s="281"/>
      <c r="C32" s="280" t="n">
        <v>177128</v>
      </c>
      <c r="D32" s="265" t="n">
        <v>0</v>
      </c>
      <c r="E32" s="265" t="n">
        <v>0</v>
      </c>
      <c r="F32" s="265" t="n">
        <v>12557</v>
      </c>
      <c r="G32" s="265" t="n">
        <v>0</v>
      </c>
      <c r="H32" s="265" t="n">
        <v>0</v>
      </c>
      <c r="I32" s="265" t="n">
        <v>0</v>
      </c>
      <c r="J32" s="265" t="n">
        <v>164571</v>
      </c>
      <c r="K32" s="265" t="n">
        <v>0</v>
      </c>
      <c r="L32" s="252" t="n">
        <v>177128</v>
      </c>
      <c r="M32" s="265" t="n">
        <v>105909</v>
      </c>
      <c r="N32" s="265" t="n">
        <v>33862</v>
      </c>
      <c r="O32" s="265" t="n">
        <v>36725</v>
      </c>
      <c r="P32" s="265" t="n">
        <v>632</v>
      </c>
      <c r="Q32" s="265" t="n">
        <v>0</v>
      </c>
      <c r="R32" s="265" t="n">
        <v>0</v>
      </c>
      <c r="S32" s="265" t="n">
        <v>0</v>
      </c>
      <c r="T32" s="265"/>
      <c r="U32" s="265" t="n">
        <v>0</v>
      </c>
      <c r="V32" s="266" t="n">
        <v>48.4</v>
      </c>
      <c r="W32" s="254" t="s">
        <v>343</v>
      </c>
      <c r="X32" s="255"/>
      <c r="Y32" s="255"/>
    </row>
    <row r="33" customFormat="false" ht="17.25" hidden="true" customHeight="true" outlineLevel="0" collapsed="false">
      <c r="A33" s="278"/>
      <c r="B33" s="281"/>
      <c r="C33" s="280" t="n">
        <v>177128</v>
      </c>
      <c r="D33" s="265" t="n">
        <v>0</v>
      </c>
      <c r="E33" s="265" t="n">
        <v>0</v>
      </c>
      <c r="F33" s="265" t="n">
        <v>12557</v>
      </c>
      <c r="G33" s="265" t="n">
        <v>0</v>
      </c>
      <c r="H33" s="265" t="n">
        <v>0</v>
      </c>
      <c r="I33" s="265" t="n">
        <v>0</v>
      </c>
      <c r="J33" s="265" t="n">
        <v>164571</v>
      </c>
      <c r="K33" s="265" t="n">
        <v>0</v>
      </c>
      <c r="L33" s="252" t="n">
        <v>177128</v>
      </c>
      <c r="M33" s="265" t="n">
        <v>105909</v>
      </c>
      <c r="N33" s="265" t="n">
        <v>33862</v>
      </c>
      <c r="O33" s="265" t="n">
        <v>36725</v>
      </c>
      <c r="P33" s="265" t="n">
        <v>632</v>
      </c>
      <c r="Q33" s="265" t="n">
        <v>0</v>
      </c>
      <c r="R33" s="265" t="n">
        <v>0</v>
      </c>
      <c r="S33" s="265" t="n">
        <v>0</v>
      </c>
      <c r="T33" s="265"/>
      <c r="U33" s="265" t="n">
        <v>0</v>
      </c>
      <c r="V33" s="266" t="n">
        <v>48.4</v>
      </c>
      <c r="W33" s="254" t="s">
        <v>344</v>
      </c>
      <c r="X33" s="269"/>
      <c r="Y33" s="255"/>
    </row>
    <row r="34" customFormat="false" ht="17.1" hidden="true" customHeight="true" outlineLevel="0" collapsed="false">
      <c r="A34" s="278"/>
      <c r="B34" s="281"/>
      <c r="C34" s="280" t="n">
        <v>177128</v>
      </c>
      <c r="D34" s="265" t="n">
        <v>0</v>
      </c>
      <c r="E34" s="265" t="n">
        <v>0</v>
      </c>
      <c r="F34" s="265" t="n">
        <v>12557</v>
      </c>
      <c r="G34" s="265" t="n">
        <v>0</v>
      </c>
      <c r="H34" s="265" t="n">
        <v>0</v>
      </c>
      <c r="I34" s="265" t="n">
        <v>0</v>
      </c>
      <c r="J34" s="265" t="n">
        <v>164571</v>
      </c>
      <c r="K34" s="265" t="n">
        <v>0</v>
      </c>
      <c r="L34" s="252" t="n">
        <v>177128</v>
      </c>
      <c r="M34" s="265" t="n">
        <v>105909</v>
      </c>
      <c r="N34" s="265" t="n">
        <v>33862</v>
      </c>
      <c r="O34" s="265" t="n">
        <v>36725</v>
      </c>
      <c r="P34" s="265" t="n">
        <v>632</v>
      </c>
      <c r="Q34" s="265" t="n">
        <v>0</v>
      </c>
      <c r="R34" s="265" t="n">
        <v>0</v>
      </c>
      <c r="S34" s="265" t="n">
        <v>0</v>
      </c>
      <c r="T34" s="265"/>
      <c r="U34" s="265" t="n">
        <v>0</v>
      </c>
      <c r="V34" s="266" t="n">
        <v>48.4</v>
      </c>
      <c r="W34" s="254" t="s">
        <v>345</v>
      </c>
      <c r="X34" s="255"/>
      <c r="Y34" s="255"/>
    </row>
    <row r="35" s="262" customFormat="true" ht="17.1" hidden="false" customHeight="true" outlineLevel="0" collapsed="false">
      <c r="A35" s="282"/>
      <c r="B35" s="281"/>
      <c r="C35" s="283" t="n">
        <v>0.926949504675881</v>
      </c>
      <c r="D35" s="283"/>
      <c r="E35" s="283"/>
      <c r="F35" s="283" t="n">
        <v>1.09181810277367</v>
      </c>
      <c r="G35" s="283"/>
      <c r="H35" s="283"/>
      <c r="I35" s="283"/>
      <c r="J35" s="283" t="n">
        <v>0.916391032708563</v>
      </c>
      <c r="K35" s="283"/>
      <c r="L35" s="283" t="n">
        <v>0.926949504675881</v>
      </c>
      <c r="M35" s="283" t="n">
        <v>0.908528634663556</v>
      </c>
      <c r="N35" s="283" t="n">
        <v>0.904216400971989</v>
      </c>
      <c r="O35" s="283" t="n">
        <v>1.00798704506779</v>
      </c>
      <c r="P35" s="283" t="n">
        <v>1</v>
      </c>
      <c r="Q35" s="283"/>
      <c r="R35" s="283"/>
      <c r="S35" s="283"/>
      <c r="T35" s="283"/>
      <c r="U35" s="283"/>
      <c r="V35" s="283" t="n">
        <v>0.952755905511811</v>
      </c>
      <c r="W35" s="261" t="s">
        <v>5</v>
      </c>
    </row>
    <row r="36" customFormat="false" ht="17.1" hidden="false" customHeight="true" outlineLevel="0" collapsed="false">
      <c r="A36" s="278" t="s">
        <v>13</v>
      </c>
      <c r="B36" s="279" t="s">
        <v>350</v>
      </c>
      <c r="C36" s="280" t="n">
        <v>188923</v>
      </c>
      <c r="D36" s="265" t="n">
        <v>0</v>
      </c>
      <c r="E36" s="265" t="n">
        <v>0</v>
      </c>
      <c r="F36" s="265" t="n">
        <v>15438</v>
      </c>
      <c r="G36" s="265" t="n">
        <v>0</v>
      </c>
      <c r="H36" s="265" t="n">
        <v>0</v>
      </c>
      <c r="I36" s="265" t="n">
        <v>0</v>
      </c>
      <c r="J36" s="265" t="n">
        <v>173485</v>
      </c>
      <c r="K36" s="265" t="n">
        <v>0</v>
      </c>
      <c r="L36" s="252" t="n">
        <v>188923</v>
      </c>
      <c r="M36" s="265" t="n">
        <v>115903</v>
      </c>
      <c r="N36" s="265" t="n">
        <v>36899</v>
      </c>
      <c r="O36" s="265" t="n">
        <v>35501</v>
      </c>
      <c r="P36" s="265" t="n">
        <v>620</v>
      </c>
      <c r="Q36" s="265" t="n">
        <v>0</v>
      </c>
      <c r="R36" s="265" t="n">
        <v>0</v>
      </c>
      <c r="S36" s="265" t="n">
        <v>0</v>
      </c>
      <c r="T36" s="265"/>
      <c r="U36" s="265" t="n">
        <v>0</v>
      </c>
      <c r="V36" s="266" t="n">
        <v>52.5</v>
      </c>
      <c r="W36" s="254" t="s">
        <v>341</v>
      </c>
      <c r="X36" s="255"/>
      <c r="Y36" s="255"/>
    </row>
    <row r="37" customFormat="false" ht="17.1" hidden="false" customHeight="true" outlineLevel="0" collapsed="false">
      <c r="A37" s="278"/>
      <c r="B37" s="279"/>
      <c r="C37" s="280" t="n">
        <v>196116</v>
      </c>
      <c r="D37" s="265" t="n">
        <v>0</v>
      </c>
      <c r="E37" s="265" t="n">
        <v>0</v>
      </c>
      <c r="F37" s="265" t="n">
        <v>15656</v>
      </c>
      <c r="G37" s="265" t="n">
        <v>0</v>
      </c>
      <c r="H37" s="265" t="n">
        <v>0</v>
      </c>
      <c r="I37" s="265" t="n">
        <v>0</v>
      </c>
      <c r="J37" s="265" t="n">
        <v>180460</v>
      </c>
      <c r="K37" s="265" t="n">
        <v>0</v>
      </c>
      <c r="L37" s="252" t="n">
        <v>196116</v>
      </c>
      <c r="M37" s="265" t="n">
        <v>118084</v>
      </c>
      <c r="N37" s="265" t="n">
        <v>37696</v>
      </c>
      <c r="O37" s="265" t="n">
        <v>39716</v>
      </c>
      <c r="P37" s="265" t="n">
        <v>620</v>
      </c>
      <c r="Q37" s="265" t="n">
        <v>0</v>
      </c>
      <c r="R37" s="265" t="n">
        <v>0</v>
      </c>
      <c r="S37" s="265" t="n">
        <v>0</v>
      </c>
      <c r="T37" s="265"/>
      <c r="U37" s="265" t="n">
        <v>0</v>
      </c>
      <c r="V37" s="266" t="n">
        <v>54.15</v>
      </c>
      <c r="W37" s="254" t="s">
        <v>342</v>
      </c>
      <c r="X37" s="255"/>
      <c r="Y37" s="255"/>
      <c r="AA37" s="271"/>
      <c r="AB37" s="255"/>
      <c r="AC37" s="272"/>
      <c r="AD37" s="267"/>
      <c r="AE37" s="284"/>
    </row>
    <row r="38" customFormat="false" ht="17.1" hidden="true" customHeight="true" outlineLevel="0" collapsed="false">
      <c r="A38" s="278"/>
      <c r="B38" s="281"/>
      <c r="C38" s="280" t="n">
        <v>196116</v>
      </c>
      <c r="D38" s="265" t="n">
        <v>0</v>
      </c>
      <c r="E38" s="265" t="n">
        <v>0</v>
      </c>
      <c r="F38" s="265" t="n">
        <v>15656</v>
      </c>
      <c r="G38" s="265" t="n">
        <v>0</v>
      </c>
      <c r="H38" s="265" t="n">
        <v>0</v>
      </c>
      <c r="I38" s="265" t="n">
        <v>0</v>
      </c>
      <c r="J38" s="265" t="n">
        <v>180460</v>
      </c>
      <c r="K38" s="265" t="n">
        <v>0</v>
      </c>
      <c r="L38" s="252" t="n">
        <v>196116</v>
      </c>
      <c r="M38" s="265" t="n">
        <v>118084</v>
      </c>
      <c r="N38" s="265" t="n">
        <v>37696</v>
      </c>
      <c r="O38" s="265" t="n">
        <v>39716</v>
      </c>
      <c r="P38" s="265" t="n">
        <v>620</v>
      </c>
      <c r="Q38" s="265" t="n">
        <v>0</v>
      </c>
      <c r="R38" s="265" t="n">
        <v>0</v>
      </c>
      <c r="S38" s="265" t="n">
        <v>0</v>
      </c>
      <c r="T38" s="265"/>
      <c r="U38" s="265" t="n">
        <v>0</v>
      </c>
      <c r="V38" s="266" t="n">
        <v>54.15</v>
      </c>
      <c r="W38" s="254" t="s">
        <v>343</v>
      </c>
      <c r="X38" s="255"/>
      <c r="Y38" s="276"/>
      <c r="Z38" s="285"/>
    </row>
    <row r="39" customFormat="false" ht="17.1" hidden="true" customHeight="true" outlineLevel="0" collapsed="false">
      <c r="A39" s="278"/>
      <c r="B39" s="281"/>
      <c r="C39" s="280" t="n">
        <v>196116</v>
      </c>
      <c r="D39" s="265" t="n">
        <v>0</v>
      </c>
      <c r="E39" s="265" t="n">
        <v>0</v>
      </c>
      <c r="F39" s="265" t="n">
        <v>15656</v>
      </c>
      <c r="G39" s="265" t="n">
        <v>0</v>
      </c>
      <c r="H39" s="265" t="n">
        <v>0</v>
      </c>
      <c r="I39" s="265" t="n">
        <v>0</v>
      </c>
      <c r="J39" s="265" t="n">
        <v>180460</v>
      </c>
      <c r="K39" s="265" t="n">
        <v>0</v>
      </c>
      <c r="L39" s="252" t="n">
        <v>196116</v>
      </c>
      <c r="M39" s="265" t="n">
        <v>118084</v>
      </c>
      <c r="N39" s="265" t="n">
        <v>37696</v>
      </c>
      <c r="O39" s="265" t="n">
        <v>39716</v>
      </c>
      <c r="P39" s="265" t="n">
        <v>620</v>
      </c>
      <c r="Q39" s="265" t="n">
        <v>0</v>
      </c>
      <c r="R39" s="265" t="n">
        <v>0</v>
      </c>
      <c r="S39" s="265" t="n">
        <v>0</v>
      </c>
      <c r="T39" s="265"/>
      <c r="U39" s="265" t="n">
        <v>0</v>
      </c>
      <c r="V39" s="266" t="n">
        <v>54.15</v>
      </c>
      <c r="W39" s="254" t="s">
        <v>344</v>
      </c>
      <c r="X39" s="255"/>
      <c r="Y39" s="255"/>
      <c r="AD39" s="286"/>
      <c r="AE39" s="267"/>
    </row>
    <row r="40" customFormat="false" ht="17.1" hidden="true" customHeight="true" outlineLevel="0" collapsed="false">
      <c r="A40" s="278"/>
      <c r="B40" s="281"/>
      <c r="C40" s="280" t="n">
        <v>196116</v>
      </c>
      <c r="D40" s="265" t="n">
        <v>0</v>
      </c>
      <c r="E40" s="265" t="n">
        <v>0</v>
      </c>
      <c r="F40" s="265" t="n">
        <v>15656</v>
      </c>
      <c r="G40" s="265" t="n">
        <v>0</v>
      </c>
      <c r="H40" s="265" t="n">
        <v>0</v>
      </c>
      <c r="I40" s="265" t="n">
        <v>0</v>
      </c>
      <c r="J40" s="265" t="n">
        <v>180460</v>
      </c>
      <c r="K40" s="265" t="n">
        <v>0</v>
      </c>
      <c r="L40" s="252" t="n">
        <v>196116</v>
      </c>
      <c r="M40" s="265" t="n">
        <v>118084</v>
      </c>
      <c r="N40" s="265" t="n">
        <v>37696</v>
      </c>
      <c r="O40" s="265" t="n">
        <v>39716</v>
      </c>
      <c r="P40" s="265" t="n">
        <v>620</v>
      </c>
      <c r="Q40" s="265" t="n">
        <v>0</v>
      </c>
      <c r="R40" s="265" t="n">
        <v>0</v>
      </c>
      <c r="S40" s="265" t="n">
        <v>0</v>
      </c>
      <c r="T40" s="265"/>
      <c r="U40" s="265" t="n">
        <v>0</v>
      </c>
      <c r="V40" s="266" t="n">
        <v>54.15</v>
      </c>
      <c r="W40" s="254" t="s">
        <v>345</v>
      </c>
      <c r="X40" s="255"/>
      <c r="Y40" s="255"/>
    </row>
    <row r="41" s="262" customFormat="true" ht="16.5" hidden="false" customHeight="true" outlineLevel="0" collapsed="false">
      <c r="A41" s="282"/>
      <c r="B41" s="281"/>
      <c r="C41" s="283" t="n">
        <v>1.03807371257073</v>
      </c>
      <c r="D41" s="283"/>
      <c r="E41" s="283"/>
      <c r="F41" s="283" t="n">
        <v>1.01412100012955</v>
      </c>
      <c r="G41" s="283"/>
      <c r="H41" s="283"/>
      <c r="I41" s="283"/>
      <c r="J41" s="283" t="n">
        <v>1.04020520506096</v>
      </c>
      <c r="K41" s="283"/>
      <c r="L41" s="283" t="n">
        <v>1.03807371257073</v>
      </c>
      <c r="M41" s="283" t="n">
        <v>1.01881745942728</v>
      </c>
      <c r="N41" s="283" t="n">
        <v>1.0215995013415</v>
      </c>
      <c r="O41" s="283" t="n">
        <v>1.11872904988592</v>
      </c>
      <c r="P41" s="283" t="n">
        <v>1</v>
      </c>
      <c r="Q41" s="283"/>
      <c r="R41" s="283"/>
      <c r="S41" s="283"/>
      <c r="T41" s="283"/>
      <c r="U41" s="283"/>
      <c r="V41" s="283" t="n">
        <v>1.03142857142857</v>
      </c>
      <c r="W41" s="261" t="s">
        <v>5</v>
      </c>
    </row>
    <row r="42" customFormat="false" ht="17.1" hidden="false" customHeight="true" outlineLevel="0" collapsed="false">
      <c r="A42" s="278" t="s">
        <v>14</v>
      </c>
      <c r="B42" s="279" t="s">
        <v>351</v>
      </c>
      <c r="C42" s="280" t="n">
        <v>258603</v>
      </c>
      <c r="D42" s="265" t="n">
        <v>0</v>
      </c>
      <c r="E42" s="265" t="n">
        <v>0</v>
      </c>
      <c r="F42" s="265" t="n">
        <v>13024</v>
      </c>
      <c r="G42" s="265" t="n">
        <v>0</v>
      </c>
      <c r="H42" s="265" t="n">
        <v>0</v>
      </c>
      <c r="I42" s="265" t="n">
        <v>0</v>
      </c>
      <c r="J42" s="265" t="n">
        <v>245579</v>
      </c>
      <c r="K42" s="265" t="n">
        <v>0</v>
      </c>
      <c r="L42" s="252" t="n">
        <v>258603</v>
      </c>
      <c r="M42" s="265" t="n">
        <v>157207</v>
      </c>
      <c r="N42" s="265" t="n">
        <v>50535</v>
      </c>
      <c r="O42" s="265" t="n">
        <v>49790</v>
      </c>
      <c r="P42" s="265" t="n">
        <v>1071</v>
      </c>
      <c r="Q42" s="265" t="n">
        <v>0</v>
      </c>
      <c r="R42" s="265" t="n">
        <v>0</v>
      </c>
      <c r="S42" s="265" t="n">
        <v>0</v>
      </c>
      <c r="T42" s="265"/>
      <c r="U42" s="265" t="n">
        <v>0</v>
      </c>
      <c r="V42" s="266" t="n">
        <v>66.9</v>
      </c>
      <c r="W42" s="254" t="s">
        <v>341</v>
      </c>
      <c r="X42" s="255"/>
      <c r="Y42" s="255"/>
    </row>
    <row r="43" customFormat="false" ht="17.1" hidden="false" customHeight="true" outlineLevel="0" collapsed="false">
      <c r="A43" s="278"/>
      <c r="B43" s="279"/>
      <c r="C43" s="280" t="n">
        <v>245137</v>
      </c>
      <c r="D43" s="265" t="n">
        <v>0</v>
      </c>
      <c r="E43" s="265" t="n">
        <v>0</v>
      </c>
      <c r="F43" s="265" t="n">
        <v>12372</v>
      </c>
      <c r="G43" s="265" t="n">
        <v>0</v>
      </c>
      <c r="H43" s="265" t="n">
        <v>0</v>
      </c>
      <c r="I43" s="265" t="n">
        <v>0</v>
      </c>
      <c r="J43" s="265" t="n">
        <v>232765</v>
      </c>
      <c r="K43" s="265" t="n">
        <v>0</v>
      </c>
      <c r="L43" s="252" t="n">
        <v>245137</v>
      </c>
      <c r="M43" s="265" t="n">
        <v>147646</v>
      </c>
      <c r="N43" s="265" t="n">
        <v>47296</v>
      </c>
      <c r="O43" s="265" t="n">
        <v>49125</v>
      </c>
      <c r="P43" s="265" t="n">
        <v>1070</v>
      </c>
      <c r="Q43" s="265" t="n">
        <v>0</v>
      </c>
      <c r="R43" s="265" t="n">
        <v>0</v>
      </c>
      <c r="S43" s="265" t="n">
        <v>0</v>
      </c>
      <c r="T43" s="265"/>
      <c r="U43" s="265" t="n">
        <v>0</v>
      </c>
      <c r="V43" s="266" t="n">
        <v>65.05</v>
      </c>
      <c r="W43" s="254" t="s">
        <v>342</v>
      </c>
      <c r="X43" s="255"/>
      <c r="Y43" s="255"/>
    </row>
    <row r="44" customFormat="false" ht="17.1" hidden="true" customHeight="true" outlineLevel="0" collapsed="false">
      <c r="A44" s="278"/>
      <c r="B44" s="281"/>
      <c r="C44" s="280" t="n">
        <v>245137</v>
      </c>
      <c r="D44" s="265" t="n">
        <v>0</v>
      </c>
      <c r="E44" s="265" t="n">
        <v>0</v>
      </c>
      <c r="F44" s="265" t="n">
        <v>12372</v>
      </c>
      <c r="G44" s="265" t="n">
        <v>0</v>
      </c>
      <c r="H44" s="265" t="n">
        <v>0</v>
      </c>
      <c r="I44" s="265" t="n">
        <v>0</v>
      </c>
      <c r="J44" s="265" t="n">
        <v>232765</v>
      </c>
      <c r="K44" s="265" t="n">
        <v>0</v>
      </c>
      <c r="L44" s="252" t="n">
        <v>245137</v>
      </c>
      <c r="M44" s="265" t="n">
        <v>147646</v>
      </c>
      <c r="N44" s="265" t="n">
        <v>47296</v>
      </c>
      <c r="O44" s="265" t="n">
        <v>49125</v>
      </c>
      <c r="P44" s="265" t="n">
        <v>1070</v>
      </c>
      <c r="Q44" s="265" t="n">
        <v>0</v>
      </c>
      <c r="R44" s="265" t="n">
        <v>0</v>
      </c>
      <c r="S44" s="265" t="n">
        <v>0</v>
      </c>
      <c r="T44" s="265"/>
      <c r="U44" s="265" t="n">
        <v>0</v>
      </c>
      <c r="V44" s="266" t="n">
        <v>65.05</v>
      </c>
      <c r="W44" s="254" t="s">
        <v>343</v>
      </c>
      <c r="X44" s="255"/>
      <c r="Y44" s="255"/>
    </row>
    <row r="45" customFormat="false" ht="17.1" hidden="true" customHeight="true" outlineLevel="0" collapsed="false">
      <c r="A45" s="278"/>
      <c r="B45" s="281"/>
      <c r="C45" s="280" t="n">
        <v>245137</v>
      </c>
      <c r="D45" s="265" t="n">
        <v>0</v>
      </c>
      <c r="E45" s="265" t="n">
        <v>0</v>
      </c>
      <c r="F45" s="265" t="n">
        <v>12372</v>
      </c>
      <c r="G45" s="265" t="n">
        <v>0</v>
      </c>
      <c r="H45" s="265" t="n">
        <v>0</v>
      </c>
      <c r="I45" s="265" t="n">
        <v>0</v>
      </c>
      <c r="J45" s="265" t="n">
        <v>232765</v>
      </c>
      <c r="K45" s="265" t="n">
        <v>0</v>
      </c>
      <c r="L45" s="252" t="n">
        <v>245137</v>
      </c>
      <c r="M45" s="265" t="n">
        <v>147646</v>
      </c>
      <c r="N45" s="265" t="n">
        <v>47296</v>
      </c>
      <c r="O45" s="265" t="n">
        <v>49125</v>
      </c>
      <c r="P45" s="265" t="n">
        <v>1070</v>
      </c>
      <c r="Q45" s="265" t="n">
        <v>0</v>
      </c>
      <c r="R45" s="265" t="n">
        <v>0</v>
      </c>
      <c r="S45" s="265" t="n">
        <v>0</v>
      </c>
      <c r="T45" s="265"/>
      <c r="U45" s="265" t="n">
        <v>0</v>
      </c>
      <c r="V45" s="266" t="n">
        <v>65.05</v>
      </c>
      <c r="W45" s="254" t="s">
        <v>344</v>
      </c>
      <c r="X45" s="255"/>
      <c r="Y45" s="255"/>
    </row>
    <row r="46" customFormat="false" ht="17.1" hidden="true" customHeight="true" outlineLevel="0" collapsed="false">
      <c r="A46" s="278"/>
      <c r="B46" s="281"/>
      <c r="C46" s="280" t="n">
        <v>245137</v>
      </c>
      <c r="D46" s="265" t="n">
        <v>0</v>
      </c>
      <c r="E46" s="265" t="n">
        <v>0</v>
      </c>
      <c r="F46" s="265" t="n">
        <v>12372</v>
      </c>
      <c r="G46" s="265" t="n">
        <v>0</v>
      </c>
      <c r="H46" s="265" t="n">
        <v>0</v>
      </c>
      <c r="I46" s="265" t="n">
        <v>0</v>
      </c>
      <c r="J46" s="265" t="n">
        <v>232765</v>
      </c>
      <c r="K46" s="265" t="n">
        <v>0</v>
      </c>
      <c r="L46" s="252" t="n">
        <v>245137</v>
      </c>
      <c r="M46" s="265" t="n">
        <v>147646</v>
      </c>
      <c r="N46" s="265" t="n">
        <v>47296</v>
      </c>
      <c r="O46" s="265" t="n">
        <v>49125</v>
      </c>
      <c r="P46" s="265" t="n">
        <v>1070</v>
      </c>
      <c r="Q46" s="265" t="n">
        <v>0</v>
      </c>
      <c r="R46" s="265" t="n">
        <v>0</v>
      </c>
      <c r="S46" s="265" t="n">
        <v>0</v>
      </c>
      <c r="T46" s="265"/>
      <c r="U46" s="265" t="n">
        <v>0</v>
      </c>
      <c r="V46" s="266" t="n">
        <v>65.05</v>
      </c>
      <c r="W46" s="254" t="s">
        <v>345</v>
      </c>
      <c r="X46" s="255"/>
      <c r="Y46" s="255"/>
    </row>
    <row r="47" s="262" customFormat="true" ht="17.1" hidden="false" customHeight="true" outlineLevel="0" collapsed="false">
      <c r="A47" s="282"/>
      <c r="B47" s="281"/>
      <c r="C47" s="283" t="n">
        <v>0.947927904935364</v>
      </c>
      <c r="D47" s="283"/>
      <c r="E47" s="283"/>
      <c r="F47" s="283" t="n">
        <v>0.949938574938575</v>
      </c>
      <c r="G47" s="283"/>
      <c r="H47" s="283"/>
      <c r="I47" s="283"/>
      <c r="J47" s="283" t="n">
        <v>0.947821271362779</v>
      </c>
      <c r="K47" s="283"/>
      <c r="L47" s="283" t="n">
        <v>0.947927904935364</v>
      </c>
      <c r="M47" s="283" t="n">
        <v>0.939182097489298</v>
      </c>
      <c r="N47" s="283" t="n">
        <v>0.935905807855942</v>
      </c>
      <c r="O47" s="283" t="n">
        <v>0.986643904398474</v>
      </c>
      <c r="P47" s="283" t="n">
        <v>0.99906629318394</v>
      </c>
      <c r="Q47" s="283"/>
      <c r="R47" s="283"/>
      <c r="S47" s="283"/>
      <c r="T47" s="283"/>
      <c r="U47" s="283"/>
      <c r="V47" s="283" t="n">
        <v>0.972346786248131</v>
      </c>
      <c r="W47" s="261" t="s">
        <v>5</v>
      </c>
      <c r="AF47" s="228"/>
    </row>
    <row r="48" customFormat="false" ht="16.5" hidden="false" customHeight="true" outlineLevel="0" collapsed="false">
      <c r="A48" s="278" t="s">
        <v>15</v>
      </c>
      <c r="B48" s="279" t="s">
        <v>352</v>
      </c>
      <c r="C48" s="280" t="n">
        <v>204483</v>
      </c>
      <c r="D48" s="265" t="n">
        <v>0</v>
      </c>
      <c r="E48" s="265" t="n">
        <v>0</v>
      </c>
      <c r="F48" s="265" t="n">
        <v>13869</v>
      </c>
      <c r="G48" s="265" t="n">
        <v>0</v>
      </c>
      <c r="H48" s="265" t="n">
        <v>0</v>
      </c>
      <c r="I48" s="265" t="n">
        <v>0</v>
      </c>
      <c r="J48" s="265" t="n">
        <v>190614</v>
      </c>
      <c r="K48" s="265" t="n">
        <v>0</v>
      </c>
      <c r="L48" s="252" t="n">
        <v>204483</v>
      </c>
      <c r="M48" s="265" t="n">
        <v>125071</v>
      </c>
      <c r="N48" s="265" t="n">
        <v>39932</v>
      </c>
      <c r="O48" s="265" t="n">
        <v>38502</v>
      </c>
      <c r="P48" s="265" t="n">
        <v>978</v>
      </c>
      <c r="Q48" s="265" t="n">
        <v>0</v>
      </c>
      <c r="R48" s="265" t="n">
        <v>0</v>
      </c>
      <c r="S48" s="265" t="n">
        <v>0</v>
      </c>
      <c r="T48" s="265"/>
      <c r="U48" s="265" t="n">
        <v>0</v>
      </c>
      <c r="V48" s="266" t="n">
        <v>57.9</v>
      </c>
      <c r="W48" s="254" t="s">
        <v>341</v>
      </c>
      <c r="X48" s="255"/>
      <c r="Y48" s="255"/>
    </row>
    <row r="49" customFormat="false" ht="17.1" hidden="false" customHeight="true" outlineLevel="0" collapsed="false">
      <c r="A49" s="278"/>
      <c r="B49" s="279"/>
      <c r="C49" s="280" t="n">
        <v>200079</v>
      </c>
      <c r="D49" s="265" t="n">
        <v>0</v>
      </c>
      <c r="E49" s="265" t="n">
        <v>0</v>
      </c>
      <c r="F49" s="265" t="n">
        <v>14041</v>
      </c>
      <c r="G49" s="265" t="n">
        <v>0</v>
      </c>
      <c r="H49" s="265" t="n">
        <v>0</v>
      </c>
      <c r="I49" s="265" t="n">
        <v>0</v>
      </c>
      <c r="J49" s="265" t="n">
        <v>186038</v>
      </c>
      <c r="K49" s="265" t="n">
        <v>0</v>
      </c>
      <c r="L49" s="252" t="n">
        <v>200079</v>
      </c>
      <c r="M49" s="265" t="n">
        <v>120287</v>
      </c>
      <c r="N49" s="265" t="n">
        <v>38451</v>
      </c>
      <c r="O49" s="265" t="n">
        <v>40363</v>
      </c>
      <c r="P49" s="265" t="n">
        <v>978</v>
      </c>
      <c r="Q49" s="265" t="n">
        <v>0</v>
      </c>
      <c r="R49" s="265" t="n">
        <v>0</v>
      </c>
      <c r="S49" s="265" t="n">
        <v>0</v>
      </c>
      <c r="T49" s="265"/>
      <c r="U49" s="265" t="n">
        <v>0</v>
      </c>
      <c r="V49" s="266" t="n">
        <v>58.47</v>
      </c>
      <c r="W49" s="254" t="s">
        <v>342</v>
      </c>
      <c r="X49" s="255"/>
      <c r="Y49" s="255"/>
    </row>
    <row r="50" customFormat="false" ht="17.1" hidden="true" customHeight="true" outlineLevel="0" collapsed="false">
      <c r="A50" s="278"/>
      <c r="B50" s="281"/>
      <c r="C50" s="280" t="n">
        <v>200079</v>
      </c>
      <c r="D50" s="265" t="n">
        <v>0</v>
      </c>
      <c r="E50" s="265" t="n">
        <v>0</v>
      </c>
      <c r="F50" s="265" t="n">
        <v>14041</v>
      </c>
      <c r="G50" s="265" t="n">
        <v>0</v>
      </c>
      <c r="H50" s="265" t="n">
        <v>0</v>
      </c>
      <c r="I50" s="265" t="n">
        <v>0</v>
      </c>
      <c r="J50" s="265" t="n">
        <v>186038</v>
      </c>
      <c r="K50" s="265" t="n">
        <v>0</v>
      </c>
      <c r="L50" s="252" t="n">
        <v>200079</v>
      </c>
      <c r="M50" s="265" t="n">
        <v>120287</v>
      </c>
      <c r="N50" s="265" t="n">
        <v>38451</v>
      </c>
      <c r="O50" s="265" t="n">
        <v>40363</v>
      </c>
      <c r="P50" s="265" t="n">
        <v>978</v>
      </c>
      <c r="Q50" s="265" t="n">
        <v>0</v>
      </c>
      <c r="R50" s="265" t="n">
        <v>0</v>
      </c>
      <c r="S50" s="265" t="n">
        <v>0</v>
      </c>
      <c r="T50" s="265"/>
      <c r="U50" s="265" t="n">
        <v>0</v>
      </c>
      <c r="V50" s="266" t="n">
        <v>58.47</v>
      </c>
      <c r="W50" s="254" t="s">
        <v>343</v>
      </c>
      <c r="X50" s="255"/>
      <c r="Y50" s="255"/>
    </row>
    <row r="51" customFormat="false" ht="17.1" hidden="true" customHeight="true" outlineLevel="0" collapsed="false">
      <c r="A51" s="278"/>
      <c r="B51" s="281"/>
      <c r="C51" s="280" t="n">
        <v>200079</v>
      </c>
      <c r="D51" s="265" t="n">
        <v>0</v>
      </c>
      <c r="E51" s="265" t="n">
        <v>0</v>
      </c>
      <c r="F51" s="265" t="n">
        <v>14041</v>
      </c>
      <c r="G51" s="265" t="n">
        <v>0</v>
      </c>
      <c r="H51" s="265" t="n">
        <v>0</v>
      </c>
      <c r="I51" s="265" t="n">
        <v>0</v>
      </c>
      <c r="J51" s="265" t="n">
        <v>186038</v>
      </c>
      <c r="K51" s="265" t="n">
        <v>0</v>
      </c>
      <c r="L51" s="252" t="n">
        <v>200079</v>
      </c>
      <c r="M51" s="265" t="n">
        <v>120287</v>
      </c>
      <c r="N51" s="265" t="n">
        <v>38451</v>
      </c>
      <c r="O51" s="265" t="n">
        <v>40363</v>
      </c>
      <c r="P51" s="265" t="n">
        <v>978</v>
      </c>
      <c r="Q51" s="265" t="n">
        <v>0</v>
      </c>
      <c r="R51" s="265" t="n">
        <v>0</v>
      </c>
      <c r="S51" s="265" t="n">
        <v>0</v>
      </c>
      <c r="T51" s="265"/>
      <c r="U51" s="265" t="n">
        <v>0</v>
      </c>
      <c r="V51" s="266" t="n">
        <v>58.47</v>
      </c>
      <c r="W51" s="254" t="s">
        <v>344</v>
      </c>
      <c r="X51" s="255"/>
      <c r="Y51" s="255"/>
    </row>
    <row r="52" customFormat="false" ht="17.1" hidden="true" customHeight="true" outlineLevel="0" collapsed="false">
      <c r="A52" s="278"/>
      <c r="B52" s="281"/>
      <c r="C52" s="280" t="n">
        <v>200079</v>
      </c>
      <c r="D52" s="265" t="n">
        <v>0</v>
      </c>
      <c r="E52" s="265" t="n">
        <v>0</v>
      </c>
      <c r="F52" s="265" t="n">
        <v>14041</v>
      </c>
      <c r="G52" s="265" t="n">
        <v>0</v>
      </c>
      <c r="H52" s="265" t="n">
        <v>0</v>
      </c>
      <c r="I52" s="265" t="n">
        <v>0</v>
      </c>
      <c r="J52" s="265" t="n">
        <v>186038</v>
      </c>
      <c r="K52" s="265" t="n">
        <v>0</v>
      </c>
      <c r="L52" s="252" t="n">
        <v>200079</v>
      </c>
      <c r="M52" s="265" t="n">
        <v>120287</v>
      </c>
      <c r="N52" s="265" t="n">
        <v>38451</v>
      </c>
      <c r="O52" s="265" t="n">
        <v>40363</v>
      </c>
      <c r="P52" s="265" t="n">
        <v>978</v>
      </c>
      <c r="Q52" s="265" t="n">
        <v>0</v>
      </c>
      <c r="R52" s="265" t="n">
        <v>0</v>
      </c>
      <c r="S52" s="265" t="n">
        <v>0</v>
      </c>
      <c r="T52" s="265"/>
      <c r="U52" s="265" t="n">
        <v>0</v>
      </c>
      <c r="V52" s="266" t="n">
        <v>58.47</v>
      </c>
      <c r="W52" s="254" t="s">
        <v>345</v>
      </c>
      <c r="X52" s="255"/>
      <c r="Y52" s="255"/>
    </row>
    <row r="53" s="262" customFormat="true" ht="17.1" hidden="false" customHeight="true" outlineLevel="0" collapsed="false">
      <c r="A53" s="282"/>
      <c r="B53" s="281"/>
      <c r="C53" s="283" t="n">
        <v>0.978462757295228</v>
      </c>
      <c r="D53" s="283"/>
      <c r="E53" s="283"/>
      <c r="F53" s="283" t="n">
        <v>1.01240175931935</v>
      </c>
      <c r="G53" s="283"/>
      <c r="H53" s="283"/>
      <c r="I53" s="283"/>
      <c r="J53" s="283" t="n">
        <v>0.975993368797675</v>
      </c>
      <c r="K53" s="283"/>
      <c r="L53" s="283" t="n">
        <v>0.978462757295228</v>
      </c>
      <c r="M53" s="283" t="n">
        <v>0.961749726155544</v>
      </c>
      <c r="N53" s="283" t="n">
        <v>0.962911950315536</v>
      </c>
      <c r="O53" s="283" t="n">
        <v>1.04833515142071</v>
      </c>
      <c r="P53" s="283" t="n">
        <v>1</v>
      </c>
      <c r="Q53" s="283"/>
      <c r="R53" s="283"/>
      <c r="S53" s="283"/>
      <c r="T53" s="283"/>
      <c r="U53" s="283"/>
      <c r="V53" s="283" t="n">
        <v>1.00984455958549</v>
      </c>
      <c r="W53" s="261" t="s">
        <v>5</v>
      </c>
    </row>
    <row r="54" customFormat="false" ht="17.1" hidden="false" customHeight="true" outlineLevel="0" collapsed="false">
      <c r="A54" s="278" t="s">
        <v>16</v>
      </c>
      <c r="B54" s="279" t="s">
        <v>353</v>
      </c>
      <c r="C54" s="280" t="n">
        <v>183946</v>
      </c>
      <c r="D54" s="265" t="n">
        <v>0</v>
      </c>
      <c r="E54" s="265" t="n">
        <v>0</v>
      </c>
      <c r="F54" s="265" t="n">
        <v>14337</v>
      </c>
      <c r="G54" s="265" t="n">
        <v>0</v>
      </c>
      <c r="H54" s="265" t="n">
        <v>0</v>
      </c>
      <c r="I54" s="265" t="n">
        <v>0</v>
      </c>
      <c r="J54" s="265" t="n">
        <v>169609</v>
      </c>
      <c r="K54" s="265" t="n">
        <v>0</v>
      </c>
      <c r="L54" s="252" t="n">
        <v>183946</v>
      </c>
      <c r="M54" s="265" t="n">
        <v>110967</v>
      </c>
      <c r="N54" s="265" t="n">
        <v>35549</v>
      </c>
      <c r="O54" s="265" t="n">
        <v>36823</v>
      </c>
      <c r="P54" s="265" t="n">
        <v>607</v>
      </c>
      <c r="Q54" s="265" t="n">
        <v>0</v>
      </c>
      <c r="R54" s="265" t="n">
        <v>0</v>
      </c>
      <c r="S54" s="265" t="n">
        <v>0</v>
      </c>
      <c r="T54" s="265"/>
      <c r="U54" s="265" t="n">
        <v>0</v>
      </c>
      <c r="V54" s="266" t="n">
        <v>50.5</v>
      </c>
      <c r="W54" s="254" t="s">
        <v>341</v>
      </c>
      <c r="X54" s="255"/>
      <c r="Y54" s="255"/>
    </row>
    <row r="55" customFormat="false" ht="17.1" hidden="false" customHeight="true" outlineLevel="0" collapsed="false">
      <c r="A55" s="278"/>
      <c r="B55" s="279"/>
      <c r="C55" s="280" t="n">
        <v>182811</v>
      </c>
      <c r="D55" s="265" t="n">
        <v>0</v>
      </c>
      <c r="E55" s="265" t="n">
        <v>0</v>
      </c>
      <c r="F55" s="265" t="n">
        <v>15051</v>
      </c>
      <c r="G55" s="265" t="n">
        <v>0</v>
      </c>
      <c r="H55" s="265" t="n">
        <v>0</v>
      </c>
      <c r="I55" s="265" t="n">
        <v>0</v>
      </c>
      <c r="J55" s="265" t="n">
        <v>167760</v>
      </c>
      <c r="K55" s="265" t="n">
        <v>0</v>
      </c>
      <c r="L55" s="252" t="n">
        <v>182811</v>
      </c>
      <c r="M55" s="265" t="n">
        <v>108458</v>
      </c>
      <c r="N55" s="265" t="n">
        <v>34810</v>
      </c>
      <c r="O55" s="265" t="n">
        <v>38936</v>
      </c>
      <c r="P55" s="265" t="n">
        <v>607</v>
      </c>
      <c r="Q55" s="265" t="n">
        <v>0</v>
      </c>
      <c r="R55" s="265" t="n">
        <v>0</v>
      </c>
      <c r="S55" s="265" t="n">
        <v>0</v>
      </c>
      <c r="T55" s="265"/>
      <c r="U55" s="265" t="n">
        <v>0</v>
      </c>
      <c r="V55" s="266" t="n">
        <v>50.3</v>
      </c>
      <c r="W55" s="254" t="s">
        <v>342</v>
      </c>
      <c r="X55" s="255"/>
      <c r="Y55" s="255"/>
    </row>
    <row r="56" customFormat="false" ht="17.1" hidden="true" customHeight="true" outlineLevel="0" collapsed="false">
      <c r="A56" s="278"/>
      <c r="B56" s="281"/>
      <c r="C56" s="280" t="n">
        <v>182811</v>
      </c>
      <c r="D56" s="265" t="n">
        <v>0</v>
      </c>
      <c r="E56" s="265" t="n">
        <v>0</v>
      </c>
      <c r="F56" s="265" t="n">
        <v>15051</v>
      </c>
      <c r="G56" s="265" t="n">
        <v>0</v>
      </c>
      <c r="H56" s="265" t="n">
        <v>0</v>
      </c>
      <c r="I56" s="265" t="n">
        <v>0</v>
      </c>
      <c r="J56" s="265" t="n">
        <v>167760</v>
      </c>
      <c r="K56" s="265" t="n">
        <v>0</v>
      </c>
      <c r="L56" s="252" t="n">
        <v>182811</v>
      </c>
      <c r="M56" s="265" t="n">
        <v>108458</v>
      </c>
      <c r="N56" s="265" t="n">
        <v>34810</v>
      </c>
      <c r="O56" s="265" t="n">
        <v>38936</v>
      </c>
      <c r="P56" s="265" t="n">
        <v>607</v>
      </c>
      <c r="Q56" s="265" t="n">
        <v>0</v>
      </c>
      <c r="R56" s="265" t="n">
        <v>0</v>
      </c>
      <c r="S56" s="265" t="n">
        <v>0</v>
      </c>
      <c r="T56" s="265"/>
      <c r="U56" s="265" t="n">
        <v>0</v>
      </c>
      <c r="V56" s="266" t="n">
        <v>50.3</v>
      </c>
      <c r="W56" s="254" t="s">
        <v>343</v>
      </c>
      <c r="X56" s="255"/>
      <c r="Y56" s="255"/>
    </row>
    <row r="57" customFormat="false" ht="17.1" hidden="true" customHeight="true" outlineLevel="0" collapsed="false">
      <c r="A57" s="278"/>
      <c r="B57" s="281"/>
      <c r="C57" s="280" t="n">
        <v>182811</v>
      </c>
      <c r="D57" s="265" t="n">
        <v>0</v>
      </c>
      <c r="E57" s="265" t="n">
        <v>0</v>
      </c>
      <c r="F57" s="265" t="n">
        <v>15051</v>
      </c>
      <c r="G57" s="265" t="n">
        <v>0</v>
      </c>
      <c r="H57" s="265" t="n">
        <v>0</v>
      </c>
      <c r="I57" s="265" t="n">
        <v>0</v>
      </c>
      <c r="J57" s="265" t="n">
        <v>167760</v>
      </c>
      <c r="K57" s="265" t="n">
        <v>0</v>
      </c>
      <c r="L57" s="252" t="n">
        <v>182811</v>
      </c>
      <c r="M57" s="265" t="n">
        <v>108458</v>
      </c>
      <c r="N57" s="265" t="n">
        <v>34810</v>
      </c>
      <c r="O57" s="265" t="n">
        <v>38936</v>
      </c>
      <c r="P57" s="265" t="n">
        <v>607</v>
      </c>
      <c r="Q57" s="265" t="n">
        <v>0</v>
      </c>
      <c r="R57" s="265" t="n">
        <v>0</v>
      </c>
      <c r="S57" s="265" t="n">
        <v>0</v>
      </c>
      <c r="T57" s="265"/>
      <c r="U57" s="265" t="n">
        <v>0</v>
      </c>
      <c r="V57" s="266" t="n">
        <v>50.3</v>
      </c>
      <c r="W57" s="254" t="s">
        <v>344</v>
      </c>
      <c r="X57" s="255"/>
      <c r="Y57" s="255"/>
    </row>
    <row r="58" customFormat="false" ht="17.1" hidden="true" customHeight="true" outlineLevel="0" collapsed="false">
      <c r="A58" s="278"/>
      <c r="B58" s="281"/>
      <c r="C58" s="280" t="n">
        <v>182811</v>
      </c>
      <c r="D58" s="265" t="n">
        <v>0</v>
      </c>
      <c r="E58" s="265" t="n">
        <v>0</v>
      </c>
      <c r="F58" s="265" t="n">
        <v>15051</v>
      </c>
      <c r="G58" s="265" t="n">
        <v>0</v>
      </c>
      <c r="H58" s="265" t="n">
        <v>0</v>
      </c>
      <c r="I58" s="265" t="n">
        <v>0</v>
      </c>
      <c r="J58" s="265" t="n">
        <v>167760</v>
      </c>
      <c r="K58" s="265" t="n">
        <v>0</v>
      </c>
      <c r="L58" s="252" t="n">
        <v>182811</v>
      </c>
      <c r="M58" s="265" t="n">
        <v>108458</v>
      </c>
      <c r="N58" s="265" t="n">
        <v>34810</v>
      </c>
      <c r="O58" s="265" t="n">
        <v>38936</v>
      </c>
      <c r="P58" s="265" t="n">
        <v>607</v>
      </c>
      <c r="Q58" s="265" t="n">
        <v>0</v>
      </c>
      <c r="R58" s="265" t="n">
        <v>0</v>
      </c>
      <c r="S58" s="265" t="n">
        <v>0</v>
      </c>
      <c r="T58" s="265"/>
      <c r="U58" s="265" t="n">
        <v>0</v>
      </c>
      <c r="V58" s="266" t="n">
        <v>50.3</v>
      </c>
      <c r="W58" s="254" t="s">
        <v>345</v>
      </c>
      <c r="X58" s="255"/>
      <c r="Y58" s="255"/>
    </row>
    <row r="59" s="262" customFormat="true" ht="17.25" hidden="false" customHeight="true" outlineLevel="0" collapsed="false">
      <c r="A59" s="282"/>
      <c r="B59" s="281"/>
      <c r="C59" s="283" t="n">
        <v>0.993829710893414</v>
      </c>
      <c r="D59" s="283"/>
      <c r="E59" s="283"/>
      <c r="F59" s="283" t="n">
        <v>1.04980121364302</v>
      </c>
      <c r="G59" s="283"/>
      <c r="H59" s="283"/>
      <c r="I59" s="283"/>
      <c r="J59" s="283" t="n">
        <v>0.989098455860243</v>
      </c>
      <c r="K59" s="283"/>
      <c r="L59" s="283" t="n">
        <v>0.993829710893414</v>
      </c>
      <c r="M59" s="283" t="n">
        <v>0.977389674407707</v>
      </c>
      <c r="N59" s="283" t="n">
        <v>0.979211792174182</v>
      </c>
      <c r="O59" s="283" t="n">
        <v>1.05738261412704</v>
      </c>
      <c r="P59" s="283" t="n">
        <v>1</v>
      </c>
      <c r="Q59" s="283"/>
      <c r="R59" s="283"/>
      <c r="S59" s="283"/>
      <c r="T59" s="283"/>
      <c r="U59" s="283"/>
      <c r="V59" s="283" t="n">
        <v>0.996039603960396</v>
      </c>
      <c r="W59" s="261" t="s">
        <v>5</v>
      </c>
    </row>
    <row r="60" customFormat="false" ht="17.1" hidden="false" customHeight="true" outlineLevel="0" collapsed="false">
      <c r="A60" s="278" t="s">
        <v>17</v>
      </c>
      <c r="B60" s="279" t="s">
        <v>354</v>
      </c>
      <c r="C60" s="280" t="n">
        <v>150256</v>
      </c>
      <c r="D60" s="265" t="n">
        <v>0</v>
      </c>
      <c r="E60" s="265" t="n">
        <v>0</v>
      </c>
      <c r="F60" s="265" t="n">
        <v>8589</v>
      </c>
      <c r="G60" s="265" t="n">
        <v>0</v>
      </c>
      <c r="H60" s="265" t="n">
        <v>0</v>
      </c>
      <c r="I60" s="265" t="n">
        <v>0</v>
      </c>
      <c r="J60" s="265" t="n">
        <v>141667</v>
      </c>
      <c r="K60" s="265" t="n">
        <v>0</v>
      </c>
      <c r="L60" s="252" t="n">
        <v>150256</v>
      </c>
      <c r="M60" s="265" t="n">
        <v>95878</v>
      </c>
      <c r="N60" s="265" t="n">
        <v>30574</v>
      </c>
      <c r="O60" s="265" t="n">
        <v>23438</v>
      </c>
      <c r="P60" s="265" t="n">
        <v>366</v>
      </c>
      <c r="Q60" s="265" t="n">
        <v>0</v>
      </c>
      <c r="R60" s="265" t="n">
        <v>0</v>
      </c>
      <c r="S60" s="265" t="n">
        <v>0</v>
      </c>
      <c r="T60" s="265"/>
      <c r="U60" s="265" t="n">
        <v>0</v>
      </c>
      <c r="V60" s="266" t="n">
        <v>43.2</v>
      </c>
      <c r="W60" s="254" t="s">
        <v>341</v>
      </c>
      <c r="X60" s="255"/>
      <c r="Y60" s="255"/>
    </row>
    <row r="61" customFormat="false" ht="17.1" hidden="false" customHeight="true" outlineLevel="0" collapsed="false">
      <c r="A61" s="278"/>
      <c r="B61" s="279"/>
      <c r="C61" s="280" t="n">
        <v>131945</v>
      </c>
      <c r="D61" s="265" t="n">
        <v>0</v>
      </c>
      <c r="E61" s="265" t="n">
        <v>0</v>
      </c>
      <c r="F61" s="265" t="n">
        <v>8369</v>
      </c>
      <c r="G61" s="265" t="n">
        <v>0</v>
      </c>
      <c r="H61" s="265" t="n">
        <v>0</v>
      </c>
      <c r="I61" s="265" t="n">
        <v>0</v>
      </c>
      <c r="J61" s="265" t="n">
        <v>123576</v>
      </c>
      <c r="K61" s="265" t="n">
        <v>0</v>
      </c>
      <c r="L61" s="252" t="n">
        <v>131945</v>
      </c>
      <c r="M61" s="265" t="n">
        <v>81581</v>
      </c>
      <c r="N61" s="265" t="n">
        <v>26056</v>
      </c>
      <c r="O61" s="265" t="n">
        <v>23942</v>
      </c>
      <c r="P61" s="265" t="n">
        <v>366</v>
      </c>
      <c r="Q61" s="265" t="n">
        <v>0</v>
      </c>
      <c r="R61" s="265" t="n">
        <v>0</v>
      </c>
      <c r="S61" s="265" t="n">
        <v>0</v>
      </c>
      <c r="T61" s="265"/>
      <c r="U61" s="265" t="n">
        <v>0</v>
      </c>
      <c r="V61" s="266" t="n">
        <v>38.7</v>
      </c>
      <c r="W61" s="254" t="s">
        <v>342</v>
      </c>
      <c r="X61" s="255"/>
      <c r="Y61" s="255"/>
    </row>
    <row r="62" customFormat="false" ht="17.1" hidden="true" customHeight="true" outlineLevel="0" collapsed="false">
      <c r="A62" s="278"/>
      <c r="B62" s="281"/>
      <c r="C62" s="280" t="n">
        <v>131945</v>
      </c>
      <c r="D62" s="265" t="n">
        <v>0</v>
      </c>
      <c r="E62" s="265" t="n">
        <v>0</v>
      </c>
      <c r="F62" s="265" t="n">
        <v>8369</v>
      </c>
      <c r="G62" s="265" t="n">
        <v>0</v>
      </c>
      <c r="H62" s="265" t="n">
        <v>0</v>
      </c>
      <c r="I62" s="265" t="n">
        <v>0</v>
      </c>
      <c r="J62" s="265" t="n">
        <v>123576</v>
      </c>
      <c r="K62" s="265" t="n">
        <v>0</v>
      </c>
      <c r="L62" s="252" t="n">
        <v>131945</v>
      </c>
      <c r="M62" s="265" t="n">
        <v>81581</v>
      </c>
      <c r="N62" s="265" t="n">
        <v>26056</v>
      </c>
      <c r="O62" s="265" t="n">
        <v>23942</v>
      </c>
      <c r="P62" s="265" t="n">
        <v>366</v>
      </c>
      <c r="Q62" s="265" t="n">
        <v>0</v>
      </c>
      <c r="R62" s="265" t="n">
        <v>0</v>
      </c>
      <c r="S62" s="265" t="n">
        <v>0</v>
      </c>
      <c r="T62" s="265"/>
      <c r="U62" s="265" t="n">
        <v>0</v>
      </c>
      <c r="V62" s="266" t="n">
        <v>38.7</v>
      </c>
      <c r="W62" s="254" t="s">
        <v>343</v>
      </c>
      <c r="X62" s="255"/>
      <c r="Y62" s="255"/>
    </row>
    <row r="63" customFormat="false" ht="17.1" hidden="true" customHeight="true" outlineLevel="0" collapsed="false">
      <c r="A63" s="278"/>
      <c r="B63" s="281"/>
      <c r="C63" s="280" t="n">
        <v>131945</v>
      </c>
      <c r="D63" s="265" t="n">
        <v>0</v>
      </c>
      <c r="E63" s="265" t="n">
        <v>0</v>
      </c>
      <c r="F63" s="265" t="n">
        <v>8369</v>
      </c>
      <c r="G63" s="265" t="n">
        <v>0</v>
      </c>
      <c r="H63" s="265" t="n">
        <v>0</v>
      </c>
      <c r="I63" s="265" t="n">
        <v>0</v>
      </c>
      <c r="J63" s="265" t="n">
        <v>123576</v>
      </c>
      <c r="K63" s="265" t="n">
        <v>0</v>
      </c>
      <c r="L63" s="252" t="n">
        <v>131945</v>
      </c>
      <c r="M63" s="265" t="n">
        <v>81581</v>
      </c>
      <c r="N63" s="265" t="n">
        <v>26056</v>
      </c>
      <c r="O63" s="265" t="n">
        <v>23942</v>
      </c>
      <c r="P63" s="265" t="n">
        <v>366</v>
      </c>
      <c r="Q63" s="265" t="n">
        <v>0</v>
      </c>
      <c r="R63" s="265" t="n">
        <v>0</v>
      </c>
      <c r="S63" s="265" t="n">
        <v>0</v>
      </c>
      <c r="T63" s="265"/>
      <c r="U63" s="265" t="n">
        <v>0</v>
      </c>
      <c r="V63" s="266" t="n">
        <v>38.7</v>
      </c>
      <c r="W63" s="254" t="s">
        <v>344</v>
      </c>
      <c r="X63" s="255"/>
      <c r="Y63" s="255"/>
    </row>
    <row r="64" customFormat="false" ht="17.1" hidden="true" customHeight="true" outlineLevel="0" collapsed="false">
      <c r="A64" s="278"/>
      <c r="B64" s="281"/>
      <c r="C64" s="280" t="n">
        <v>131945</v>
      </c>
      <c r="D64" s="265" t="n">
        <v>0</v>
      </c>
      <c r="E64" s="265" t="n">
        <v>0</v>
      </c>
      <c r="F64" s="265" t="n">
        <v>8369</v>
      </c>
      <c r="G64" s="265" t="n">
        <v>0</v>
      </c>
      <c r="H64" s="265" t="n">
        <v>0</v>
      </c>
      <c r="I64" s="265" t="n">
        <v>0</v>
      </c>
      <c r="J64" s="265" t="n">
        <v>123576</v>
      </c>
      <c r="K64" s="265" t="n">
        <v>0</v>
      </c>
      <c r="L64" s="252" t="n">
        <v>131945</v>
      </c>
      <c r="M64" s="265" t="n">
        <v>81581</v>
      </c>
      <c r="N64" s="265" t="n">
        <v>26056</v>
      </c>
      <c r="O64" s="265" t="n">
        <v>23942</v>
      </c>
      <c r="P64" s="265" t="n">
        <v>366</v>
      </c>
      <c r="Q64" s="265" t="n">
        <v>0</v>
      </c>
      <c r="R64" s="265" t="n">
        <v>0</v>
      </c>
      <c r="S64" s="265" t="n">
        <v>0</v>
      </c>
      <c r="T64" s="265"/>
      <c r="U64" s="265" t="n">
        <v>0</v>
      </c>
      <c r="V64" s="266" t="n">
        <v>38.7</v>
      </c>
      <c r="W64" s="254" t="s">
        <v>345</v>
      </c>
      <c r="X64" s="255"/>
      <c r="Y64" s="255"/>
    </row>
    <row r="65" s="262" customFormat="true" ht="16.5" hidden="false" customHeight="true" outlineLevel="0" collapsed="false">
      <c r="A65" s="282"/>
      <c r="B65" s="281"/>
      <c r="C65" s="283" t="n">
        <v>0.878134650196997</v>
      </c>
      <c r="D65" s="283"/>
      <c r="E65" s="283"/>
      <c r="F65" s="283" t="n">
        <v>0.974385842356503</v>
      </c>
      <c r="G65" s="283"/>
      <c r="H65" s="283"/>
      <c r="I65" s="283"/>
      <c r="J65" s="283" t="n">
        <v>0.872299124002061</v>
      </c>
      <c r="K65" s="283"/>
      <c r="L65" s="283" t="n">
        <v>0.878134650196997</v>
      </c>
      <c r="M65" s="283" t="n">
        <v>0.850883414339056</v>
      </c>
      <c r="N65" s="283" t="n">
        <v>0.852227382743508</v>
      </c>
      <c r="O65" s="283" t="n">
        <v>1.02150354125779</v>
      </c>
      <c r="P65" s="283" t="n">
        <v>1</v>
      </c>
      <c r="Q65" s="283"/>
      <c r="R65" s="283"/>
      <c r="S65" s="283"/>
      <c r="T65" s="283"/>
      <c r="U65" s="283"/>
      <c r="V65" s="283" t="n">
        <v>0.895833333333333</v>
      </c>
      <c r="W65" s="261" t="s">
        <v>5</v>
      </c>
    </row>
    <row r="66" customFormat="false" ht="17.1" hidden="false" customHeight="true" outlineLevel="0" collapsed="false">
      <c r="A66" s="278" t="s">
        <v>85</v>
      </c>
      <c r="B66" s="279" t="s">
        <v>355</v>
      </c>
      <c r="C66" s="280" t="n">
        <v>215771</v>
      </c>
      <c r="D66" s="265" t="n">
        <v>0</v>
      </c>
      <c r="E66" s="265" t="n">
        <v>0</v>
      </c>
      <c r="F66" s="265" t="n">
        <v>13718</v>
      </c>
      <c r="G66" s="265" t="n">
        <v>0</v>
      </c>
      <c r="H66" s="265" t="n">
        <v>0</v>
      </c>
      <c r="I66" s="265" t="n">
        <v>0</v>
      </c>
      <c r="J66" s="265" t="n">
        <v>202053</v>
      </c>
      <c r="K66" s="265" t="n">
        <v>0</v>
      </c>
      <c r="L66" s="252" t="n">
        <v>215771</v>
      </c>
      <c r="M66" s="265" t="n">
        <v>131931</v>
      </c>
      <c r="N66" s="265" t="n">
        <v>42040</v>
      </c>
      <c r="O66" s="265" t="n">
        <v>40931</v>
      </c>
      <c r="P66" s="265" t="n">
        <v>869</v>
      </c>
      <c r="Q66" s="265" t="n">
        <v>0</v>
      </c>
      <c r="R66" s="265" t="n">
        <v>0</v>
      </c>
      <c r="S66" s="265" t="n">
        <v>0</v>
      </c>
      <c r="T66" s="265"/>
      <c r="U66" s="265" t="n">
        <v>0</v>
      </c>
      <c r="V66" s="266" t="n">
        <v>61.8</v>
      </c>
      <c r="W66" s="254" t="s">
        <v>341</v>
      </c>
      <c r="X66" s="255"/>
      <c r="Y66" s="255"/>
    </row>
    <row r="67" customFormat="false" ht="17.1" hidden="false" customHeight="true" outlineLevel="0" collapsed="false">
      <c r="A67" s="278"/>
      <c r="B67" s="279"/>
      <c r="C67" s="280" t="n">
        <v>214035</v>
      </c>
      <c r="D67" s="265" t="n">
        <v>0</v>
      </c>
      <c r="E67" s="265" t="n">
        <v>0</v>
      </c>
      <c r="F67" s="265" t="n">
        <v>14393</v>
      </c>
      <c r="G67" s="265" t="n">
        <v>0</v>
      </c>
      <c r="H67" s="265" t="n">
        <v>0</v>
      </c>
      <c r="I67" s="265" t="n">
        <v>0</v>
      </c>
      <c r="J67" s="265" t="n">
        <v>199642</v>
      </c>
      <c r="K67" s="265" t="n">
        <v>0</v>
      </c>
      <c r="L67" s="252" t="n">
        <v>214035</v>
      </c>
      <c r="M67" s="265" t="n">
        <v>130925</v>
      </c>
      <c r="N67" s="265" t="n">
        <v>41833</v>
      </c>
      <c r="O67" s="265" t="n">
        <v>40408</v>
      </c>
      <c r="P67" s="265" t="n">
        <v>869</v>
      </c>
      <c r="Q67" s="265" t="n">
        <v>0</v>
      </c>
      <c r="R67" s="265" t="n">
        <v>0</v>
      </c>
      <c r="S67" s="265" t="n">
        <v>0</v>
      </c>
      <c r="T67" s="265"/>
      <c r="U67" s="265" t="n">
        <v>0</v>
      </c>
      <c r="V67" s="266" t="n">
        <v>61.1</v>
      </c>
      <c r="W67" s="254" t="s">
        <v>342</v>
      </c>
      <c r="X67" s="255"/>
      <c r="Y67" s="255"/>
    </row>
    <row r="68" customFormat="false" ht="17.1" hidden="true" customHeight="true" outlineLevel="0" collapsed="false">
      <c r="A68" s="278"/>
      <c r="B68" s="281"/>
      <c r="C68" s="280" t="n">
        <v>214035</v>
      </c>
      <c r="D68" s="265" t="n">
        <v>0</v>
      </c>
      <c r="E68" s="265" t="n">
        <v>0</v>
      </c>
      <c r="F68" s="265" t="n">
        <v>14393</v>
      </c>
      <c r="G68" s="265" t="n">
        <v>0</v>
      </c>
      <c r="H68" s="265" t="n">
        <v>0</v>
      </c>
      <c r="I68" s="265" t="n">
        <v>0</v>
      </c>
      <c r="J68" s="265" t="n">
        <v>199642</v>
      </c>
      <c r="K68" s="265" t="n">
        <v>0</v>
      </c>
      <c r="L68" s="252" t="n">
        <v>214035</v>
      </c>
      <c r="M68" s="265" t="n">
        <v>130925</v>
      </c>
      <c r="N68" s="265" t="n">
        <v>41833</v>
      </c>
      <c r="O68" s="265" t="n">
        <v>40408</v>
      </c>
      <c r="P68" s="265" t="n">
        <v>869</v>
      </c>
      <c r="Q68" s="265" t="n">
        <v>0</v>
      </c>
      <c r="R68" s="265" t="n">
        <v>0</v>
      </c>
      <c r="S68" s="265" t="n">
        <v>0</v>
      </c>
      <c r="T68" s="265"/>
      <c r="U68" s="265" t="n">
        <v>0</v>
      </c>
      <c r="V68" s="266" t="n">
        <v>61.1</v>
      </c>
      <c r="W68" s="254" t="s">
        <v>343</v>
      </c>
      <c r="X68" s="255"/>
      <c r="Y68" s="255"/>
    </row>
    <row r="69" customFormat="false" ht="16.5" hidden="true" customHeight="true" outlineLevel="0" collapsed="false">
      <c r="A69" s="278"/>
      <c r="B69" s="281"/>
      <c r="C69" s="280" t="n">
        <v>214035</v>
      </c>
      <c r="D69" s="265" t="n">
        <v>0</v>
      </c>
      <c r="E69" s="265" t="n">
        <v>0</v>
      </c>
      <c r="F69" s="265" t="n">
        <v>14393</v>
      </c>
      <c r="G69" s="265" t="n">
        <v>0</v>
      </c>
      <c r="H69" s="265" t="n">
        <v>0</v>
      </c>
      <c r="I69" s="265" t="n">
        <v>0</v>
      </c>
      <c r="J69" s="265" t="n">
        <v>199642</v>
      </c>
      <c r="K69" s="265" t="n">
        <v>0</v>
      </c>
      <c r="L69" s="252" t="n">
        <v>214035</v>
      </c>
      <c r="M69" s="265" t="n">
        <v>130925</v>
      </c>
      <c r="N69" s="265" t="n">
        <v>41833</v>
      </c>
      <c r="O69" s="265" t="n">
        <v>40408</v>
      </c>
      <c r="P69" s="265" t="n">
        <v>869</v>
      </c>
      <c r="Q69" s="265" t="n">
        <v>0</v>
      </c>
      <c r="R69" s="265" t="n">
        <v>0</v>
      </c>
      <c r="S69" s="265" t="n">
        <v>0</v>
      </c>
      <c r="T69" s="265"/>
      <c r="U69" s="265" t="n">
        <v>0</v>
      </c>
      <c r="V69" s="266" t="n">
        <v>61.1</v>
      </c>
      <c r="W69" s="254" t="s">
        <v>344</v>
      </c>
      <c r="X69" s="255"/>
      <c r="Y69" s="255"/>
    </row>
    <row r="70" customFormat="false" ht="17.1" hidden="true" customHeight="true" outlineLevel="0" collapsed="false">
      <c r="A70" s="278"/>
      <c r="B70" s="281"/>
      <c r="C70" s="280" t="n">
        <v>214035</v>
      </c>
      <c r="D70" s="265" t="n">
        <v>0</v>
      </c>
      <c r="E70" s="265" t="n">
        <v>0</v>
      </c>
      <c r="F70" s="265" t="n">
        <v>14393</v>
      </c>
      <c r="G70" s="265" t="n">
        <v>0</v>
      </c>
      <c r="H70" s="265" t="n">
        <v>0</v>
      </c>
      <c r="I70" s="265" t="n">
        <v>0</v>
      </c>
      <c r="J70" s="265" t="n">
        <v>199642</v>
      </c>
      <c r="K70" s="265" t="n">
        <v>0</v>
      </c>
      <c r="L70" s="252" t="n">
        <v>214035</v>
      </c>
      <c r="M70" s="265" t="n">
        <v>130925</v>
      </c>
      <c r="N70" s="265" t="n">
        <v>41833</v>
      </c>
      <c r="O70" s="265" t="n">
        <v>40408</v>
      </c>
      <c r="P70" s="265" t="n">
        <v>869</v>
      </c>
      <c r="Q70" s="265" t="n">
        <v>0</v>
      </c>
      <c r="R70" s="265" t="n">
        <v>0</v>
      </c>
      <c r="S70" s="265" t="n">
        <v>0</v>
      </c>
      <c r="T70" s="265"/>
      <c r="U70" s="265" t="n">
        <v>0</v>
      </c>
      <c r="V70" s="266" t="n">
        <v>61.1</v>
      </c>
      <c r="W70" s="254" t="s">
        <v>345</v>
      </c>
      <c r="X70" s="255"/>
      <c r="Y70" s="255"/>
    </row>
    <row r="71" s="262" customFormat="true" ht="16.5" hidden="false" customHeight="true" outlineLevel="0" collapsed="false">
      <c r="A71" s="282"/>
      <c r="B71" s="281"/>
      <c r="C71" s="283" t="n">
        <v>0.991954433172206</v>
      </c>
      <c r="D71" s="283"/>
      <c r="E71" s="283"/>
      <c r="F71" s="283" t="n">
        <v>1.04920542353113</v>
      </c>
      <c r="G71" s="283"/>
      <c r="H71" s="283"/>
      <c r="I71" s="283"/>
      <c r="J71" s="283" t="n">
        <v>0.988067487243446</v>
      </c>
      <c r="K71" s="283"/>
      <c r="L71" s="283" t="n">
        <v>0.991954433172206</v>
      </c>
      <c r="M71" s="283" t="n">
        <v>0.992374801979823</v>
      </c>
      <c r="N71" s="283" t="n">
        <v>0.995076117982873</v>
      </c>
      <c r="O71" s="283" t="n">
        <v>0.987222398670934</v>
      </c>
      <c r="P71" s="283" t="n">
        <v>1</v>
      </c>
      <c r="Q71" s="283"/>
      <c r="R71" s="283"/>
      <c r="S71" s="283"/>
      <c r="T71" s="283"/>
      <c r="U71" s="283"/>
      <c r="V71" s="283" t="n">
        <v>0.988673139158576</v>
      </c>
      <c r="W71" s="261" t="s">
        <v>5</v>
      </c>
    </row>
    <row r="72" customFormat="false" ht="17.1" hidden="false" customHeight="true" outlineLevel="0" collapsed="false">
      <c r="A72" s="278" t="s">
        <v>87</v>
      </c>
      <c r="B72" s="279" t="s">
        <v>356</v>
      </c>
      <c r="C72" s="280" t="n">
        <v>186547</v>
      </c>
      <c r="D72" s="265" t="n">
        <v>0</v>
      </c>
      <c r="E72" s="265" t="n">
        <v>0</v>
      </c>
      <c r="F72" s="265" t="n">
        <v>13661</v>
      </c>
      <c r="G72" s="265" t="n">
        <v>0</v>
      </c>
      <c r="H72" s="265" t="n">
        <v>0</v>
      </c>
      <c r="I72" s="265" t="n">
        <v>0</v>
      </c>
      <c r="J72" s="265" t="n">
        <v>172886</v>
      </c>
      <c r="K72" s="265" t="n">
        <v>0</v>
      </c>
      <c r="L72" s="252" t="n">
        <v>186547</v>
      </c>
      <c r="M72" s="265" t="n">
        <v>113697</v>
      </c>
      <c r="N72" s="265" t="n">
        <v>36424</v>
      </c>
      <c r="O72" s="265" t="n">
        <v>35747</v>
      </c>
      <c r="P72" s="265" t="n">
        <v>679</v>
      </c>
      <c r="Q72" s="265" t="n">
        <v>0</v>
      </c>
      <c r="R72" s="265" t="n">
        <v>0</v>
      </c>
      <c r="S72" s="265" t="n">
        <v>0</v>
      </c>
      <c r="T72" s="265"/>
      <c r="U72" s="265" t="n">
        <v>0</v>
      </c>
      <c r="V72" s="266" t="n">
        <v>52.6</v>
      </c>
      <c r="W72" s="254" t="s">
        <v>341</v>
      </c>
      <c r="X72" s="255"/>
      <c r="Y72" s="255"/>
    </row>
    <row r="73" customFormat="false" ht="17.1" hidden="false" customHeight="true" outlineLevel="0" collapsed="false">
      <c r="A73" s="278"/>
      <c r="B73" s="279"/>
      <c r="C73" s="280" t="n">
        <v>180351</v>
      </c>
      <c r="D73" s="265" t="n">
        <v>0</v>
      </c>
      <c r="E73" s="265" t="n">
        <v>0</v>
      </c>
      <c r="F73" s="265" t="n">
        <v>15710</v>
      </c>
      <c r="G73" s="265" t="n">
        <v>0</v>
      </c>
      <c r="H73" s="265" t="n">
        <v>0</v>
      </c>
      <c r="I73" s="265" t="n">
        <v>0</v>
      </c>
      <c r="J73" s="265" t="n">
        <v>164641</v>
      </c>
      <c r="K73" s="265" t="n">
        <v>0</v>
      </c>
      <c r="L73" s="252" t="n">
        <v>180351</v>
      </c>
      <c r="M73" s="265" t="n">
        <v>107628</v>
      </c>
      <c r="N73" s="265" t="n">
        <v>34353</v>
      </c>
      <c r="O73" s="265" t="n">
        <v>37691</v>
      </c>
      <c r="P73" s="265" t="n">
        <v>679</v>
      </c>
      <c r="Q73" s="265" t="n">
        <v>0</v>
      </c>
      <c r="R73" s="265" t="n">
        <v>0</v>
      </c>
      <c r="S73" s="265" t="n">
        <v>0</v>
      </c>
      <c r="T73" s="265"/>
      <c r="U73" s="265" t="n">
        <v>0</v>
      </c>
      <c r="V73" s="266" t="n">
        <v>53.3</v>
      </c>
      <c r="W73" s="254" t="s">
        <v>342</v>
      </c>
      <c r="X73" s="255"/>
      <c r="Y73" s="255"/>
    </row>
    <row r="74" customFormat="false" ht="17.1" hidden="true" customHeight="true" outlineLevel="0" collapsed="false">
      <c r="A74" s="278"/>
      <c r="B74" s="281"/>
      <c r="C74" s="280" t="n">
        <v>180351</v>
      </c>
      <c r="D74" s="265" t="n">
        <v>0</v>
      </c>
      <c r="E74" s="265" t="n">
        <v>0</v>
      </c>
      <c r="F74" s="265" t="n">
        <v>15710</v>
      </c>
      <c r="G74" s="265" t="n">
        <v>0</v>
      </c>
      <c r="H74" s="265" t="n">
        <v>0</v>
      </c>
      <c r="I74" s="265" t="n">
        <v>0</v>
      </c>
      <c r="J74" s="265" t="n">
        <v>164641</v>
      </c>
      <c r="K74" s="265" t="n">
        <v>0</v>
      </c>
      <c r="L74" s="252" t="n">
        <v>180351</v>
      </c>
      <c r="M74" s="265" t="n">
        <v>107628</v>
      </c>
      <c r="N74" s="265" t="n">
        <v>34353</v>
      </c>
      <c r="O74" s="265" t="n">
        <v>37691</v>
      </c>
      <c r="P74" s="265" t="n">
        <v>679</v>
      </c>
      <c r="Q74" s="265" t="n">
        <v>0</v>
      </c>
      <c r="R74" s="265" t="n">
        <v>0</v>
      </c>
      <c r="S74" s="265" t="n">
        <v>0</v>
      </c>
      <c r="T74" s="265"/>
      <c r="U74" s="265" t="n">
        <v>0</v>
      </c>
      <c r="V74" s="266" t="n">
        <v>53.3</v>
      </c>
      <c r="W74" s="254" t="s">
        <v>343</v>
      </c>
      <c r="X74" s="255"/>
      <c r="Y74" s="255"/>
    </row>
    <row r="75" customFormat="false" ht="17.1" hidden="true" customHeight="true" outlineLevel="0" collapsed="false">
      <c r="A75" s="278"/>
      <c r="B75" s="281"/>
      <c r="C75" s="280" t="n">
        <v>180351</v>
      </c>
      <c r="D75" s="265" t="n">
        <v>0</v>
      </c>
      <c r="E75" s="265" t="n">
        <v>0</v>
      </c>
      <c r="F75" s="265" t="n">
        <v>15710</v>
      </c>
      <c r="G75" s="265" t="n">
        <v>0</v>
      </c>
      <c r="H75" s="265" t="n">
        <v>0</v>
      </c>
      <c r="I75" s="265" t="n">
        <v>0</v>
      </c>
      <c r="J75" s="265" t="n">
        <v>164641</v>
      </c>
      <c r="K75" s="265" t="n">
        <v>0</v>
      </c>
      <c r="L75" s="252" t="n">
        <v>180351</v>
      </c>
      <c r="M75" s="265" t="n">
        <v>107628</v>
      </c>
      <c r="N75" s="265" t="n">
        <v>34353</v>
      </c>
      <c r="O75" s="265" t="n">
        <v>37691</v>
      </c>
      <c r="P75" s="265" t="n">
        <v>679</v>
      </c>
      <c r="Q75" s="265" t="n">
        <v>0</v>
      </c>
      <c r="R75" s="265" t="n">
        <v>0</v>
      </c>
      <c r="S75" s="265" t="n">
        <v>0</v>
      </c>
      <c r="T75" s="265"/>
      <c r="U75" s="265" t="n">
        <v>0</v>
      </c>
      <c r="V75" s="266" t="n">
        <v>53.3</v>
      </c>
      <c r="W75" s="254" t="s">
        <v>344</v>
      </c>
      <c r="X75" s="255"/>
      <c r="Y75" s="255"/>
    </row>
    <row r="76" customFormat="false" ht="17.1" hidden="true" customHeight="true" outlineLevel="0" collapsed="false">
      <c r="A76" s="278"/>
      <c r="B76" s="281"/>
      <c r="C76" s="280" t="n">
        <v>180351</v>
      </c>
      <c r="D76" s="265" t="n">
        <v>0</v>
      </c>
      <c r="E76" s="265" t="n">
        <v>0</v>
      </c>
      <c r="F76" s="265" t="n">
        <v>15710</v>
      </c>
      <c r="G76" s="265" t="n">
        <v>0</v>
      </c>
      <c r="H76" s="265" t="n">
        <v>0</v>
      </c>
      <c r="I76" s="265" t="n">
        <v>0</v>
      </c>
      <c r="J76" s="265" t="n">
        <v>164641</v>
      </c>
      <c r="K76" s="265" t="n">
        <v>0</v>
      </c>
      <c r="L76" s="252" t="n">
        <v>180351</v>
      </c>
      <c r="M76" s="265" t="n">
        <v>107628</v>
      </c>
      <c r="N76" s="265" t="n">
        <v>34353</v>
      </c>
      <c r="O76" s="265" t="n">
        <v>37691</v>
      </c>
      <c r="P76" s="265" t="n">
        <v>679</v>
      </c>
      <c r="Q76" s="265" t="n">
        <v>0</v>
      </c>
      <c r="R76" s="265" t="n">
        <v>0</v>
      </c>
      <c r="S76" s="265" t="n">
        <v>0</v>
      </c>
      <c r="T76" s="265"/>
      <c r="U76" s="265" t="n">
        <v>0</v>
      </c>
      <c r="V76" s="266" t="n">
        <v>53.3</v>
      </c>
      <c r="W76" s="254" t="s">
        <v>345</v>
      </c>
      <c r="X76" s="255"/>
      <c r="Y76" s="255"/>
    </row>
    <row r="77" s="262" customFormat="true" ht="17.1" hidden="false" customHeight="true" outlineLevel="0" collapsed="false">
      <c r="A77" s="282"/>
      <c r="B77" s="281"/>
      <c r="C77" s="283" t="n">
        <v>0.966785850214691</v>
      </c>
      <c r="D77" s="283"/>
      <c r="E77" s="283"/>
      <c r="F77" s="283" t="n">
        <v>1.14998901983749</v>
      </c>
      <c r="G77" s="283"/>
      <c r="H77" s="283"/>
      <c r="I77" s="283"/>
      <c r="J77" s="283" t="n">
        <v>0.952309614428005</v>
      </c>
      <c r="K77" s="283"/>
      <c r="L77" s="283" t="n">
        <v>0.966785850214691</v>
      </c>
      <c r="M77" s="283" t="n">
        <v>0.946621282883453</v>
      </c>
      <c r="N77" s="283" t="n">
        <v>0.943141884471777</v>
      </c>
      <c r="O77" s="283" t="n">
        <v>1.0543821859177</v>
      </c>
      <c r="P77" s="283" t="n">
        <v>1</v>
      </c>
      <c r="Q77" s="283"/>
      <c r="R77" s="283"/>
      <c r="S77" s="283"/>
      <c r="T77" s="283"/>
      <c r="U77" s="283"/>
      <c r="V77" s="283" t="n">
        <v>1.01330798479087</v>
      </c>
      <c r="W77" s="261" t="s">
        <v>5</v>
      </c>
    </row>
    <row r="78" customFormat="false" ht="17.1" hidden="false" customHeight="true" outlineLevel="0" collapsed="false">
      <c r="A78" s="278" t="s">
        <v>89</v>
      </c>
      <c r="B78" s="279" t="s">
        <v>357</v>
      </c>
      <c r="C78" s="280" t="n">
        <v>217205</v>
      </c>
      <c r="D78" s="265" t="n">
        <v>0</v>
      </c>
      <c r="E78" s="265" t="n">
        <v>0</v>
      </c>
      <c r="F78" s="265" t="n">
        <v>21427</v>
      </c>
      <c r="G78" s="265" t="n">
        <v>0</v>
      </c>
      <c r="H78" s="265" t="n">
        <v>0</v>
      </c>
      <c r="I78" s="265" t="n">
        <v>0</v>
      </c>
      <c r="J78" s="265" t="n">
        <v>195778</v>
      </c>
      <c r="K78" s="265" t="n">
        <v>0</v>
      </c>
      <c r="L78" s="252" t="n">
        <v>217205</v>
      </c>
      <c r="M78" s="265" t="n">
        <v>128776</v>
      </c>
      <c r="N78" s="265" t="n">
        <v>41286</v>
      </c>
      <c r="O78" s="265" t="n">
        <v>46427</v>
      </c>
      <c r="P78" s="265" t="n">
        <v>716</v>
      </c>
      <c r="Q78" s="265" t="n">
        <v>0</v>
      </c>
      <c r="R78" s="265" t="n">
        <v>0</v>
      </c>
      <c r="S78" s="265" t="n">
        <v>0</v>
      </c>
      <c r="T78" s="265"/>
      <c r="U78" s="265" t="n">
        <v>0</v>
      </c>
      <c r="V78" s="266" t="n">
        <v>58.83</v>
      </c>
      <c r="W78" s="254" t="s">
        <v>341</v>
      </c>
      <c r="X78" s="255"/>
      <c r="Y78" s="255"/>
    </row>
    <row r="79" customFormat="false" ht="17.1" hidden="false" customHeight="true" outlineLevel="0" collapsed="false">
      <c r="A79" s="278"/>
      <c r="B79" s="279"/>
      <c r="C79" s="280" t="n">
        <v>212773</v>
      </c>
      <c r="D79" s="265" t="n">
        <v>0</v>
      </c>
      <c r="E79" s="265" t="n">
        <v>0</v>
      </c>
      <c r="F79" s="265" t="n">
        <v>22304</v>
      </c>
      <c r="G79" s="265" t="n">
        <v>0</v>
      </c>
      <c r="H79" s="265" t="n">
        <v>0</v>
      </c>
      <c r="I79" s="265" t="n">
        <v>0</v>
      </c>
      <c r="J79" s="265" t="n">
        <v>190469</v>
      </c>
      <c r="K79" s="265" t="n">
        <v>0</v>
      </c>
      <c r="L79" s="252" t="n">
        <v>212773</v>
      </c>
      <c r="M79" s="265" t="n">
        <v>122808</v>
      </c>
      <c r="N79" s="265" t="n">
        <v>39229</v>
      </c>
      <c r="O79" s="265" t="n">
        <v>50020</v>
      </c>
      <c r="P79" s="265" t="n">
        <v>716</v>
      </c>
      <c r="Q79" s="265" t="n">
        <v>0</v>
      </c>
      <c r="R79" s="265" t="n">
        <v>0</v>
      </c>
      <c r="S79" s="265" t="n">
        <v>0</v>
      </c>
      <c r="T79" s="265"/>
      <c r="U79" s="265" t="n">
        <v>0</v>
      </c>
      <c r="V79" s="266" t="n">
        <v>58.2</v>
      </c>
      <c r="W79" s="254" t="s">
        <v>342</v>
      </c>
      <c r="X79" s="255"/>
      <c r="Y79" s="255"/>
    </row>
    <row r="80" customFormat="false" ht="17.1" hidden="true" customHeight="true" outlineLevel="0" collapsed="false">
      <c r="A80" s="278"/>
      <c r="B80" s="281"/>
      <c r="C80" s="280" t="n">
        <v>212773</v>
      </c>
      <c r="D80" s="265" t="n">
        <v>0</v>
      </c>
      <c r="E80" s="265" t="n">
        <v>0</v>
      </c>
      <c r="F80" s="265" t="n">
        <v>22304</v>
      </c>
      <c r="G80" s="265" t="n">
        <v>0</v>
      </c>
      <c r="H80" s="265" t="n">
        <v>0</v>
      </c>
      <c r="I80" s="265" t="n">
        <v>0</v>
      </c>
      <c r="J80" s="265" t="n">
        <v>190469</v>
      </c>
      <c r="K80" s="265" t="n">
        <v>0</v>
      </c>
      <c r="L80" s="252" t="n">
        <v>212773</v>
      </c>
      <c r="M80" s="265" t="n">
        <v>122808</v>
      </c>
      <c r="N80" s="265" t="n">
        <v>39229</v>
      </c>
      <c r="O80" s="265" t="n">
        <v>50020</v>
      </c>
      <c r="P80" s="265" t="n">
        <v>716</v>
      </c>
      <c r="Q80" s="265" t="n">
        <v>0</v>
      </c>
      <c r="R80" s="265" t="n">
        <v>0</v>
      </c>
      <c r="S80" s="265" t="n">
        <v>0</v>
      </c>
      <c r="T80" s="265"/>
      <c r="U80" s="265" t="n">
        <v>0</v>
      </c>
      <c r="V80" s="266" t="n">
        <v>58.2</v>
      </c>
      <c r="W80" s="254" t="s">
        <v>343</v>
      </c>
      <c r="X80" s="255"/>
      <c r="Y80" s="255"/>
    </row>
    <row r="81" customFormat="false" ht="17.1" hidden="true" customHeight="true" outlineLevel="0" collapsed="false">
      <c r="A81" s="278"/>
      <c r="B81" s="281"/>
      <c r="C81" s="280" t="n">
        <v>212773</v>
      </c>
      <c r="D81" s="265" t="n">
        <v>0</v>
      </c>
      <c r="E81" s="265" t="n">
        <v>0</v>
      </c>
      <c r="F81" s="265" t="n">
        <v>22304</v>
      </c>
      <c r="G81" s="265" t="n">
        <v>0</v>
      </c>
      <c r="H81" s="265" t="n">
        <v>0</v>
      </c>
      <c r="I81" s="265" t="n">
        <v>0</v>
      </c>
      <c r="J81" s="265" t="n">
        <v>190469</v>
      </c>
      <c r="K81" s="265" t="n">
        <v>0</v>
      </c>
      <c r="L81" s="252" t="n">
        <v>212773</v>
      </c>
      <c r="M81" s="265" t="n">
        <v>122808</v>
      </c>
      <c r="N81" s="265" t="n">
        <v>39229</v>
      </c>
      <c r="O81" s="265" t="n">
        <v>50020</v>
      </c>
      <c r="P81" s="265" t="n">
        <v>716</v>
      </c>
      <c r="Q81" s="265" t="n">
        <v>0</v>
      </c>
      <c r="R81" s="265" t="n">
        <v>0</v>
      </c>
      <c r="S81" s="265" t="n">
        <v>0</v>
      </c>
      <c r="T81" s="265"/>
      <c r="U81" s="265" t="n">
        <v>0</v>
      </c>
      <c r="V81" s="266" t="n">
        <v>58.2</v>
      </c>
      <c r="W81" s="254" t="s">
        <v>344</v>
      </c>
      <c r="X81" s="255"/>
      <c r="Y81" s="255"/>
    </row>
    <row r="82" customFormat="false" ht="17.1" hidden="true" customHeight="true" outlineLevel="0" collapsed="false">
      <c r="A82" s="278"/>
      <c r="B82" s="281"/>
      <c r="C82" s="280" t="n">
        <v>212773</v>
      </c>
      <c r="D82" s="265" t="n">
        <v>0</v>
      </c>
      <c r="E82" s="265" t="n">
        <v>0</v>
      </c>
      <c r="F82" s="265" t="n">
        <v>22304</v>
      </c>
      <c r="G82" s="265" t="n">
        <v>0</v>
      </c>
      <c r="H82" s="265" t="n">
        <v>0</v>
      </c>
      <c r="I82" s="265" t="n">
        <v>0</v>
      </c>
      <c r="J82" s="265" t="n">
        <v>190469</v>
      </c>
      <c r="K82" s="265" t="n">
        <v>0</v>
      </c>
      <c r="L82" s="252" t="n">
        <v>212773</v>
      </c>
      <c r="M82" s="265" t="n">
        <v>122808</v>
      </c>
      <c r="N82" s="265" t="n">
        <v>39229</v>
      </c>
      <c r="O82" s="265" t="n">
        <v>50020</v>
      </c>
      <c r="P82" s="265" t="n">
        <v>716</v>
      </c>
      <c r="Q82" s="265" t="n">
        <v>0</v>
      </c>
      <c r="R82" s="265" t="n">
        <v>0</v>
      </c>
      <c r="S82" s="265" t="n">
        <v>0</v>
      </c>
      <c r="T82" s="265"/>
      <c r="U82" s="265" t="n">
        <v>0</v>
      </c>
      <c r="V82" s="266" t="n">
        <v>58.2</v>
      </c>
      <c r="W82" s="254" t="s">
        <v>345</v>
      </c>
      <c r="X82" s="255"/>
      <c r="Y82" s="255"/>
    </row>
    <row r="83" s="262" customFormat="true" ht="16.5" hidden="false" customHeight="true" outlineLevel="0" collapsed="false">
      <c r="A83" s="282"/>
      <c r="B83" s="281"/>
      <c r="C83" s="283" t="n">
        <v>0.979595313183398</v>
      </c>
      <c r="D83" s="283"/>
      <c r="E83" s="283"/>
      <c r="F83" s="283" t="n">
        <v>1.04092966817567</v>
      </c>
      <c r="G83" s="283"/>
      <c r="H83" s="283"/>
      <c r="I83" s="283"/>
      <c r="J83" s="283" t="n">
        <v>0.972882550644097</v>
      </c>
      <c r="K83" s="283"/>
      <c r="L83" s="283" t="n">
        <v>0.979595313183398</v>
      </c>
      <c r="M83" s="283" t="n">
        <v>0.953655960738026</v>
      </c>
      <c r="N83" s="283" t="n">
        <v>0.950176815385361</v>
      </c>
      <c r="O83" s="283" t="n">
        <v>1.07739031167209</v>
      </c>
      <c r="P83" s="283" t="n">
        <v>1</v>
      </c>
      <c r="Q83" s="283"/>
      <c r="R83" s="283"/>
      <c r="S83" s="283"/>
      <c r="T83" s="283"/>
      <c r="U83" s="283"/>
      <c r="V83" s="283" t="n">
        <v>0.989291177970423</v>
      </c>
      <c r="W83" s="261" t="s">
        <v>5</v>
      </c>
    </row>
    <row r="84" s="271" customFormat="true" ht="17.1" hidden="false" customHeight="true" outlineLevel="0" collapsed="false">
      <c r="A84" s="287" t="s">
        <v>91</v>
      </c>
      <c r="B84" s="288" t="s">
        <v>358</v>
      </c>
      <c r="C84" s="289" t="n">
        <v>193601</v>
      </c>
      <c r="D84" s="290" t="n">
        <v>0</v>
      </c>
      <c r="E84" s="290" t="n">
        <v>0</v>
      </c>
      <c r="F84" s="290" t="n">
        <v>16084</v>
      </c>
      <c r="G84" s="290" t="n">
        <v>0</v>
      </c>
      <c r="H84" s="290" t="n">
        <v>0</v>
      </c>
      <c r="I84" s="290" t="n">
        <v>0</v>
      </c>
      <c r="J84" s="290" t="n">
        <v>177517</v>
      </c>
      <c r="K84" s="290" t="n">
        <v>0</v>
      </c>
      <c r="L84" s="289" t="n">
        <v>193601</v>
      </c>
      <c r="M84" s="290" t="n">
        <v>116376</v>
      </c>
      <c r="N84" s="290" t="n">
        <v>37402</v>
      </c>
      <c r="O84" s="290" t="n">
        <v>39281</v>
      </c>
      <c r="P84" s="290" t="n">
        <v>542</v>
      </c>
      <c r="Q84" s="290" t="n">
        <v>0</v>
      </c>
      <c r="R84" s="290" t="n">
        <v>0</v>
      </c>
      <c r="S84" s="290" t="n">
        <v>0</v>
      </c>
      <c r="T84" s="290"/>
      <c r="U84" s="290" t="n">
        <v>0</v>
      </c>
      <c r="V84" s="291" t="n">
        <v>52.6</v>
      </c>
      <c r="W84" s="292" t="s">
        <v>341</v>
      </c>
      <c r="X84" s="270"/>
      <c r="Y84" s="270"/>
    </row>
    <row r="85" s="271" customFormat="true" ht="17.1" hidden="false" customHeight="true" outlineLevel="0" collapsed="false">
      <c r="A85" s="287"/>
      <c r="B85" s="288"/>
      <c r="C85" s="289" t="n">
        <v>190693</v>
      </c>
      <c r="D85" s="290" t="n">
        <v>0</v>
      </c>
      <c r="E85" s="290" t="n">
        <v>0</v>
      </c>
      <c r="F85" s="290" t="n">
        <v>16496</v>
      </c>
      <c r="G85" s="290" t="n">
        <v>0</v>
      </c>
      <c r="H85" s="290" t="n">
        <v>0</v>
      </c>
      <c r="I85" s="290" t="n">
        <v>0</v>
      </c>
      <c r="J85" s="290" t="n">
        <v>174197</v>
      </c>
      <c r="K85" s="290" t="n">
        <v>0</v>
      </c>
      <c r="L85" s="289" t="n">
        <v>190693</v>
      </c>
      <c r="M85" s="290" t="n">
        <v>114814</v>
      </c>
      <c r="N85" s="290" t="n">
        <v>36825</v>
      </c>
      <c r="O85" s="290" t="n">
        <v>38512</v>
      </c>
      <c r="P85" s="290" t="n">
        <v>542</v>
      </c>
      <c r="Q85" s="290" t="n">
        <v>0</v>
      </c>
      <c r="R85" s="290" t="n">
        <v>0</v>
      </c>
      <c r="S85" s="290" t="n">
        <v>0</v>
      </c>
      <c r="T85" s="290"/>
      <c r="U85" s="290" t="n">
        <v>0</v>
      </c>
      <c r="V85" s="291" t="n">
        <v>52.3</v>
      </c>
      <c r="W85" s="292" t="s">
        <v>342</v>
      </c>
      <c r="X85" s="270"/>
      <c r="Y85" s="270"/>
    </row>
    <row r="86" s="271" customFormat="true" ht="16.5" hidden="true" customHeight="true" outlineLevel="0" collapsed="false">
      <c r="A86" s="287"/>
      <c r="B86" s="288"/>
      <c r="C86" s="289" t="n">
        <v>190693</v>
      </c>
      <c r="D86" s="290" t="n">
        <v>0</v>
      </c>
      <c r="E86" s="290" t="n">
        <v>0</v>
      </c>
      <c r="F86" s="290" t="n">
        <v>16496</v>
      </c>
      <c r="G86" s="290" t="n">
        <v>0</v>
      </c>
      <c r="H86" s="290" t="n">
        <v>0</v>
      </c>
      <c r="I86" s="290" t="n">
        <v>0</v>
      </c>
      <c r="J86" s="290" t="n">
        <v>174197</v>
      </c>
      <c r="K86" s="290" t="n">
        <v>0</v>
      </c>
      <c r="L86" s="289" t="n">
        <v>190693</v>
      </c>
      <c r="M86" s="290" t="n">
        <v>114814</v>
      </c>
      <c r="N86" s="290" t="n">
        <v>36825</v>
      </c>
      <c r="O86" s="290" t="n">
        <v>38512</v>
      </c>
      <c r="P86" s="290" t="n">
        <v>542</v>
      </c>
      <c r="Q86" s="290" t="n">
        <v>0</v>
      </c>
      <c r="R86" s="290" t="n">
        <v>0</v>
      </c>
      <c r="S86" s="290" t="n">
        <v>0</v>
      </c>
      <c r="T86" s="290"/>
      <c r="U86" s="290" t="n">
        <v>0</v>
      </c>
      <c r="V86" s="291" t="n">
        <v>52.3</v>
      </c>
      <c r="W86" s="292" t="s">
        <v>343</v>
      </c>
      <c r="X86" s="270"/>
      <c r="Y86" s="270"/>
    </row>
    <row r="87" s="271" customFormat="true" ht="18.75" hidden="true" customHeight="true" outlineLevel="0" collapsed="false">
      <c r="A87" s="287"/>
      <c r="B87" s="288"/>
      <c r="C87" s="289" t="n">
        <v>190693</v>
      </c>
      <c r="D87" s="290" t="n">
        <v>0</v>
      </c>
      <c r="E87" s="290" t="n">
        <v>0</v>
      </c>
      <c r="F87" s="290" t="n">
        <v>16496</v>
      </c>
      <c r="G87" s="290" t="n">
        <v>0</v>
      </c>
      <c r="H87" s="290" t="n">
        <v>0</v>
      </c>
      <c r="I87" s="290" t="n">
        <v>0</v>
      </c>
      <c r="J87" s="290" t="n">
        <v>174197</v>
      </c>
      <c r="K87" s="290" t="n">
        <v>0</v>
      </c>
      <c r="L87" s="289" t="n">
        <v>190693</v>
      </c>
      <c r="M87" s="290" t="n">
        <v>114814</v>
      </c>
      <c r="N87" s="290" t="n">
        <v>36825</v>
      </c>
      <c r="O87" s="290" t="n">
        <v>38512</v>
      </c>
      <c r="P87" s="290" t="n">
        <v>542</v>
      </c>
      <c r="Q87" s="290" t="n">
        <v>0</v>
      </c>
      <c r="R87" s="290" t="n">
        <v>0</v>
      </c>
      <c r="S87" s="290" t="n">
        <v>0</v>
      </c>
      <c r="T87" s="290"/>
      <c r="U87" s="290" t="n">
        <v>0</v>
      </c>
      <c r="V87" s="291" t="n">
        <v>52.3</v>
      </c>
      <c r="W87" s="292" t="s">
        <v>344</v>
      </c>
      <c r="X87" s="270"/>
      <c r="Y87" s="270"/>
    </row>
    <row r="88" s="271" customFormat="true" ht="17.1" hidden="true" customHeight="true" outlineLevel="0" collapsed="false">
      <c r="A88" s="287" t="s">
        <v>359</v>
      </c>
      <c r="B88" s="288"/>
      <c r="C88" s="289" t="n">
        <v>190693</v>
      </c>
      <c r="D88" s="290" t="n">
        <v>0</v>
      </c>
      <c r="E88" s="290" t="n">
        <v>0</v>
      </c>
      <c r="F88" s="290" t="n">
        <v>16496</v>
      </c>
      <c r="G88" s="290" t="n">
        <v>0</v>
      </c>
      <c r="H88" s="290" t="n">
        <v>0</v>
      </c>
      <c r="I88" s="290" t="n">
        <v>0</v>
      </c>
      <c r="J88" s="290" t="n">
        <v>174197</v>
      </c>
      <c r="K88" s="290" t="n">
        <v>0</v>
      </c>
      <c r="L88" s="289" t="n">
        <v>190693</v>
      </c>
      <c r="M88" s="290" t="n">
        <v>114814</v>
      </c>
      <c r="N88" s="290" t="n">
        <v>36825</v>
      </c>
      <c r="O88" s="290" t="n">
        <v>38512</v>
      </c>
      <c r="P88" s="290" t="n">
        <v>542</v>
      </c>
      <c r="Q88" s="290" t="n">
        <v>0</v>
      </c>
      <c r="R88" s="290" t="n">
        <v>0</v>
      </c>
      <c r="S88" s="290" t="n">
        <v>0</v>
      </c>
      <c r="T88" s="290"/>
      <c r="U88" s="290" t="n">
        <v>0</v>
      </c>
      <c r="V88" s="291" t="n">
        <v>52.3</v>
      </c>
      <c r="W88" s="292" t="s">
        <v>345</v>
      </c>
      <c r="X88" s="270"/>
      <c r="Y88" s="270"/>
    </row>
    <row r="89" s="295" customFormat="true" ht="17.1" hidden="false" customHeight="true" outlineLevel="0" collapsed="false">
      <c r="A89" s="293"/>
      <c r="B89" s="288"/>
      <c r="C89" s="283" t="n">
        <v>0.984979416428634</v>
      </c>
      <c r="D89" s="283"/>
      <c r="E89" s="283"/>
      <c r="F89" s="283" t="n">
        <v>1.02561551852773</v>
      </c>
      <c r="G89" s="283"/>
      <c r="H89" s="283"/>
      <c r="I89" s="283"/>
      <c r="J89" s="283" t="n">
        <v>0.981297565866931</v>
      </c>
      <c r="K89" s="283"/>
      <c r="L89" s="283" t="n">
        <v>0.984979416428634</v>
      </c>
      <c r="M89" s="283" t="n">
        <v>0.986577988588713</v>
      </c>
      <c r="N89" s="283" t="n">
        <v>0.984573017485696</v>
      </c>
      <c r="O89" s="283" t="n">
        <v>0.980423105318093</v>
      </c>
      <c r="P89" s="283" t="n">
        <v>1</v>
      </c>
      <c r="Q89" s="283"/>
      <c r="R89" s="283"/>
      <c r="S89" s="283"/>
      <c r="T89" s="283"/>
      <c r="U89" s="283"/>
      <c r="V89" s="283" t="n">
        <v>0.994296577946768</v>
      </c>
      <c r="W89" s="294" t="s">
        <v>5</v>
      </c>
    </row>
    <row r="90" s="271" customFormat="true" ht="18.75" hidden="false" customHeight="true" outlineLevel="0" collapsed="false">
      <c r="A90" s="287" t="s">
        <v>93</v>
      </c>
      <c r="B90" s="296" t="s">
        <v>360</v>
      </c>
      <c r="C90" s="289" t="n">
        <v>315766</v>
      </c>
      <c r="D90" s="290" t="n">
        <v>0</v>
      </c>
      <c r="E90" s="290" t="n">
        <v>0</v>
      </c>
      <c r="F90" s="290" t="n">
        <v>10265</v>
      </c>
      <c r="G90" s="290" t="n">
        <v>0</v>
      </c>
      <c r="H90" s="290" t="n">
        <v>0</v>
      </c>
      <c r="I90" s="290" t="n">
        <v>0</v>
      </c>
      <c r="J90" s="290" t="n">
        <v>305501</v>
      </c>
      <c r="K90" s="290" t="n">
        <v>0</v>
      </c>
      <c r="L90" s="289" t="n">
        <v>315766</v>
      </c>
      <c r="M90" s="290" t="n">
        <v>198868</v>
      </c>
      <c r="N90" s="290" t="n">
        <v>63331</v>
      </c>
      <c r="O90" s="290" t="n">
        <v>50567</v>
      </c>
      <c r="P90" s="290" t="n">
        <v>3000</v>
      </c>
      <c r="Q90" s="290" t="n">
        <v>0</v>
      </c>
      <c r="R90" s="290" t="n">
        <v>0</v>
      </c>
      <c r="S90" s="290" t="n">
        <v>0</v>
      </c>
      <c r="T90" s="290"/>
      <c r="U90" s="290" t="n">
        <v>0</v>
      </c>
      <c r="V90" s="291" t="n">
        <v>94.8</v>
      </c>
      <c r="W90" s="292" t="s">
        <v>341</v>
      </c>
      <c r="X90" s="270"/>
      <c r="Y90" s="270"/>
    </row>
    <row r="91" s="271" customFormat="true" ht="17.1" hidden="false" customHeight="true" outlineLevel="0" collapsed="false">
      <c r="A91" s="287"/>
      <c r="B91" s="296"/>
      <c r="C91" s="289" t="n">
        <v>254116</v>
      </c>
      <c r="D91" s="290" t="n">
        <v>0</v>
      </c>
      <c r="E91" s="290" t="n">
        <v>0</v>
      </c>
      <c r="F91" s="290" t="n">
        <v>4729</v>
      </c>
      <c r="G91" s="290" t="n">
        <v>0</v>
      </c>
      <c r="H91" s="290" t="n">
        <v>0</v>
      </c>
      <c r="I91" s="290" t="n">
        <v>0</v>
      </c>
      <c r="J91" s="290" t="n">
        <v>249387</v>
      </c>
      <c r="K91" s="290" t="n">
        <v>0</v>
      </c>
      <c r="L91" s="289" t="n">
        <v>254116</v>
      </c>
      <c r="M91" s="290" t="n">
        <v>170223</v>
      </c>
      <c r="N91" s="290" t="n">
        <v>54211</v>
      </c>
      <c r="O91" s="290" t="n">
        <v>28482</v>
      </c>
      <c r="P91" s="290" t="n">
        <v>1200</v>
      </c>
      <c r="Q91" s="290" t="n">
        <v>0</v>
      </c>
      <c r="R91" s="290" t="n">
        <v>0</v>
      </c>
      <c r="S91" s="290" t="n">
        <v>0</v>
      </c>
      <c r="T91" s="290"/>
      <c r="U91" s="290" t="n">
        <v>0</v>
      </c>
      <c r="V91" s="291" t="n">
        <v>85.8</v>
      </c>
      <c r="W91" s="292" t="s">
        <v>342</v>
      </c>
      <c r="X91" s="270"/>
      <c r="Y91" s="270"/>
    </row>
    <row r="92" s="271" customFormat="true" ht="17.1" hidden="true" customHeight="true" outlineLevel="0" collapsed="false">
      <c r="A92" s="287"/>
      <c r="B92" s="288"/>
      <c r="C92" s="289" t="n">
        <v>254116</v>
      </c>
      <c r="D92" s="290" t="n">
        <v>0</v>
      </c>
      <c r="E92" s="290" t="n">
        <v>0</v>
      </c>
      <c r="F92" s="290" t="n">
        <v>4729</v>
      </c>
      <c r="G92" s="290" t="n">
        <v>0</v>
      </c>
      <c r="H92" s="290" t="n">
        <v>0</v>
      </c>
      <c r="I92" s="290" t="n">
        <v>0</v>
      </c>
      <c r="J92" s="290" t="n">
        <v>249387</v>
      </c>
      <c r="K92" s="290" t="n">
        <v>0</v>
      </c>
      <c r="L92" s="289" t="n">
        <v>254116</v>
      </c>
      <c r="M92" s="290" t="n">
        <v>170223</v>
      </c>
      <c r="N92" s="290" t="n">
        <v>54211</v>
      </c>
      <c r="O92" s="290" t="n">
        <v>28482</v>
      </c>
      <c r="P92" s="290" t="n">
        <v>1200</v>
      </c>
      <c r="Q92" s="290" t="n">
        <v>0</v>
      </c>
      <c r="R92" s="290" t="n">
        <v>0</v>
      </c>
      <c r="S92" s="290" t="n">
        <v>0</v>
      </c>
      <c r="T92" s="290"/>
      <c r="U92" s="290" t="n">
        <v>0</v>
      </c>
      <c r="V92" s="291" t="n">
        <v>85.8</v>
      </c>
      <c r="W92" s="292" t="s">
        <v>343</v>
      </c>
      <c r="X92" s="270"/>
      <c r="Y92" s="270"/>
    </row>
    <row r="93" s="271" customFormat="true" ht="17.1" hidden="true" customHeight="true" outlineLevel="0" collapsed="false">
      <c r="A93" s="287"/>
      <c r="B93" s="288"/>
      <c r="C93" s="289" t="n">
        <v>254116</v>
      </c>
      <c r="D93" s="290" t="n">
        <v>0</v>
      </c>
      <c r="E93" s="290" t="n">
        <v>0</v>
      </c>
      <c r="F93" s="290" t="n">
        <v>4729</v>
      </c>
      <c r="G93" s="290" t="n">
        <v>0</v>
      </c>
      <c r="H93" s="290" t="n">
        <v>0</v>
      </c>
      <c r="I93" s="290" t="n">
        <v>0</v>
      </c>
      <c r="J93" s="290" t="n">
        <v>249387</v>
      </c>
      <c r="K93" s="290" t="n">
        <v>0</v>
      </c>
      <c r="L93" s="289" t="n">
        <v>254116</v>
      </c>
      <c r="M93" s="290" t="n">
        <v>170223</v>
      </c>
      <c r="N93" s="290" t="n">
        <v>54211</v>
      </c>
      <c r="O93" s="290" t="n">
        <v>28482</v>
      </c>
      <c r="P93" s="290" t="n">
        <v>1200</v>
      </c>
      <c r="Q93" s="290" t="n">
        <v>0</v>
      </c>
      <c r="R93" s="290" t="n">
        <v>0</v>
      </c>
      <c r="S93" s="290" t="n">
        <v>0</v>
      </c>
      <c r="T93" s="290"/>
      <c r="U93" s="290" t="n">
        <v>0</v>
      </c>
      <c r="V93" s="291" t="n">
        <v>85.8</v>
      </c>
      <c r="W93" s="292" t="s">
        <v>344</v>
      </c>
      <c r="X93" s="270"/>
      <c r="Y93" s="270"/>
    </row>
    <row r="94" s="271" customFormat="true" ht="17.1" hidden="true" customHeight="true" outlineLevel="0" collapsed="false">
      <c r="A94" s="287"/>
      <c r="B94" s="288"/>
      <c r="C94" s="289" t="n">
        <v>254116</v>
      </c>
      <c r="D94" s="290" t="n">
        <v>0</v>
      </c>
      <c r="E94" s="290" t="n">
        <v>0</v>
      </c>
      <c r="F94" s="290" t="n">
        <v>4729</v>
      </c>
      <c r="G94" s="290" t="n">
        <v>0</v>
      </c>
      <c r="H94" s="290" t="n">
        <v>0</v>
      </c>
      <c r="I94" s="290" t="n">
        <v>0</v>
      </c>
      <c r="J94" s="290" t="n">
        <v>249387</v>
      </c>
      <c r="K94" s="290" t="n">
        <v>0</v>
      </c>
      <c r="L94" s="289" t="n">
        <v>254116</v>
      </c>
      <c r="M94" s="290" t="n">
        <v>170223</v>
      </c>
      <c r="N94" s="290" t="n">
        <v>54211</v>
      </c>
      <c r="O94" s="290" t="n">
        <v>28482</v>
      </c>
      <c r="P94" s="290" t="n">
        <v>1200</v>
      </c>
      <c r="Q94" s="290" t="n">
        <v>0</v>
      </c>
      <c r="R94" s="290" t="n">
        <v>0</v>
      </c>
      <c r="S94" s="290" t="n">
        <v>0</v>
      </c>
      <c r="T94" s="290"/>
      <c r="U94" s="290" t="n">
        <v>0</v>
      </c>
      <c r="V94" s="291" t="n">
        <v>85.8</v>
      </c>
      <c r="W94" s="292" t="s">
        <v>345</v>
      </c>
      <c r="X94" s="270"/>
      <c r="Y94" s="270"/>
    </row>
    <row r="95" s="295" customFormat="true" ht="17.1" hidden="false" customHeight="true" outlineLevel="0" collapsed="false">
      <c r="A95" s="293"/>
      <c r="B95" s="297"/>
      <c r="C95" s="283" t="n">
        <v>0.804760487196215</v>
      </c>
      <c r="D95" s="283"/>
      <c r="E95" s="283"/>
      <c r="F95" s="283" t="n">
        <v>0.460691670725767</v>
      </c>
      <c r="G95" s="283"/>
      <c r="H95" s="283"/>
      <c r="I95" s="283"/>
      <c r="J95" s="283" t="n">
        <v>0.816321386836704</v>
      </c>
      <c r="K95" s="283"/>
      <c r="L95" s="283" t="n">
        <v>0.804760487196215</v>
      </c>
      <c r="M95" s="283" t="n">
        <v>0.855959732083593</v>
      </c>
      <c r="N95" s="283" t="n">
        <v>0.855994694541378</v>
      </c>
      <c r="O95" s="283" t="n">
        <v>0.563252714220737</v>
      </c>
      <c r="P95" s="283" t="n">
        <v>0.4</v>
      </c>
      <c r="Q95" s="283"/>
      <c r="R95" s="283"/>
      <c r="S95" s="283"/>
      <c r="T95" s="283"/>
      <c r="U95" s="283"/>
      <c r="V95" s="283" t="n">
        <v>0.905063291139241</v>
      </c>
      <c r="W95" s="294" t="s">
        <v>5</v>
      </c>
    </row>
    <row r="96" s="271" customFormat="true" ht="17.1" hidden="false" customHeight="true" outlineLevel="0" collapsed="false">
      <c r="A96" s="298" t="s">
        <v>95</v>
      </c>
      <c r="B96" s="296" t="s">
        <v>361</v>
      </c>
      <c r="C96" s="289" t="n">
        <v>293226</v>
      </c>
      <c r="D96" s="290" t="n">
        <v>0</v>
      </c>
      <c r="E96" s="290" t="n">
        <v>0</v>
      </c>
      <c r="F96" s="290" t="n">
        <v>18691</v>
      </c>
      <c r="G96" s="290" t="n">
        <v>0</v>
      </c>
      <c r="H96" s="290" t="n">
        <v>0</v>
      </c>
      <c r="I96" s="290" t="n">
        <v>0</v>
      </c>
      <c r="J96" s="290" t="n">
        <v>274535</v>
      </c>
      <c r="K96" s="290" t="n">
        <v>0</v>
      </c>
      <c r="L96" s="289" t="n">
        <v>293226</v>
      </c>
      <c r="M96" s="290" t="n">
        <v>182128</v>
      </c>
      <c r="N96" s="290" t="n">
        <v>58556</v>
      </c>
      <c r="O96" s="290" t="n">
        <v>51686</v>
      </c>
      <c r="P96" s="290" t="n">
        <v>856</v>
      </c>
      <c r="Q96" s="290" t="n">
        <v>0</v>
      </c>
      <c r="R96" s="290" t="n">
        <v>0</v>
      </c>
      <c r="S96" s="290" t="n">
        <v>0</v>
      </c>
      <c r="T96" s="290"/>
      <c r="U96" s="290" t="n">
        <v>0</v>
      </c>
      <c r="V96" s="291" t="n">
        <v>80.3</v>
      </c>
      <c r="W96" s="292" t="s">
        <v>341</v>
      </c>
      <c r="X96" s="270"/>
      <c r="Y96" s="270"/>
    </row>
    <row r="97" s="271" customFormat="true" ht="17.1" hidden="false" customHeight="true" outlineLevel="0" collapsed="false">
      <c r="A97" s="298"/>
      <c r="B97" s="296"/>
      <c r="C97" s="289" t="n">
        <v>275676</v>
      </c>
      <c r="D97" s="290" t="n">
        <v>0</v>
      </c>
      <c r="E97" s="290" t="n">
        <v>0</v>
      </c>
      <c r="F97" s="290" t="n">
        <v>19993</v>
      </c>
      <c r="G97" s="290" t="n">
        <v>0</v>
      </c>
      <c r="H97" s="290" t="n">
        <v>0</v>
      </c>
      <c r="I97" s="290" t="n">
        <v>0</v>
      </c>
      <c r="J97" s="290" t="n">
        <v>255683</v>
      </c>
      <c r="K97" s="290" t="n">
        <v>0</v>
      </c>
      <c r="L97" s="289" t="n">
        <v>275676</v>
      </c>
      <c r="M97" s="290" t="n">
        <v>169949</v>
      </c>
      <c r="N97" s="290" t="n">
        <v>54734</v>
      </c>
      <c r="O97" s="290" t="n">
        <v>50593</v>
      </c>
      <c r="P97" s="290" t="n">
        <v>400</v>
      </c>
      <c r="Q97" s="290" t="n">
        <v>0</v>
      </c>
      <c r="R97" s="290" t="n">
        <v>0</v>
      </c>
      <c r="S97" s="290" t="n">
        <v>0</v>
      </c>
      <c r="T97" s="290"/>
      <c r="U97" s="290" t="n">
        <v>0</v>
      </c>
      <c r="V97" s="291" t="n">
        <v>79.7</v>
      </c>
      <c r="W97" s="292" t="s">
        <v>342</v>
      </c>
      <c r="X97" s="270"/>
      <c r="Y97" s="270"/>
    </row>
    <row r="98" s="271" customFormat="true" ht="17.1" hidden="true" customHeight="true" outlineLevel="0" collapsed="false">
      <c r="A98" s="298"/>
      <c r="B98" s="296"/>
      <c r="C98" s="289" t="n">
        <v>275676</v>
      </c>
      <c r="D98" s="290" t="n">
        <v>0</v>
      </c>
      <c r="E98" s="290" t="n">
        <v>0</v>
      </c>
      <c r="F98" s="290" t="n">
        <v>19993</v>
      </c>
      <c r="G98" s="290" t="n">
        <v>0</v>
      </c>
      <c r="H98" s="290" t="n">
        <v>0</v>
      </c>
      <c r="I98" s="290" t="n">
        <v>0</v>
      </c>
      <c r="J98" s="290" t="n">
        <v>255683</v>
      </c>
      <c r="K98" s="290" t="n">
        <v>0</v>
      </c>
      <c r="L98" s="289" t="n">
        <v>275676</v>
      </c>
      <c r="M98" s="290" t="n">
        <v>169949</v>
      </c>
      <c r="N98" s="290" t="n">
        <v>54734</v>
      </c>
      <c r="O98" s="290" t="n">
        <v>50593</v>
      </c>
      <c r="P98" s="290" t="n">
        <v>400</v>
      </c>
      <c r="Q98" s="290" t="n">
        <v>0</v>
      </c>
      <c r="R98" s="290" t="n">
        <v>0</v>
      </c>
      <c r="S98" s="290" t="n">
        <v>0</v>
      </c>
      <c r="T98" s="290"/>
      <c r="U98" s="290" t="n">
        <v>0</v>
      </c>
      <c r="V98" s="291" t="n">
        <v>79.7</v>
      </c>
      <c r="W98" s="292" t="s">
        <v>343</v>
      </c>
      <c r="X98" s="270"/>
      <c r="Y98" s="270"/>
    </row>
    <row r="99" s="271" customFormat="true" ht="17.1" hidden="true" customHeight="true" outlineLevel="0" collapsed="false">
      <c r="A99" s="298" t="s">
        <v>362</v>
      </c>
      <c r="B99" s="296"/>
      <c r="C99" s="289" t="n">
        <v>275676</v>
      </c>
      <c r="D99" s="290" t="n">
        <v>0</v>
      </c>
      <c r="E99" s="290" t="n">
        <v>0</v>
      </c>
      <c r="F99" s="290" t="n">
        <v>19993</v>
      </c>
      <c r="G99" s="290" t="n">
        <v>0</v>
      </c>
      <c r="H99" s="290" t="n">
        <v>0</v>
      </c>
      <c r="I99" s="290" t="n">
        <v>0</v>
      </c>
      <c r="J99" s="290" t="n">
        <v>255683</v>
      </c>
      <c r="K99" s="290" t="n">
        <v>0</v>
      </c>
      <c r="L99" s="289" t="n">
        <v>275676</v>
      </c>
      <c r="M99" s="290" t="n">
        <v>169949</v>
      </c>
      <c r="N99" s="290" t="n">
        <v>54734</v>
      </c>
      <c r="O99" s="290" t="n">
        <v>50593</v>
      </c>
      <c r="P99" s="290" t="n">
        <v>400</v>
      </c>
      <c r="Q99" s="290" t="n">
        <v>0</v>
      </c>
      <c r="R99" s="290" t="n">
        <v>0</v>
      </c>
      <c r="S99" s="290" t="n">
        <v>0</v>
      </c>
      <c r="T99" s="290"/>
      <c r="U99" s="290" t="n">
        <v>0</v>
      </c>
      <c r="V99" s="291" t="n">
        <v>79.7</v>
      </c>
      <c r="W99" s="292" t="s">
        <v>344</v>
      </c>
      <c r="X99" s="270"/>
      <c r="Y99" s="270"/>
    </row>
    <row r="100" s="271" customFormat="true" ht="17.1" hidden="true" customHeight="true" outlineLevel="0" collapsed="false">
      <c r="A100" s="298"/>
      <c r="B100" s="296"/>
      <c r="C100" s="289" t="n">
        <v>275676</v>
      </c>
      <c r="D100" s="290" t="n">
        <v>0</v>
      </c>
      <c r="E100" s="290" t="n">
        <v>0</v>
      </c>
      <c r="F100" s="290" t="n">
        <v>19993</v>
      </c>
      <c r="G100" s="290" t="n">
        <v>0</v>
      </c>
      <c r="H100" s="290" t="n">
        <v>0</v>
      </c>
      <c r="I100" s="290" t="n">
        <v>0</v>
      </c>
      <c r="J100" s="290" t="n">
        <v>255683</v>
      </c>
      <c r="K100" s="290" t="n">
        <v>0</v>
      </c>
      <c r="L100" s="289" t="n">
        <v>275676</v>
      </c>
      <c r="M100" s="290" t="n">
        <v>169949</v>
      </c>
      <c r="N100" s="290" t="n">
        <v>54734</v>
      </c>
      <c r="O100" s="290" t="n">
        <v>50593</v>
      </c>
      <c r="P100" s="290" t="n">
        <v>400</v>
      </c>
      <c r="Q100" s="290" t="n">
        <v>0</v>
      </c>
      <c r="R100" s="290" t="n">
        <v>0</v>
      </c>
      <c r="S100" s="290" t="n">
        <v>0</v>
      </c>
      <c r="T100" s="290"/>
      <c r="U100" s="290" t="n">
        <v>0</v>
      </c>
      <c r="V100" s="291" t="n">
        <v>79.7</v>
      </c>
      <c r="W100" s="292" t="s">
        <v>345</v>
      </c>
      <c r="X100" s="270"/>
      <c r="Y100" s="270"/>
    </row>
    <row r="101" s="295" customFormat="true" ht="17.1" hidden="false" customHeight="true" outlineLevel="0" collapsed="false">
      <c r="A101" s="299"/>
      <c r="B101" s="296"/>
      <c r="C101" s="283" t="n">
        <v>0.94014855435739</v>
      </c>
      <c r="D101" s="283"/>
      <c r="E101" s="283"/>
      <c r="F101" s="283" t="n">
        <v>1.06965919426462</v>
      </c>
      <c r="G101" s="283"/>
      <c r="H101" s="283"/>
      <c r="I101" s="283"/>
      <c r="J101" s="283" t="n">
        <v>0.931331159961389</v>
      </c>
      <c r="K101" s="283"/>
      <c r="L101" s="283" t="n">
        <v>0.94014855435739</v>
      </c>
      <c r="M101" s="283" t="n">
        <v>0.933129447421594</v>
      </c>
      <c r="N101" s="283" t="n">
        <v>0.934729148165858</v>
      </c>
      <c r="O101" s="283" t="n">
        <v>0.978853074333475</v>
      </c>
      <c r="P101" s="283" t="n">
        <v>0.467289719626168</v>
      </c>
      <c r="Q101" s="283"/>
      <c r="R101" s="283"/>
      <c r="S101" s="283"/>
      <c r="T101" s="283"/>
      <c r="U101" s="283"/>
      <c r="V101" s="283" t="n">
        <v>0.99252801992528</v>
      </c>
      <c r="W101" s="294" t="s">
        <v>5</v>
      </c>
    </row>
    <row r="102" s="271" customFormat="true" ht="17.1" hidden="false" customHeight="true" outlineLevel="0" collapsed="false">
      <c r="A102" s="298" t="s">
        <v>97</v>
      </c>
      <c r="B102" s="296" t="s">
        <v>363</v>
      </c>
      <c r="C102" s="289" t="n">
        <v>266865</v>
      </c>
      <c r="D102" s="290" t="n">
        <v>0</v>
      </c>
      <c r="E102" s="290" t="n">
        <v>0</v>
      </c>
      <c r="F102" s="290" t="n">
        <v>13855</v>
      </c>
      <c r="G102" s="290" t="n">
        <v>0</v>
      </c>
      <c r="H102" s="290" t="n">
        <v>0</v>
      </c>
      <c r="I102" s="290" t="n">
        <v>0</v>
      </c>
      <c r="J102" s="290" t="n">
        <v>253010</v>
      </c>
      <c r="K102" s="290" t="n">
        <v>0</v>
      </c>
      <c r="L102" s="289" t="n">
        <v>266865</v>
      </c>
      <c r="M102" s="290" t="n">
        <v>168817</v>
      </c>
      <c r="N102" s="290" t="n">
        <v>54227</v>
      </c>
      <c r="O102" s="290" t="n">
        <v>42681</v>
      </c>
      <c r="P102" s="290" t="n">
        <v>1140</v>
      </c>
      <c r="Q102" s="290" t="n">
        <v>0</v>
      </c>
      <c r="R102" s="290" t="n">
        <v>0</v>
      </c>
      <c r="S102" s="290" t="n">
        <v>0</v>
      </c>
      <c r="T102" s="290"/>
      <c r="U102" s="290" t="n">
        <v>0</v>
      </c>
      <c r="V102" s="291" t="n">
        <v>72.9</v>
      </c>
      <c r="W102" s="292" t="s">
        <v>341</v>
      </c>
      <c r="X102" s="270"/>
      <c r="Y102" s="270"/>
    </row>
    <row r="103" s="271" customFormat="true" ht="17.1" hidden="false" customHeight="true" outlineLevel="0" collapsed="false">
      <c r="A103" s="298"/>
      <c r="B103" s="296"/>
      <c r="C103" s="289" t="n">
        <v>259345</v>
      </c>
      <c r="D103" s="290" t="n">
        <v>0</v>
      </c>
      <c r="E103" s="290" t="n">
        <v>0</v>
      </c>
      <c r="F103" s="290" t="n">
        <v>17916</v>
      </c>
      <c r="G103" s="290" t="n">
        <v>0</v>
      </c>
      <c r="H103" s="290" t="n">
        <v>0</v>
      </c>
      <c r="I103" s="290" t="n">
        <v>0</v>
      </c>
      <c r="J103" s="290" t="n">
        <v>241429</v>
      </c>
      <c r="K103" s="290" t="n">
        <v>0</v>
      </c>
      <c r="L103" s="289" t="n">
        <v>259345</v>
      </c>
      <c r="M103" s="290" t="n">
        <v>163838</v>
      </c>
      <c r="N103" s="290" t="n">
        <v>52452</v>
      </c>
      <c r="O103" s="290" t="n">
        <v>41915</v>
      </c>
      <c r="P103" s="290" t="n">
        <v>1140</v>
      </c>
      <c r="Q103" s="290" t="n">
        <v>0</v>
      </c>
      <c r="R103" s="290" t="n">
        <v>0</v>
      </c>
      <c r="S103" s="290" t="n">
        <v>0</v>
      </c>
      <c r="T103" s="290"/>
      <c r="U103" s="290" t="n">
        <v>0</v>
      </c>
      <c r="V103" s="291" t="n">
        <v>72.6</v>
      </c>
      <c r="W103" s="292" t="s">
        <v>342</v>
      </c>
      <c r="X103" s="270"/>
      <c r="Y103" s="270"/>
    </row>
    <row r="104" s="271" customFormat="true" ht="17.1" hidden="true" customHeight="true" outlineLevel="0" collapsed="false">
      <c r="A104" s="287"/>
      <c r="B104" s="288"/>
      <c r="C104" s="289" t="n">
        <v>259345</v>
      </c>
      <c r="D104" s="290" t="n">
        <v>0</v>
      </c>
      <c r="E104" s="290" t="n">
        <v>0</v>
      </c>
      <c r="F104" s="290" t="n">
        <v>17916</v>
      </c>
      <c r="G104" s="290" t="n">
        <v>0</v>
      </c>
      <c r="H104" s="290" t="n">
        <v>0</v>
      </c>
      <c r="I104" s="290" t="n">
        <v>0</v>
      </c>
      <c r="J104" s="290" t="n">
        <v>241429</v>
      </c>
      <c r="K104" s="290" t="n">
        <v>0</v>
      </c>
      <c r="L104" s="289" t="n">
        <v>259345</v>
      </c>
      <c r="M104" s="290" t="n">
        <v>163838</v>
      </c>
      <c r="N104" s="290" t="n">
        <v>52452</v>
      </c>
      <c r="O104" s="290" t="n">
        <v>41915</v>
      </c>
      <c r="P104" s="290" t="n">
        <v>1140</v>
      </c>
      <c r="Q104" s="290" t="n">
        <v>0</v>
      </c>
      <c r="R104" s="290" t="n">
        <v>0</v>
      </c>
      <c r="S104" s="290" t="n">
        <v>0</v>
      </c>
      <c r="T104" s="290"/>
      <c r="U104" s="290" t="n">
        <v>0</v>
      </c>
      <c r="V104" s="291" t="n">
        <v>72.6</v>
      </c>
      <c r="W104" s="292" t="s">
        <v>343</v>
      </c>
      <c r="X104" s="270"/>
      <c r="Y104" s="270"/>
    </row>
    <row r="105" s="271" customFormat="true" ht="17.1" hidden="true" customHeight="true" outlineLevel="0" collapsed="false">
      <c r="A105" s="287"/>
      <c r="B105" s="288"/>
      <c r="C105" s="289" t="n">
        <v>259345</v>
      </c>
      <c r="D105" s="290" t="n">
        <v>0</v>
      </c>
      <c r="E105" s="290" t="n">
        <v>0</v>
      </c>
      <c r="F105" s="290" t="n">
        <v>17916</v>
      </c>
      <c r="G105" s="290" t="n">
        <v>0</v>
      </c>
      <c r="H105" s="290" t="n">
        <v>0</v>
      </c>
      <c r="I105" s="290" t="n">
        <v>0</v>
      </c>
      <c r="J105" s="290" t="n">
        <v>241429</v>
      </c>
      <c r="K105" s="290" t="n">
        <v>0</v>
      </c>
      <c r="L105" s="289" t="n">
        <v>259345</v>
      </c>
      <c r="M105" s="290" t="n">
        <v>163838</v>
      </c>
      <c r="N105" s="290" t="n">
        <v>52452</v>
      </c>
      <c r="O105" s="290" t="n">
        <v>41915</v>
      </c>
      <c r="P105" s="290" t="n">
        <v>1140</v>
      </c>
      <c r="Q105" s="290" t="n">
        <v>0</v>
      </c>
      <c r="R105" s="290" t="n">
        <v>0</v>
      </c>
      <c r="S105" s="290" t="n">
        <v>0</v>
      </c>
      <c r="T105" s="290"/>
      <c r="U105" s="290" t="n">
        <v>0</v>
      </c>
      <c r="V105" s="291" t="n">
        <v>72.6</v>
      </c>
      <c r="W105" s="292" t="s">
        <v>344</v>
      </c>
      <c r="X105" s="270"/>
      <c r="Y105" s="270"/>
    </row>
    <row r="106" s="271" customFormat="true" ht="17.1" hidden="true" customHeight="true" outlineLevel="0" collapsed="false">
      <c r="A106" s="287"/>
      <c r="B106" s="288"/>
      <c r="C106" s="289" t="n">
        <v>259345</v>
      </c>
      <c r="D106" s="290" t="n">
        <v>0</v>
      </c>
      <c r="E106" s="290" t="n">
        <v>0</v>
      </c>
      <c r="F106" s="290" t="n">
        <v>17916</v>
      </c>
      <c r="G106" s="290" t="n">
        <v>0</v>
      </c>
      <c r="H106" s="290" t="n">
        <v>0</v>
      </c>
      <c r="I106" s="290" t="n">
        <v>0</v>
      </c>
      <c r="J106" s="290" t="n">
        <v>241429</v>
      </c>
      <c r="K106" s="290" t="n">
        <v>0</v>
      </c>
      <c r="L106" s="289" t="n">
        <v>259345</v>
      </c>
      <c r="M106" s="290" t="n">
        <v>163838</v>
      </c>
      <c r="N106" s="290" t="n">
        <v>52452</v>
      </c>
      <c r="O106" s="290" t="n">
        <v>41915</v>
      </c>
      <c r="P106" s="290" t="n">
        <v>1140</v>
      </c>
      <c r="Q106" s="290" t="n">
        <v>0</v>
      </c>
      <c r="R106" s="290" t="n">
        <v>0</v>
      </c>
      <c r="S106" s="290" t="n">
        <v>0</v>
      </c>
      <c r="T106" s="290"/>
      <c r="U106" s="290" t="n">
        <v>0</v>
      </c>
      <c r="V106" s="291" t="n">
        <v>72.6</v>
      </c>
      <c r="W106" s="292" t="s">
        <v>345</v>
      </c>
      <c r="X106" s="270"/>
      <c r="Y106" s="270"/>
    </row>
    <row r="107" s="295" customFormat="true" ht="17.1" hidden="false" customHeight="true" outlineLevel="0" collapsed="false">
      <c r="A107" s="293"/>
      <c r="B107" s="288"/>
      <c r="C107" s="283" t="n">
        <v>0.971820958162367</v>
      </c>
      <c r="D107" s="283"/>
      <c r="E107" s="283"/>
      <c r="F107" s="283" t="n">
        <v>1.29310718152292</v>
      </c>
      <c r="G107" s="283"/>
      <c r="H107" s="283"/>
      <c r="I107" s="283"/>
      <c r="J107" s="283" t="n">
        <v>0.954227105647998</v>
      </c>
      <c r="K107" s="283"/>
      <c r="L107" s="283" t="n">
        <v>0.971820958162367</v>
      </c>
      <c r="M107" s="283" t="n">
        <v>0.970506524816813</v>
      </c>
      <c r="N107" s="283" t="n">
        <v>0.967267228502407</v>
      </c>
      <c r="O107" s="283" t="n">
        <v>0.982052904102528</v>
      </c>
      <c r="P107" s="283" t="n">
        <v>1</v>
      </c>
      <c r="Q107" s="283"/>
      <c r="R107" s="283"/>
      <c r="S107" s="283"/>
      <c r="T107" s="283"/>
      <c r="U107" s="283"/>
      <c r="V107" s="283" t="n">
        <v>0.995884773662551</v>
      </c>
      <c r="W107" s="294" t="s">
        <v>5</v>
      </c>
    </row>
    <row r="108" s="232" customFormat="true" ht="17.1" hidden="false" customHeight="true" outlineLevel="0" collapsed="false">
      <c r="A108" s="250" t="s">
        <v>364</v>
      </c>
      <c r="B108" s="300" t="s">
        <v>365</v>
      </c>
      <c r="C108" s="301" t="n">
        <v>2866279</v>
      </c>
      <c r="D108" s="301" t="n">
        <v>0</v>
      </c>
      <c r="E108" s="301" t="n">
        <v>0</v>
      </c>
      <c r="F108" s="301" t="n">
        <v>184459</v>
      </c>
      <c r="G108" s="301" t="n">
        <v>0</v>
      </c>
      <c r="H108" s="301" t="n">
        <v>0</v>
      </c>
      <c r="I108" s="301" t="n">
        <v>0</v>
      </c>
      <c r="J108" s="301" t="n">
        <v>2681820</v>
      </c>
      <c r="K108" s="301" t="n">
        <v>0</v>
      </c>
      <c r="L108" s="301" t="n">
        <v>2866279</v>
      </c>
      <c r="M108" s="301" t="n">
        <v>1762191</v>
      </c>
      <c r="N108" s="301" t="n">
        <v>564204</v>
      </c>
      <c r="O108" s="301" t="n">
        <v>527808</v>
      </c>
      <c r="P108" s="301" t="n">
        <v>12076</v>
      </c>
      <c r="Q108" s="301" t="n">
        <v>0</v>
      </c>
      <c r="R108" s="301" t="n">
        <v>0</v>
      </c>
      <c r="S108" s="301" t="n">
        <v>0</v>
      </c>
      <c r="T108" s="301"/>
      <c r="U108" s="301" t="n">
        <v>0</v>
      </c>
      <c r="V108" s="302" t="n">
        <v>795.63</v>
      </c>
      <c r="W108" s="254" t="s">
        <v>341</v>
      </c>
      <c r="X108" s="255"/>
      <c r="Y108" s="255"/>
    </row>
    <row r="109" s="232" customFormat="true" ht="17.1" hidden="false" customHeight="true" outlineLevel="0" collapsed="false">
      <c r="A109" s="250"/>
      <c r="B109" s="300"/>
      <c r="C109" s="301" t="n">
        <v>2720205</v>
      </c>
      <c r="D109" s="301" t="n">
        <v>0</v>
      </c>
      <c r="E109" s="301" t="n">
        <v>0</v>
      </c>
      <c r="F109" s="301" t="n">
        <v>189587</v>
      </c>
      <c r="G109" s="301" t="n">
        <v>0</v>
      </c>
      <c r="H109" s="301" t="n">
        <v>0</v>
      </c>
      <c r="I109" s="301" t="n">
        <v>0</v>
      </c>
      <c r="J109" s="301" t="n">
        <v>2530618</v>
      </c>
      <c r="K109" s="301" t="n">
        <v>0</v>
      </c>
      <c r="L109" s="301" t="n">
        <v>2720205</v>
      </c>
      <c r="M109" s="301" t="n">
        <v>1662150</v>
      </c>
      <c r="N109" s="301" t="n">
        <v>531808</v>
      </c>
      <c r="O109" s="301" t="n">
        <v>516428</v>
      </c>
      <c r="P109" s="301" t="n">
        <v>9819</v>
      </c>
      <c r="Q109" s="301" t="n">
        <v>0</v>
      </c>
      <c r="R109" s="301" t="n">
        <v>0</v>
      </c>
      <c r="S109" s="301" t="n">
        <v>0</v>
      </c>
      <c r="T109" s="301"/>
      <c r="U109" s="301" t="n">
        <v>0</v>
      </c>
      <c r="V109" s="302" t="n">
        <v>778.07</v>
      </c>
      <c r="W109" s="254" t="s">
        <v>342</v>
      </c>
      <c r="X109" s="255"/>
      <c r="Y109" s="255"/>
    </row>
    <row r="110" s="232" customFormat="true" ht="17.1" hidden="true" customHeight="true" outlineLevel="0" collapsed="false">
      <c r="A110" s="250"/>
      <c r="B110" s="300"/>
      <c r="C110" s="301" t="n">
        <v>2720205</v>
      </c>
      <c r="D110" s="301" t="n">
        <v>0</v>
      </c>
      <c r="E110" s="301" t="n">
        <v>0</v>
      </c>
      <c r="F110" s="301" t="n">
        <v>189587</v>
      </c>
      <c r="G110" s="301" t="n">
        <v>0</v>
      </c>
      <c r="H110" s="301" t="n">
        <v>0</v>
      </c>
      <c r="I110" s="301" t="n">
        <v>0</v>
      </c>
      <c r="J110" s="301" t="n">
        <v>2530618</v>
      </c>
      <c r="K110" s="301" t="n">
        <v>0</v>
      </c>
      <c r="L110" s="301" t="n">
        <v>2720205</v>
      </c>
      <c r="M110" s="301" t="n">
        <v>1662150</v>
      </c>
      <c r="N110" s="301" t="n">
        <v>531808</v>
      </c>
      <c r="O110" s="301" t="n">
        <v>516428</v>
      </c>
      <c r="P110" s="301" t="n">
        <v>9819</v>
      </c>
      <c r="Q110" s="301" t="n">
        <v>0</v>
      </c>
      <c r="R110" s="301" t="n">
        <v>0</v>
      </c>
      <c r="S110" s="301" t="n">
        <v>0</v>
      </c>
      <c r="T110" s="301"/>
      <c r="U110" s="301" t="n">
        <v>0</v>
      </c>
      <c r="V110" s="302" t="n">
        <v>778.07</v>
      </c>
      <c r="W110" s="254" t="s">
        <v>343</v>
      </c>
      <c r="X110" s="255"/>
      <c r="Y110" s="255"/>
    </row>
    <row r="111" s="232" customFormat="true" ht="17.1" hidden="true" customHeight="true" outlineLevel="0" collapsed="false">
      <c r="A111" s="250"/>
      <c r="B111" s="300"/>
      <c r="C111" s="301" t="n">
        <v>2720205</v>
      </c>
      <c r="D111" s="301" t="n">
        <v>0</v>
      </c>
      <c r="E111" s="301" t="n">
        <v>0</v>
      </c>
      <c r="F111" s="301" t="n">
        <v>189587</v>
      </c>
      <c r="G111" s="301" t="n">
        <v>0</v>
      </c>
      <c r="H111" s="301" t="n">
        <v>0</v>
      </c>
      <c r="I111" s="301" t="n">
        <v>0</v>
      </c>
      <c r="J111" s="301" t="n">
        <v>2530618</v>
      </c>
      <c r="K111" s="301" t="n">
        <v>0</v>
      </c>
      <c r="L111" s="301" t="n">
        <v>2720205</v>
      </c>
      <c r="M111" s="301" t="n">
        <v>1662150</v>
      </c>
      <c r="N111" s="301" t="n">
        <v>531808</v>
      </c>
      <c r="O111" s="301" t="n">
        <v>516428</v>
      </c>
      <c r="P111" s="301" t="n">
        <v>9819</v>
      </c>
      <c r="Q111" s="301" t="n">
        <v>0</v>
      </c>
      <c r="R111" s="301" t="n">
        <v>0</v>
      </c>
      <c r="S111" s="301" t="n">
        <v>0</v>
      </c>
      <c r="T111" s="301"/>
      <c r="U111" s="301" t="n">
        <v>0</v>
      </c>
      <c r="V111" s="302" t="n">
        <v>778.07</v>
      </c>
      <c r="W111" s="254" t="s">
        <v>344</v>
      </c>
      <c r="X111" s="255"/>
      <c r="Y111" s="269"/>
    </row>
    <row r="112" s="232" customFormat="true" ht="17.25" hidden="true" customHeight="true" outlineLevel="0" collapsed="false">
      <c r="A112" s="250"/>
      <c r="B112" s="300"/>
      <c r="C112" s="301" t="n">
        <v>2720205</v>
      </c>
      <c r="D112" s="301" t="n">
        <v>0</v>
      </c>
      <c r="E112" s="301" t="n">
        <v>0</v>
      </c>
      <c r="F112" s="301" t="n">
        <v>189587</v>
      </c>
      <c r="G112" s="301" t="n">
        <v>0</v>
      </c>
      <c r="H112" s="301" t="n">
        <v>0</v>
      </c>
      <c r="I112" s="301" t="n">
        <v>0</v>
      </c>
      <c r="J112" s="301" t="n">
        <v>2530618</v>
      </c>
      <c r="K112" s="301" t="n">
        <v>0</v>
      </c>
      <c r="L112" s="301" t="n">
        <v>2720205</v>
      </c>
      <c r="M112" s="301" t="n">
        <v>1662150</v>
      </c>
      <c r="N112" s="301" t="n">
        <v>531808</v>
      </c>
      <c r="O112" s="301" t="n">
        <v>516428</v>
      </c>
      <c r="P112" s="301" t="n">
        <v>9819</v>
      </c>
      <c r="Q112" s="301" t="n">
        <v>0</v>
      </c>
      <c r="R112" s="301" t="n">
        <v>0</v>
      </c>
      <c r="S112" s="301" t="n">
        <v>0</v>
      </c>
      <c r="T112" s="301"/>
      <c r="U112" s="301" t="n">
        <v>0</v>
      </c>
      <c r="V112" s="302" t="n">
        <v>778.07</v>
      </c>
      <c r="W112" s="254" t="s">
        <v>345</v>
      </c>
      <c r="X112" s="255"/>
      <c r="Y112" s="255"/>
    </row>
    <row r="113" s="277" customFormat="true" ht="17.1" hidden="false" customHeight="true" outlineLevel="0" collapsed="false">
      <c r="A113" s="259"/>
      <c r="B113" s="300"/>
      <c r="C113" s="260" t="n">
        <v>0.949037061639847</v>
      </c>
      <c r="D113" s="260"/>
      <c r="E113" s="260"/>
      <c r="F113" s="260" t="n">
        <v>1.02780021576611</v>
      </c>
      <c r="G113" s="260"/>
      <c r="H113" s="260"/>
      <c r="I113" s="260"/>
      <c r="J113" s="260" t="n">
        <v>0.943619631444318</v>
      </c>
      <c r="K113" s="260"/>
      <c r="L113" s="260" t="n">
        <v>0.949037061639847</v>
      </c>
      <c r="M113" s="260" t="n">
        <v>0.943229195927116</v>
      </c>
      <c r="N113" s="260" t="n">
        <v>0.942581052243515</v>
      </c>
      <c r="O113" s="260" t="n">
        <v>0.978439129380381</v>
      </c>
      <c r="P113" s="260" t="n">
        <v>0.813100364359059</v>
      </c>
      <c r="Q113" s="260"/>
      <c r="R113" s="260"/>
      <c r="S113" s="260"/>
      <c r="T113" s="260"/>
      <c r="U113" s="260"/>
      <c r="V113" s="260" t="n">
        <v>0.977929439563616</v>
      </c>
      <c r="W113" s="261" t="s">
        <v>5</v>
      </c>
      <c r="X113" s="262"/>
      <c r="Y113" s="262"/>
    </row>
    <row r="114" s="232" customFormat="true" ht="17.1" hidden="false" customHeight="true" outlineLevel="0" collapsed="false">
      <c r="A114" s="278" t="s">
        <v>366</v>
      </c>
      <c r="B114" s="281" t="s">
        <v>367</v>
      </c>
      <c r="C114" s="252" t="n">
        <v>1209622</v>
      </c>
      <c r="D114" s="303" t="n">
        <v>0</v>
      </c>
      <c r="E114" s="303" t="n">
        <v>0</v>
      </c>
      <c r="F114" s="303" t="n">
        <v>95121</v>
      </c>
      <c r="G114" s="303" t="n">
        <v>0</v>
      </c>
      <c r="H114" s="303" t="n">
        <v>0</v>
      </c>
      <c r="I114" s="303" t="n">
        <v>0</v>
      </c>
      <c r="J114" s="303" t="n">
        <v>1114501</v>
      </c>
      <c r="K114" s="303" t="n">
        <v>0</v>
      </c>
      <c r="L114" s="252" t="n">
        <v>1209622</v>
      </c>
      <c r="M114" s="303" t="n">
        <v>690596</v>
      </c>
      <c r="N114" s="303" t="n">
        <v>221429</v>
      </c>
      <c r="O114" s="303" t="n">
        <v>287450</v>
      </c>
      <c r="P114" s="303" t="n">
        <v>10147</v>
      </c>
      <c r="Q114" s="303" t="n">
        <v>0</v>
      </c>
      <c r="R114" s="303" t="n">
        <v>0</v>
      </c>
      <c r="S114" s="303" t="n">
        <v>0</v>
      </c>
      <c r="T114" s="303"/>
      <c r="U114" s="303" t="n">
        <v>0</v>
      </c>
      <c r="V114" s="304" t="n">
        <v>359.5</v>
      </c>
      <c r="W114" s="254" t="s">
        <v>341</v>
      </c>
      <c r="X114" s="255"/>
      <c r="Y114" s="255"/>
    </row>
    <row r="115" s="232" customFormat="true" ht="17.1" hidden="false" customHeight="true" outlineLevel="0" collapsed="false">
      <c r="A115" s="278"/>
      <c r="B115" s="281"/>
      <c r="C115" s="252" t="n">
        <v>1181679</v>
      </c>
      <c r="D115" s="303" t="n">
        <v>0</v>
      </c>
      <c r="E115" s="303" t="n">
        <v>0</v>
      </c>
      <c r="F115" s="303" t="n">
        <v>105732</v>
      </c>
      <c r="G115" s="303" t="n">
        <v>0</v>
      </c>
      <c r="H115" s="303" t="n">
        <v>0</v>
      </c>
      <c r="I115" s="303" t="n">
        <v>0</v>
      </c>
      <c r="J115" s="303" t="n">
        <v>1075947</v>
      </c>
      <c r="K115" s="303" t="n">
        <v>0</v>
      </c>
      <c r="L115" s="252" t="n">
        <v>1181679</v>
      </c>
      <c r="M115" s="303" t="n">
        <v>650905</v>
      </c>
      <c r="N115" s="303" t="n">
        <v>209159</v>
      </c>
      <c r="O115" s="303" t="n">
        <v>311468</v>
      </c>
      <c r="P115" s="303" t="n">
        <v>10147</v>
      </c>
      <c r="Q115" s="303" t="n">
        <v>0</v>
      </c>
      <c r="R115" s="303" t="n">
        <v>0</v>
      </c>
      <c r="S115" s="303" t="n">
        <v>0</v>
      </c>
      <c r="T115" s="303"/>
      <c r="U115" s="303" t="n">
        <v>0</v>
      </c>
      <c r="V115" s="304" t="n">
        <v>358.55</v>
      </c>
      <c r="W115" s="254" t="s">
        <v>342</v>
      </c>
      <c r="X115" s="255"/>
      <c r="Y115" s="255"/>
    </row>
    <row r="116" s="232" customFormat="true" ht="17.1" hidden="true" customHeight="true" outlineLevel="0" collapsed="false">
      <c r="A116" s="278"/>
      <c r="B116" s="281"/>
      <c r="C116" s="252" t="n">
        <v>1181679</v>
      </c>
      <c r="D116" s="303" t="n">
        <v>0</v>
      </c>
      <c r="E116" s="303" t="n">
        <v>0</v>
      </c>
      <c r="F116" s="303" t="n">
        <v>105732</v>
      </c>
      <c r="G116" s="303" t="n">
        <v>0</v>
      </c>
      <c r="H116" s="303" t="n">
        <v>0</v>
      </c>
      <c r="I116" s="303" t="n">
        <v>0</v>
      </c>
      <c r="J116" s="303" t="n">
        <v>1075947</v>
      </c>
      <c r="K116" s="303" t="n">
        <v>0</v>
      </c>
      <c r="L116" s="252" t="n">
        <v>1181679</v>
      </c>
      <c r="M116" s="303" t="n">
        <v>650905</v>
      </c>
      <c r="N116" s="303" t="n">
        <v>209159</v>
      </c>
      <c r="O116" s="303" t="n">
        <v>311468</v>
      </c>
      <c r="P116" s="303" t="n">
        <v>10147</v>
      </c>
      <c r="Q116" s="303" t="n">
        <v>0</v>
      </c>
      <c r="R116" s="303" t="n">
        <v>0</v>
      </c>
      <c r="S116" s="303" t="n">
        <v>0</v>
      </c>
      <c r="T116" s="303"/>
      <c r="U116" s="303" t="n">
        <v>0</v>
      </c>
      <c r="V116" s="304" t="n">
        <v>358.55</v>
      </c>
      <c r="W116" s="254" t="s">
        <v>343</v>
      </c>
      <c r="X116" s="255"/>
      <c r="Y116" s="255"/>
    </row>
    <row r="117" s="232" customFormat="true" ht="17.1" hidden="true" customHeight="true" outlineLevel="0" collapsed="false">
      <c r="A117" s="278"/>
      <c r="B117" s="281"/>
      <c r="C117" s="252" t="n">
        <v>1181679</v>
      </c>
      <c r="D117" s="303" t="n">
        <v>0</v>
      </c>
      <c r="E117" s="303" t="n">
        <v>0</v>
      </c>
      <c r="F117" s="303" t="n">
        <v>105732</v>
      </c>
      <c r="G117" s="303" t="n">
        <v>0</v>
      </c>
      <c r="H117" s="303" t="n">
        <v>0</v>
      </c>
      <c r="I117" s="303" t="n">
        <v>0</v>
      </c>
      <c r="J117" s="303" t="n">
        <v>1075947</v>
      </c>
      <c r="K117" s="303" t="n">
        <v>0</v>
      </c>
      <c r="L117" s="252" t="n">
        <v>1181679</v>
      </c>
      <c r="M117" s="303" t="n">
        <v>650905</v>
      </c>
      <c r="N117" s="303" t="n">
        <v>209159</v>
      </c>
      <c r="O117" s="303" t="n">
        <v>311468</v>
      </c>
      <c r="P117" s="303" t="n">
        <v>10147</v>
      </c>
      <c r="Q117" s="303" t="n">
        <v>0</v>
      </c>
      <c r="R117" s="303" t="n">
        <v>0</v>
      </c>
      <c r="S117" s="303" t="n">
        <v>0</v>
      </c>
      <c r="T117" s="303"/>
      <c r="U117" s="303" t="n">
        <v>0</v>
      </c>
      <c r="V117" s="304" t="n">
        <v>358.55</v>
      </c>
      <c r="W117" s="254" t="s">
        <v>344</v>
      </c>
      <c r="X117" s="255"/>
      <c r="Y117" s="255"/>
    </row>
    <row r="118" s="232" customFormat="true" ht="17.1" hidden="true" customHeight="true" outlineLevel="0" collapsed="false">
      <c r="A118" s="278"/>
      <c r="B118" s="281"/>
      <c r="C118" s="252" t="n">
        <v>1181679</v>
      </c>
      <c r="D118" s="303" t="n">
        <v>0</v>
      </c>
      <c r="E118" s="303" t="n">
        <v>0</v>
      </c>
      <c r="F118" s="303" t="n">
        <v>105732</v>
      </c>
      <c r="G118" s="303" t="n">
        <v>0</v>
      </c>
      <c r="H118" s="303" t="n">
        <v>0</v>
      </c>
      <c r="I118" s="303" t="n">
        <v>0</v>
      </c>
      <c r="J118" s="303" t="n">
        <v>1075947</v>
      </c>
      <c r="K118" s="303" t="n">
        <v>0</v>
      </c>
      <c r="L118" s="252" t="n">
        <v>1181679</v>
      </c>
      <c r="M118" s="303" t="n">
        <v>650905</v>
      </c>
      <c r="N118" s="303" t="n">
        <v>209159</v>
      </c>
      <c r="O118" s="303" t="n">
        <v>311468</v>
      </c>
      <c r="P118" s="303" t="n">
        <v>10147</v>
      </c>
      <c r="Q118" s="303" t="n">
        <v>0</v>
      </c>
      <c r="R118" s="303" t="n">
        <v>0</v>
      </c>
      <c r="S118" s="303" t="n">
        <v>0</v>
      </c>
      <c r="T118" s="303"/>
      <c r="U118" s="303" t="n">
        <v>0</v>
      </c>
      <c r="V118" s="304" t="n">
        <v>358.55</v>
      </c>
      <c r="W118" s="254" t="s">
        <v>345</v>
      </c>
      <c r="X118" s="255"/>
      <c r="Y118" s="255"/>
    </row>
    <row r="119" s="277" customFormat="true" ht="17.1" hidden="false" customHeight="true" outlineLevel="0" collapsed="false">
      <c r="A119" s="282"/>
      <c r="B119" s="281"/>
      <c r="C119" s="260" t="n">
        <v>0.976899395017617</v>
      </c>
      <c r="D119" s="260"/>
      <c r="E119" s="260"/>
      <c r="F119" s="260" t="n">
        <v>1.11155265398808</v>
      </c>
      <c r="G119" s="260"/>
      <c r="H119" s="260"/>
      <c r="I119" s="260"/>
      <c r="J119" s="260" t="n">
        <v>0.965406939966855</v>
      </c>
      <c r="K119" s="260"/>
      <c r="L119" s="260" t="n">
        <v>0.976899395017617</v>
      </c>
      <c r="M119" s="260" t="n">
        <v>0.94252645540953</v>
      </c>
      <c r="N119" s="260" t="n">
        <v>0.944587204024766</v>
      </c>
      <c r="O119" s="260" t="n">
        <v>1.08355540093929</v>
      </c>
      <c r="P119" s="260" t="n">
        <v>1</v>
      </c>
      <c r="Q119" s="260"/>
      <c r="R119" s="260"/>
      <c r="S119" s="260"/>
      <c r="T119" s="260"/>
      <c r="U119" s="260"/>
      <c r="V119" s="260" t="n">
        <v>0.997357440890125</v>
      </c>
      <c r="W119" s="261" t="s">
        <v>5</v>
      </c>
      <c r="X119" s="262"/>
      <c r="Y119" s="262"/>
    </row>
    <row r="120" s="271" customFormat="true" ht="17.1" hidden="false" customHeight="true" outlineLevel="0" collapsed="false">
      <c r="A120" s="287" t="s">
        <v>368</v>
      </c>
      <c r="B120" s="288" t="s">
        <v>369</v>
      </c>
      <c r="C120" s="289" t="n">
        <v>190579</v>
      </c>
      <c r="D120" s="290" t="n">
        <v>0</v>
      </c>
      <c r="E120" s="290" t="n">
        <v>0</v>
      </c>
      <c r="F120" s="290" t="n">
        <v>13700</v>
      </c>
      <c r="G120" s="290" t="n">
        <v>0</v>
      </c>
      <c r="H120" s="290" t="n">
        <v>0</v>
      </c>
      <c r="I120" s="290" t="n">
        <v>0</v>
      </c>
      <c r="J120" s="290" t="n">
        <v>176879</v>
      </c>
      <c r="K120" s="290" t="n">
        <v>0</v>
      </c>
      <c r="L120" s="289" t="n">
        <v>190579</v>
      </c>
      <c r="M120" s="290" t="n">
        <v>130395</v>
      </c>
      <c r="N120" s="290" t="n">
        <v>41718</v>
      </c>
      <c r="O120" s="290" t="n">
        <v>17966</v>
      </c>
      <c r="P120" s="290" t="n">
        <v>500</v>
      </c>
      <c r="Q120" s="290" t="n">
        <v>0</v>
      </c>
      <c r="R120" s="290" t="n">
        <v>0</v>
      </c>
      <c r="S120" s="290" t="n">
        <v>0</v>
      </c>
      <c r="T120" s="290"/>
      <c r="U120" s="290" t="n">
        <v>0</v>
      </c>
      <c r="V120" s="291" t="n">
        <v>57</v>
      </c>
      <c r="W120" s="292" t="s">
        <v>341</v>
      </c>
      <c r="X120" s="270"/>
      <c r="Y120" s="270"/>
    </row>
    <row r="121" s="271" customFormat="true" ht="17.1" hidden="false" customHeight="true" outlineLevel="0" collapsed="false">
      <c r="A121" s="287"/>
      <c r="B121" s="288"/>
      <c r="C121" s="289" t="n">
        <v>180538</v>
      </c>
      <c r="D121" s="290" t="n">
        <v>0</v>
      </c>
      <c r="E121" s="290" t="n">
        <v>0</v>
      </c>
      <c r="F121" s="290" t="n">
        <v>12850</v>
      </c>
      <c r="G121" s="290" t="n">
        <v>0</v>
      </c>
      <c r="H121" s="290" t="n">
        <v>0</v>
      </c>
      <c r="I121" s="290" t="n">
        <v>0</v>
      </c>
      <c r="J121" s="290" t="n">
        <v>167688</v>
      </c>
      <c r="K121" s="290" t="n">
        <v>0</v>
      </c>
      <c r="L121" s="289" t="n">
        <v>180538</v>
      </c>
      <c r="M121" s="290" t="n">
        <v>123404</v>
      </c>
      <c r="N121" s="290" t="n">
        <v>39433</v>
      </c>
      <c r="O121" s="290" t="n">
        <v>17301</v>
      </c>
      <c r="P121" s="290" t="n">
        <v>400</v>
      </c>
      <c r="Q121" s="290" t="n">
        <v>0</v>
      </c>
      <c r="R121" s="290" t="n">
        <v>0</v>
      </c>
      <c r="S121" s="290" t="n">
        <v>0</v>
      </c>
      <c r="T121" s="290"/>
      <c r="U121" s="290" t="n">
        <v>0</v>
      </c>
      <c r="V121" s="291" t="n">
        <v>57</v>
      </c>
      <c r="W121" s="292" t="s">
        <v>342</v>
      </c>
      <c r="X121" s="270"/>
      <c r="Y121" s="270"/>
    </row>
    <row r="122" s="271" customFormat="true" ht="17.1" hidden="true" customHeight="true" outlineLevel="0" collapsed="false">
      <c r="A122" s="287"/>
      <c r="B122" s="288"/>
      <c r="C122" s="289" t="n">
        <v>180538</v>
      </c>
      <c r="D122" s="290" t="n">
        <v>0</v>
      </c>
      <c r="E122" s="290" t="n">
        <v>0</v>
      </c>
      <c r="F122" s="290" t="n">
        <v>12850</v>
      </c>
      <c r="G122" s="290" t="n">
        <v>0</v>
      </c>
      <c r="H122" s="290" t="n">
        <v>0</v>
      </c>
      <c r="I122" s="290" t="n">
        <v>0</v>
      </c>
      <c r="J122" s="290" t="n">
        <v>167688</v>
      </c>
      <c r="K122" s="290" t="n">
        <v>0</v>
      </c>
      <c r="L122" s="289" t="n">
        <v>180538</v>
      </c>
      <c r="M122" s="290" t="n">
        <v>123404</v>
      </c>
      <c r="N122" s="290" t="n">
        <v>39433</v>
      </c>
      <c r="O122" s="290" t="n">
        <v>17301</v>
      </c>
      <c r="P122" s="290" t="n">
        <v>400</v>
      </c>
      <c r="Q122" s="290" t="n">
        <v>0</v>
      </c>
      <c r="R122" s="290" t="n">
        <v>0</v>
      </c>
      <c r="S122" s="290" t="n">
        <v>0</v>
      </c>
      <c r="T122" s="290"/>
      <c r="U122" s="290" t="n">
        <v>0</v>
      </c>
      <c r="V122" s="291" t="n">
        <v>57</v>
      </c>
      <c r="W122" s="292" t="s">
        <v>343</v>
      </c>
      <c r="X122" s="270"/>
      <c r="Y122" s="270"/>
    </row>
    <row r="123" s="271" customFormat="true" ht="20.25" hidden="true" customHeight="true" outlineLevel="0" collapsed="false">
      <c r="A123" s="287"/>
      <c r="B123" s="288"/>
      <c r="C123" s="289" t="n">
        <v>180538</v>
      </c>
      <c r="D123" s="290" t="n">
        <v>0</v>
      </c>
      <c r="E123" s="290" t="n">
        <v>0</v>
      </c>
      <c r="F123" s="290" t="n">
        <v>12850</v>
      </c>
      <c r="G123" s="290" t="n">
        <v>0</v>
      </c>
      <c r="H123" s="290" t="n">
        <v>0</v>
      </c>
      <c r="I123" s="290" t="n">
        <v>0</v>
      </c>
      <c r="J123" s="290" t="n">
        <v>167688</v>
      </c>
      <c r="K123" s="290" t="n">
        <v>0</v>
      </c>
      <c r="L123" s="289" t="n">
        <v>180538</v>
      </c>
      <c r="M123" s="290" t="n">
        <v>123404</v>
      </c>
      <c r="N123" s="290" t="n">
        <v>39433</v>
      </c>
      <c r="O123" s="290" t="n">
        <v>17301</v>
      </c>
      <c r="P123" s="290" t="n">
        <v>400</v>
      </c>
      <c r="Q123" s="290" t="n">
        <v>0</v>
      </c>
      <c r="R123" s="290" t="n">
        <v>0</v>
      </c>
      <c r="S123" s="290" t="n">
        <v>0</v>
      </c>
      <c r="T123" s="290"/>
      <c r="U123" s="290" t="n">
        <v>0</v>
      </c>
      <c r="V123" s="291" t="n">
        <v>57</v>
      </c>
      <c r="W123" s="292" t="s">
        <v>344</v>
      </c>
      <c r="X123" s="270"/>
      <c r="Y123" s="270"/>
    </row>
    <row r="124" s="271" customFormat="true" ht="17.1" hidden="true" customHeight="true" outlineLevel="0" collapsed="false">
      <c r="A124" s="287"/>
      <c r="B124" s="288"/>
      <c r="C124" s="289" t="n">
        <v>180538</v>
      </c>
      <c r="D124" s="290" t="n">
        <v>0</v>
      </c>
      <c r="E124" s="290" t="n">
        <v>0</v>
      </c>
      <c r="F124" s="290" t="n">
        <v>12850</v>
      </c>
      <c r="G124" s="290" t="n">
        <v>0</v>
      </c>
      <c r="H124" s="290" t="n">
        <v>0</v>
      </c>
      <c r="I124" s="290" t="n">
        <v>0</v>
      </c>
      <c r="J124" s="290" t="n">
        <v>167688</v>
      </c>
      <c r="K124" s="290" t="n">
        <v>0</v>
      </c>
      <c r="L124" s="289" t="n">
        <v>180538</v>
      </c>
      <c r="M124" s="290" t="n">
        <v>123404</v>
      </c>
      <c r="N124" s="290" t="n">
        <v>39433</v>
      </c>
      <c r="O124" s="290" t="n">
        <v>17301</v>
      </c>
      <c r="P124" s="290" t="n">
        <v>400</v>
      </c>
      <c r="Q124" s="290" t="n">
        <v>0</v>
      </c>
      <c r="R124" s="290" t="n">
        <v>0</v>
      </c>
      <c r="S124" s="290" t="n">
        <v>0</v>
      </c>
      <c r="T124" s="290"/>
      <c r="U124" s="290" t="n">
        <v>0</v>
      </c>
      <c r="V124" s="291" t="n">
        <v>57</v>
      </c>
      <c r="W124" s="292" t="s">
        <v>345</v>
      </c>
      <c r="X124" s="270"/>
      <c r="Y124" s="270"/>
    </row>
    <row r="125" s="295" customFormat="true" ht="16.5" hidden="false" customHeight="true" outlineLevel="0" collapsed="false">
      <c r="A125" s="293"/>
      <c r="B125" s="288"/>
      <c r="C125" s="283" t="n">
        <v>0.947313187706935</v>
      </c>
      <c r="D125" s="283"/>
      <c r="E125" s="283"/>
      <c r="F125" s="283" t="n">
        <v>0.937956204379562</v>
      </c>
      <c r="G125" s="283"/>
      <c r="H125" s="283"/>
      <c r="I125" s="283"/>
      <c r="J125" s="283" t="n">
        <v>0.948037924230689</v>
      </c>
      <c r="K125" s="283"/>
      <c r="L125" s="283" t="n">
        <v>0.947313187706935</v>
      </c>
      <c r="M125" s="283" t="n">
        <v>0.946385981057556</v>
      </c>
      <c r="N125" s="283" t="n">
        <v>0.945227479744954</v>
      </c>
      <c r="O125" s="283" t="n">
        <v>0.962985639541356</v>
      </c>
      <c r="P125" s="283" t="n">
        <v>0.8</v>
      </c>
      <c r="Q125" s="283"/>
      <c r="R125" s="283"/>
      <c r="S125" s="283"/>
      <c r="T125" s="283"/>
      <c r="U125" s="283"/>
      <c r="V125" s="283" t="n">
        <v>1</v>
      </c>
      <c r="W125" s="294" t="s">
        <v>5</v>
      </c>
    </row>
    <row r="126" s="271" customFormat="true" ht="17.25" hidden="false" customHeight="true" outlineLevel="0" collapsed="false">
      <c r="A126" s="287" t="s">
        <v>370</v>
      </c>
      <c r="B126" s="288" t="s">
        <v>371</v>
      </c>
      <c r="C126" s="289" t="n">
        <v>90486</v>
      </c>
      <c r="D126" s="290" t="n">
        <v>0</v>
      </c>
      <c r="E126" s="290"/>
      <c r="F126" s="290" t="n">
        <v>85</v>
      </c>
      <c r="G126" s="290" t="n">
        <v>0</v>
      </c>
      <c r="H126" s="290" t="n">
        <v>0</v>
      </c>
      <c r="I126" s="290" t="n">
        <v>0</v>
      </c>
      <c r="J126" s="290" t="n">
        <v>90401</v>
      </c>
      <c r="K126" s="290" t="n">
        <v>0</v>
      </c>
      <c r="L126" s="289" t="n">
        <v>90486</v>
      </c>
      <c r="M126" s="290" t="n">
        <v>65593</v>
      </c>
      <c r="N126" s="290" t="n">
        <v>20655</v>
      </c>
      <c r="O126" s="290" t="n">
        <v>3738</v>
      </c>
      <c r="P126" s="290" t="n">
        <v>500</v>
      </c>
      <c r="Q126" s="290" t="n">
        <v>0</v>
      </c>
      <c r="R126" s="290" t="n">
        <v>0</v>
      </c>
      <c r="S126" s="290" t="n">
        <v>0</v>
      </c>
      <c r="T126" s="290"/>
      <c r="U126" s="290" t="n">
        <v>0</v>
      </c>
      <c r="V126" s="291" t="n">
        <v>26</v>
      </c>
      <c r="W126" s="292" t="s">
        <v>341</v>
      </c>
      <c r="X126" s="270"/>
      <c r="Y126" s="270"/>
    </row>
    <row r="127" s="271" customFormat="true" ht="17.25" hidden="false" customHeight="true" outlineLevel="0" collapsed="false">
      <c r="A127" s="287"/>
      <c r="B127" s="288"/>
      <c r="C127" s="289" t="n">
        <v>0</v>
      </c>
      <c r="D127" s="290" t="n">
        <v>0</v>
      </c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0" t="n">
        <v>0</v>
      </c>
      <c r="L127" s="289" t="n">
        <v>0</v>
      </c>
      <c r="M127" s="290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/>
      <c r="U127" s="290" t="n">
        <v>0</v>
      </c>
      <c r="V127" s="291" t="n">
        <v>0</v>
      </c>
      <c r="W127" s="292" t="s">
        <v>342</v>
      </c>
      <c r="X127" s="270"/>
      <c r="Y127" s="270"/>
    </row>
    <row r="128" s="271" customFormat="true" ht="17.25" hidden="true" customHeight="true" outlineLevel="0" collapsed="false">
      <c r="A128" s="287"/>
      <c r="B128" s="288" t="s">
        <v>372</v>
      </c>
      <c r="C128" s="289" t="n">
        <v>0</v>
      </c>
      <c r="D128" s="290" t="n">
        <v>0</v>
      </c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0" t="n">
        <v>0</v>
      </c>
      <c r="L128" s="289" t="n">
        <v>0</v>
      </c>
      <c r="M128" s="290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/>
      <c r="U128" s="290" t="n">
        <v>0</v>
      </c>
      <c r="V128" s="291" t="n">
        <v>0</v>
      </c>
      <c r="W128" s="292" t="s">
        <v>343</v>
      </c>
      <c r="X128" s="270"/>
      <c r="Y128" s="270"/>
    </row>
    <row r="129" s="271" customFormat="true" ht="17.1" hidden="true" customHeight="true" outlineLevel="0" collapsed="false">
      <c r="A129" s="287"/>
      <c r="B129" s="288"/>
      <c r="C129" s="289" t="n">
        <v>0</v>
      </c>
      <c r="D129" s="290" t="n">
        <v>0</v>
      </c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0" t="n">
        <v>0</v>
      </c>
      <c r="L129" s="289" t="n">
        <v>0</v>
      </c>
      <c r="M129" s="290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/>
      <c r="U129" s="290" t="n">
        <v>0</v>
      </c>
      <c r="V129" s="291" t="n">
        <v>0</v>
      </c>
      <c r="W129" s="292" t="s">
        <v>344</v>
      </c>
      <c r="X129" s="270"/>
      <c r="Y129" s="270"/>
    </row>
    <row r="130" s="271" customFormat="true" ht="17.1" hidden="true" customHeight="true" outlineLevel="0" collapsed="false">
      <c r="A130" s="287"/>
      <c r="B130" s="288"/>
      <c r="C130" s="289" t="n">
        <v>0</v>
      </c>
      <c r="D130" s="290" t="n">
        <v>0</v>
      </c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0" t="n">
        <v>0</v>
      </c>
      <c r="L130" s="289" t="n">
        <v>0</v>
      </c>
      <c r="M130" s="290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/>
      <c r="U130" s="290" t="n">
        <v>0</v>
      </c>
      <c r="V130" s="291" t="n">
        <v>0</v>
      </c>
      <c r="W130" s="292" t="s">
        <v>345</v>
      </c>
      <c r="X130" s="270"/>
      <c r="Y130" s="270"/>
    </row>
    <row r="131" s="295" customFormat="true" ht="17.25" hidden="false" customHeight="true" outlineLevel="0" collapsed="false">
      <c r="A131" s="293"/>
      <c r="B131" s="288"/>
      <c r="C131" s="283" t="n">
        <v>0</v>
      </c>
      <c r="D131" s="283"/>
      <c r="E131" s="283"/>
      <c r="F131" s="283" t="n">
        <v>0</v>
      </c>
      <c r="G131" s="283"/>
      <c r="H131" s="283"/>
      <c r="I131" s="283"/>
      <c r="J131" s="283" t="n">
        <v>0</v>
      </c>
      <c r="K131" s="283"/>
      <c r="L131" s="283" t="n">
        <v>0</v>
      </c>
      <c r="M131" s="283" t="n">
        <v>0</v>
      </c>
      <c r="N131" s="283" t="n">
        <v>0</v>
      </c>
      <c r="O131" s="283" t="n">
        <v>0</v>
      </c>
      <c r="P131" s="283" t="n">
        <v>0</v>
      </c>
      <c r="Q131" s="283"/>
      <c r="R131" s="283"/>
      <c r="S131" s="283"/>
      <c r="T131" s="283"/>
      <c r="U131" s="283"/>
      <c r="V131" s="283" t="n">
        <v>0</v>
      </c>
      <c r="W131" s="294" t="s">
        <v>5</v>
      </c>
    </row>
    <row r="132" s="271" customFormat="true" ht="16.5" hidden="false" customHeight="true" outlineLevel="0" collapsed="false">
      <c r="A132" s="287" t="s">
        <v>373</v>
      </c>
      <c r="B132" s="288" t="s">
        <v>374</v>
      </c>
      <c r="C132" s="289" t="n">
        <v>121067</v>
      </c>
      <c r="D132" s="290" t="n">
        <v>0</v>
      </c>
      <c r="E132" s="290" t="n">
        <v>0</v>
      </c>
      <c r="F132" s="290" t="n">
        <v>37700</v>
      </c>
      <c r="G132" s="290" t="n">
        <v>0</v>
      </c>
      <c r="H132" s="290" t="n">
        <v>0</v>
      </c>
      <c r="I132" s="290" t="n">
        <v>0</v>
      </c>
      <c r="J132" s="290" t="n">
        <v>83367</v>
      </c>
      <c r="K132" s="290" t="n">
        <v>0</v>
      </c>
      <c r="L132" s="289" t="n">
        <v>121067</v>
      </c>
      <c r="M132" s="290" t="n">
        <v>43062</v>
      </c>
      <c r="N132" s="290" t="n">
        <v>13499</v>
      </c>
      <c r="O132" s="290" t="n">
        <v>64006</v>
      </c>
      <c r="P132" s="290" t="n">
        <v>500</v>
      </c>
      <c r="Q132" s="290" t="n">
        <v>0</v>
      </c>
      <c r="R132" s="290" t="n">
        <v>0</v>
      </c>
      <c r="S132" s="290" t="n">
        <v>0</v>
      </c>
      <c r="T132" s="290"/>
      <c r="U132" s="290" t="n">
        <v>0</v>
      </c>
      <c r="V132" s="291" t="n">
        <v>23</v>
      </c>
      <c r="W132" s="292" t="s">
        <v>341</v>
      </c>
      <c r="X132" s="270"/>
      <c r="Y132" s="270"/>
    </row>
    <row r="133" s="271" customFormat="true" ht="17.1" hidden="false" customHeight="true" outlineLevel="0" collapsed="false">
      <c r="A133" s="287"/>
      <c r="B133" s="288"/>
      <c r="C133" s="289" t="n">
        <v>120995</v>
      </c>
      <c r="D133" s="290" t="n">
        <v>0</v>
      </c>
      <c r="E133" s="290" t="n">
        <v>0</v>
      </c>
      <c r="F133" s="290" t="n">
        <v>40111</v>
      </c>
      <c r="G133" s="290" t="n">
        <v>0</v>
      </c>
      <c r="H133" s="290" t="n">
        <v>0</v>
      </c>
      <c r="I133" s="290" t="n">
        <v>0</v>
      </c>
      <c r="J133" s="290" t="n">
        <v>80884</v>
      </c>
      <c r="K133" s="290" t="n">
        <v>0</v>
      </c>
      <c r="L133" s="289" t="n">
        <v>120995</v>
      </c>
      <c r="M133" s="290" t="n">
        <v>41203</v>
      </c>
      <c r="N133" s="290" t="n">
        <v>12941</v>
      </c>
      <c r="O133" s="290" t="n">
        <v>66351</v>
      </c>
      <c r="P133" s="290" t="n">
        <v>500</v>
      </c>
      <c r="Q133" s="290" t="n">
        <v>0</v>
      </c>
      <c r="R133" s="290" t="n">
        <v>0</v>
      </c>
      <c r="S133" s="290" t="n">
        <v>0</v>
      </c>
      <c r="T133" s="290"/>
      <c r="U133" s="290" t="n">
        <v>0</v>
      </c>
      <c r="V133" s="291" t="n">
        <v>23</v>
      </c>
      <c r="W133" s="292" t="s">
        <v>342</v>
      </c>
      <c r="X133" s="270"/>
      <c r="Y133" s="270"/>
    </row>
    <row r="134" s="271" customFormat="true" ht="17.1" hidden="true" customHeight="true" outlineLevel="0" collapsed="false">
      <c r="A134" s="287"/>
      <c r="B134" s="288"/>
      <c r="C134" s="289" t="n">
        <v>120995</v>
      </c>
      <c r="D134" s="290" t="n">
        <v>0</v>
      </c>
      <c r="E134" s="290" t="n">
        <v>0</v>
      </c>
      <c r="F134" s="290" t="n">
        <v>40111</v>
      </c>
      <c r="G134" s="290" t="n">
        <v>0</v>
      </c>
      <c r="H134" s="290" t="n">
        <v>0</v>
      </c>
      <c r="I134" s="290" t="n">
        <v>0</v>
      </c>
      <c r="J134" s="290" t="n">
        <v>80884</v>
      </c>
      <c r="K134" s="290" t="n">
        <v>0</v>
      </c>
      <c r="L134" s="289" t="n">
        <v>120995</v>
      </c>
      <c r="M134" s="290" t="n">
        <v>41203</v>
      </c>
      <c r="N134" s="290" t="n">
        <v>12941</v>
      </c>
      <c r="O134" s="290" t="n">
        <v>66351</v>
      </c>
      <c r="P134" s="290" t="n">
        <v>500</v>
      </c>
      <c r="Q134" s="290" t="n">
        <v>0</v>
      </c>
      <c r="R134" s="290" t="n">
        <v>0</v>
      </c>
      <c r="S134" s="290" t="n">
        <v>0</v>
      </c>
      <c r="T134" s="290"/>
      <c r="U134" s="290" t="n">
        <v>0</v>
      </c>
      <c r="V134" s="291" t="n">
        <v>23</v>
      </c>
      <c r="W134" s="292" t="s">
        <v>343</v>
      </c>
      <c r="X134" s="270"/>
      <c r="Y134" s="270"/>
    </row>
    <row r="135" s="271" customFormat="true" ht="17.1" hidden="true" customHeight="true" outlineLevel="0" collapsed="false">
      <c r="A135" s="287"/>
      <c r="B135" s="288"/>
      <c r="C135" s="289" t="n">
        <v>120995</v>
      </c>
      <c r="D135" s="290" t="n">
        <v>0</v>
      </c>
      <c r="E135" s="290" t="n">
        <v>0</v>
      </c>
      <c r="F135" s="290" t="n">
        <v>40111</v>
      </c>
      <c r="G135" s="290" t="n">
        <v>0</v>
      </c>
      <c r="H135" s="290" t="n">
        <v>0</v>
      </c>
      <c r="I135" s="290" t="n">
        <v>0</v>
      </c>
      <c r="J135" s="290" t="n">
        <v>80884</v>
      </c>
      <c r="K135" s="290" t="n">
        <v>0</v>
      </c>
      <c r="L135" s="289" t="n">
        <v>120995</v>
      </c>
      <c r="M135" s="290" t="n">
        <v>41203</v>
      </c>
      <c r="N135" s="290" t="n">
        <v>12941</v>
      </c>
      <c r="O135" s="290" t="n">
        <v>66351</v>
      </c>
      <c r="P135" s="290" t="n">
        <v>500</v>
      </c>
      <c r="Q135" s="290" t="n">
        <v>0</v>
      </c>
      <c r="R135" s="290" t="n">
        <v>0</v>
      </c>
      <c r="S135" s="290" t="n">
        <v>0</v>
      </c>
      <c r="T135" s="290"/>
      <c r="U135" s="290" t="n">
        <v>0</v>
      </c>
      <c r="V135" s="291" t="n">
        <v>23</v>
      </c>
      <c r="W135" s="292" t="s">
        <v>344</v>
      </c>
      <c r="X135" s="270"/>
      <c r="Y135" s="270"/>
    </row>
    <row r="136" s="271" customFormat="true" ht="17.1" hidden="true" customHeight="true" outlineLevel="0" collapsed="false">
      <c r="A136" s="287"/>
      <c r="B136" s="288"/>
      <c r="C136" s="289" t="n">
        <v>120995</v>
      </c>
      <c r="D136" s="290" t="n">
        <v>0</v>
      </c>
      <c r="E136" s="290" t="n">
        <v>0</v>
      </c>
      <c r="F136" s="290" t="n">
        <v>40111</v>
      </c>
      <c r="G136" s="290" t="n">
        <v>0</v>
      </c>
      <c r="H136" s="290" t="n">
        <v>0</v>
      </c>
      <c r="I136" s="290" t="n">
        <v>0</v>
      </c>
      <c r="J136" s="290" t="n">
        <v>80884</v>
      </c>
      <c r="K136" s="290" t="n">
        <v>0</v>
      </c>
      <c r="L136" s="289" t="n">
        <v>120995</v>
      </c>
      <c r="M136" s="290" t="n">
        <v>41203</v>
      </c>
      <c r="N136" s="290" t="n">
        <v>12941</v>
      </c>
      <c r="O136" s="290" t="n">
        <v>66351</v>
      </c>
      <c r="P136" s="290" t="n">
        <v>500</v>
      </c>
      <c r="Q136" s="290" t="n">
        <v>0</v>
      </c>
      <c r="R136" s="290" t="n">
        <v>0</v>
      </c>
      <c r="S136" s="290" t="n">
        <v>0</v>
      </c>
      <c r="T136" s="290"/>
      <c r="U136" s="290" t="n">
        <v>0</v>
      </c>
      <c r="V136" s="291" t="n">
        <v>23</v>
      </c>
      <c r="W136" s="292" t="s">
        <v>345</v>
      </c>
      <c r="X136" s="270"/>
      <c r="Y136" s="270"/>
    </row>
    <row r="137" s="295" customFormat="true" ht="17.1" hidden="false" customHeight="true" outlineLevel="0" collapsed="false">
      <c r="A137" s="293"/>
      <c r="B137" s="288"/>
      <c r="C137" s="283" t="n">
        <v>0.999405287981035</v>
      </c>
      <c r="D137" s="283"/>
      <c r="E137" s="283"/>
      <c r="F137" s="283" t="n">
        <v>1.06395225464191</v>
      </c>
      <c r="G137" s="283"/>
      <c r="H137" s="283"/>
      <c r="I137" s="283"/>
      <c r="J137" s="283" t="n">
        <v>0.97021603272278</v>
      </c>
      <c r="K137" s="283"/>
      <c r="L137" s="283" t="n">
        <v>0.999405287981035</v>
      </c>
      <c r="M137" s="283" t="n">
        <v>0.95682968742743</v>
      </c>
      <c r="N137" s="283" t="n">
        <v>0.95866360471146</v>
      </c>
      <c r="O137" s="283" t="n">
        <v>1.03663719026341</v>
      </c>
      <c r="P137" s="283" t="n">
        <v>1</v>
      </c>
      <c r="Q137" s="283"/>
      <c r="R137" s="283"/>
      <c r="S137" s="283"/>
      <c r="T137" s="283"/>
      <c r="U137" s="283"/>
      <c r="V137" s="283" t="n">
        <v>1</v>
      </c>
      <c r="W137" s="294" t="s">
        <v>5</v>
      </c>
    </row>
    <row r="138" s="271" customFormat="true" ht="17.1" hidden="false" customHeight="true" outlineLevel="0" collapsed="false">
      <c r="A138" s="287" t="s">
        <v>375</v>
      </c>
      <c r="B138" s="288" t="s">
        <v>376</v>
      </c>
      <c r="C138" s="289" t="n">
        <v>281742</v>
      </c>
      <c r="D138" s="290" t="n">
        <v>0</v>
      </c>
      <c r="E138" s="290" t="n">
        <v>0</v>
      </c>
      <c r="F138" s="290" t="n">
        <v>26402</v>
      </c>
      <c r="G138" s="290" t="n">
        <v>0</v>
      </c>
      <c r="H138" s="290" t="n">
        <v>0</v>
      </c>
      <c r="I138" s="290" t="n">
        <v>0</v>
      </c>
      <c r="J138" s="290" t="n">
        <v>255340</v>
      </c>
      <c r="K138" s="290" t="n">
        <v>0</v>
      </c>
      <c r="L138" s="289" t="n">
        <v>281742</v>
      </c>
      <c r="M138" s="290" t="n">
        <v>155177</v>
      </c>
      <c r="N138" s="290" t="n">
        <v>48987</v>
      </c>
      <c r="O138" s="290" t="n">
        <v>75978</v>
      </c>
      <c r="P138" s="290" t="n">
        <v>1600</v>
      </c>
      <c r="Q138" s="290" t="n">
        <v>0</v>
      </c>
      <c r="R138" s="290" t="n">
        <v>0</v>
      </c>
      <c r="S138" s="290" t="n">
        <v>0</v>
      </c>
      <c r="T138" s="290"/>
      <c r="U138" s="290" t="n">
        <v>0</v>
      </c>
      <c r="V138" s="291" t="n">
        <v>88</v>
      </c>
      <c r="W138" s="292" t="s">
        <v>341</v>
      </c>
      <c r="X138" s="270"/>
      <c r="Y138" s="270"/>
    </row>
    <row r="139" s="271" customFormat="true" ht="17.1" hidden="false" customHeight="true" outlineLevel="0" collapsed="false">
      <c r="A139" s="287"/>
      <c r="B139" s="288"/>
      <c r="C139" s="289" t="n">
        <v>280071</v>
      </c>
      <c r="D139" s="290" t="n">
        <v>0</v>
      </c>
      <c r="E139" s="290" t="n">
        <v>0</v>
      </c>
      <c r="F139" s="290" t="n">
        <v>28383</v>
      </c>
      <c r="G139" s="290" t="n">
        <v>0</v>
      </c>
      <c r="H139" s="290" t="n">
        <v>0</v>
      </c>
      <c r="I139" s="290" t="n">
        <v>0</v>
      </c>
      <c r="J139" s="290" t="n">
        <v>251688</v>
      </c>
      <c r="K139" s="290" t="n">
        <v>0</v>
      </c>
      <c r="L139" s="289" t="n">
        <v>280071</v>
      </c>
      <c r="M139" s="290" t="n">
        <v>150670</v>
      </c>
      <c r="N139" s="290" t="n">
        <v>48542</v>
      </c>
      <c r="O139" s="290" t="n">
        <v>79259</v>
      </c>
      <c r="P139" s="290" t="n">
        <v>1600</v>
      </c>
      <c r="Q139" s="290" t="n">
        <v>0</v>
      </c>
      <c r="R139" s="290" t="n">
        <v>0</v>
      </c>
      <c r="S139" s="290" t="n">
        <v>0</v>
      </c>
      <c r="T139" s="290"/>
      <c r="U139" s="290" t="n">
        <v>0</v>
      </c>
      <c r="V139" s="291" t="n">
        <v>89</v>
      </c>
      <c r="W139" s="292" t="s">
        <v>342</v>
      </c>
      <c r="X139" s="270"/>
      <c r="Y139" s="270"/>
    </row>
    <row r="140" s="271" customFormat="true" ht="17.1" hidden="true" customHeight="true" outlineLevel="0" collapsed="false">
      <c r="A140" s="287"/>
      <c r="B140" s="288"/>
      <c r="C140" s="289" t="n">
        <v>280071</v>
      </c>
      <c r="D140" s="290" t="n">
        <v>0</v>
      </c>
      <c r="E140" s="290" t="n">
        <v>0</v>
      </c>
      <c r="F140" s="290" t="n">
        <v>28383</v>
      </c>
      <c r="G140" s="290" t="n">
        <v>0</v>
      </c>
      <c r="H140" s="290" t="n">
        <v>0</v>
      </c>
      <c r="I140" s="290" t="n">
        <v>0</v>
      </c>
      <c r="J140" s="290" t="n">
        <v>251688</v>
      </c>
      <c r="K140" s="290" t="n">
        <v>0</v>
      </c>
      <c r="L140" s="289" t="n">
        <v>280071</v>
      </c>
      <c r="M140" s="290" t="n">
        <v>150670</v>
      </c>
      <c r="N140" s="290" t="n">
        <v>48542</v>
      </c>
      <c r="O140" s="290" t="n">
        <v>79259</v>
      </c>
      <c r="P140" s="290" t="n">
        <v>1600</v>
      </c>
      <c r="Q140" s="290" t="n">
        <v>0</v>
      </c>
      <c r="R140" s="290" t="n">
        <v>0</v>
      </c>
      <c r="S140" s="290" t="n">
        <v>0</v>
      </c>
      <c r="T140" s="290"/>
      <c r="U140" s="290" t="n">
        <v>0</v>
      </c>
      <c r="V140" s="291" t="n">
        <v>89</v>
      </c>
      <c r="W140" s="292" t="s">
        <v>343</v>
      </c>
      <c r="X140" s="270"/>
      <c r="Y140" s="270"/>
    </row>
    <row r="141" s="271" customFormat="true" ht="16.5" hidden="true" customHeight="true" outlineLevel="0" collapsed="false">
      <c r="A141" s="287"/>
      <c r="B141" s="288"/>
      <c r="C141" s="289" t="n">
        <v>280071</v>
      </c>
      <c r="D141" s="290" t="n">
        <v>0</v>
      </c>
      <c r="E141" s="290" t="n">
        <v>0</v>
      </c>
      <c r="F141" s="290" t="n">
        <v>28383</v>
      </c>
      <c r="G141" s="290" t="n">
        <v>0</v>
      </c>
      <c r="H141" s="290" t="n">
        <v>0</v>
      </c>
      <c r="I141" s="290" t="n">
        <v>0</v>
      </c>
      <c r="J141" s="290" t="n">
        <v>251688</v>
      </c>
      <c r="K141" s="290" t="n">
        <v>0</v>
      </c>
      <c r="L141" s="289" t="n">
        <v>280071</v>
      </c>
      <c r="M141" s="290" t="n">
        <v>150670</v>
      </c>
      <c r="N141" s="290" t="n">
        <v>48542</v>
      </c>
      <c r="O141" s="290" t="n">
        <v>79259</v>
      </c>
      <c r="P141" s="290" t="n">
        <v>1600</v>
      </c>
      <c r="Q141" s="290" t="n">
        <v>0</v>
      </c>
      <c r="R141" s="290" t="n">
        <v>0</v>
      </c>
      <c r="S141" s="290" t="n">
        <v>0</v>
      </c>
      <c r="T141" s="290"/>
      <c r="U141" s="290" t="n">
        <v>0</v>
      </c>
      <c r="V141" s="291" t="n">
        <v>89</v>
      </c>
      <c r="W141" s="292" t="s">
        <v>344</v>
      </c>
      <c r="X141" s="270"/>
      <c r="Y141" s="270"/>
    </row>
    <row r="142" s="271" customFormat="true" ht="17.1" hidden="true" customHeight="true" outlineLevel="0" collapsed="false">
      <c r="A142" s="287"/>
      <c r="B142" s="288"/>
      <c r="C142" s="289" t="n">
        <v>280071</v>
      </c>
      <c r="D142" s="290" t="n">
        <v>0</v>
      </c>
      <c r="E142" s="290" t="n">
        <v>0</v>
      </c>
      <c r="F142" s="290" t="n">
        <v>28383</v>
      </c>
      <c r="G142" s="290" t="n">
        <v>0</v>
      </c>
      <c r="H142" s="290" t="n">
        <v>0</v>
      </c>
      <c r="I142" s="290" t="n">
        <v>0</v>
      </c>
      <c r="J142" s="290" t="n">
        <v>251688</v>
      </c>
      <c r="K142" s="290" t="n">
        <v>0</v>
      </c>
      <c r="L142" s="289" t="n">
        <v>280071</v>
      </c>
      <c r="M142" s="290" t="n">
        <v>150670</v>
      </c>
      <c r="N142" s="290" t="n">
        <v>48542</v>
      </c>
      <c r="O142" s="290" t="n">
        <v>79259</v>
      </c>
      <c r="P142" s="290" t="n">
        <v>1600</v>
      </c>
      <c r="Q142" s="290" t="n">
        <v>0</v>
      </c>
      <c r="R142" s="290" t="n">
        <v>0</v>
      </c>
      <c r="S142" s="290" t="n">
        <v>0</v>
      </c>
      <c r="T142" s="290"/>
      <c r="U142" s="290" t="n">
        <v>0</v>
      </c>
      <c r="V142" s="291" t="n">
        <v>89</v>
      </c>
      <c r="W142" s="292" t="s">
        <v>345</v>
      </c>
      <c r="X142" s="270"/>
      <c r="Y142" s="270"/>
    </row>
    <row r="143" s="295" customFormat="true" ht="17.1" hidden="false" customHeight="true" outlineLevel="0" collapsed="false">
      <c r="A143" s="293"/>
      <c r="B143" s="288"/>
      <c r="C143" s="283" t="n">
        <v>0.994069041889388</v>
      </c>
      <c r="D143" s="283"/>
      <c r="E143" s="283"/>
      <c r="F143" s="283" t="n">
        <v>1.07503219453072</v>
      </c>
      <c r="G143" s="283"/>
      <c r="H143" s="283"/>
      <c r="I143" s="283"/>
      <c r="J143" s="283" t="n">
        <v>0.985697501370721</v>
      </c>
      <c r="K143" s="283"/>
      <c r="L143" s="283" t="n">
        <v>0.994069041889388</v>
      </c>
      <c r="M143" s="283" t="n">
        <v>0.970955747307913</v>
      </c>
      <c r="N143" s="283" t="n">
        <v>0.990915957294793</v>
      </c>
      <c r="O143" s="283" t="n">
        <v>1.0431835531338</v>
      </c>
      <c r="P143" s="283" t="n">
        <v>1</v>
      </c>
      <c r="Q143" s="283"/>
      <c r="R143" s="283"/>
      <c r="S143" s="283"/>
      <c r="T143" s="283"/>
      <c r="U143" s="283"/>
      <c r="V143" s="283" t="n">
        <v>1.01136363636364</v>
      </c>
      <c r="W143" s="294" t="s">
        <v>5</v>
      </c>
    </row>
    <row r="144" s="271" customFormat="true" ht="16.5" hidden="false" customHeight="true" outlineLevel="0" collapsed="false">
      <c r="A144" s="287"/>
      <c r="B144" s="288" t="s">
        <v>377</v>
      </c>
      <c r="C144" s="289" t="n">
        <v>360603</v>
      </c>
      <c r="D144" s="290" t="n">
        <v>0</v>
      </c>
      <c r="E144" s="290" t="n">
        <v>0</v>
      </c>
      <c r="F144" s="290" t="n">
        <v>65674</v>
      </c>
      <c r="G144" s="290" t="n">
        <v>0</v>
      </c>
      <c r="H144" s="290" t="n">
        <v>0</v>
      </c>
      <c r="I144" s="290" t="n">
        <v>0</v>
      </c>
      <c r="J144" s="290" t="n">
        <v>294929</v>
      </c>
      <c r="K144" s="290" t="n">
        <v>0</v>
      </c>
      <c r="L144" s="289" t="n">
        <v>360603</v>
      </c>
      <c r="M144" s="290" t="n">
        <v>154295</v>
      </c>
      <c r="N144" s="290" t="n">
        <v>46488</v>
      </c>
      <c r="O144" s="290" t="n">
        <v>15982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/>
      <c r="U144" s="290" t="n">
        <v>0</v>
      </c>
      <c r="V144" s="291" t="n">
        <v>83.3</v>
      </c>
      <c r="W144" s="292" t="s">
        <v>341</v>
      </c>
      <c r="X144" s="270"/>
      <c r="Y144" s="270"/>
    </row>
    <row r="145" s="271" customFormat="true" ht="17.1" hidden="false" customHeight="true" outlineLevel="0" collapsed="false">
      <c r="A145" s="287"/>
      <c r="B145" s="288"/>
      <c r="C145" s="289" t="n">
        <v>373143</v>
      </c>
      <c r="D145" s="290" t="n">
        <v>0</v>
      </c>
      <c r="E145" s="290" t="n">
        <v>0</v>
      </c>
      <c r="F145" s="290" t="n">
        <v>77543</v>
      </c>
      <c r="G145" s="290" t="n">
        <v>0</v>
      </c>
      <c r="H145" s="290" t="n">
        <v>0</v>
      </c>
      <c r="I145" s="290" t="n">
        <v>0</v>
      </c>
      <c r="J145" s="290" t="n">
        <v>295600</v>
      </c>
      <c r="K145" s="290" t="n">
        <v>0</v>
      </c>
      <c r="L145" s="289" t="n">
        <v>373143</v>
      </c>
      <c r="M145" s="290" t="n">
        <v>146095</v>
      </c>
      <c r="N145" s="290" t="n">
        <v>44119</v>
      </c>
      <c r="O145" s="290" t="n">
        <v>182178</v>
      </c>
      <c r="P145" s="290" t="n">
        <v>751</v>
      </c>
      <c r="Q145" s="290" t="n">
        <v>0</v>
      </c>
      <c r="R145" s="290" t="n">
        <v>0</v>
      </c>
      <c r="S145" s="290" t="n">
        <v>0</v>
      </c>
      <c r="T145" s="290"/>
      <c r="U145" s="290" t="n">
        <v>0</v>
      </c>
      <c r="V145" s="291" t="n">
        <v>84.3</v>
      </c>
      <c r="W145" s="292" t="s">
        <v>342</v>
      </c>
      <c r="X145" s="270"/>
      <c r="Y145" s="270"/>
    </row>
    <row r="146" s="271" customFormat="true" ht="17.1" hidden="true" customHeight="true" outlineLevel="0" collapsed="false">
      <c r="A146" s="287"/>
      <c r="B146" s="288"/>
      <c r="C146" s="289" t="n">
        <v>373143</v>
      </c>
      <c r="D146" s="290" t="n">
        <v>0</v>
      </c>
      <c r="E146" s="290" t="n">
        <v>0</v>
      </c>
      <c r="F146" s="290" t="n">
        <v>77543</v>
      </c>
      <c r="G146" s="290" t="n">
        <v>0</v>
      </c>
      <c r="H146" s="290" t="n">
        <v>0</v>
      </c>
      <c r="I146" s="290" t="n">
        <v>0</v>
      </c>
      <c r="J146" s="290" t="n">
        <v>295600</v>
      </c>
      <c r="K146" s="290" t="n">
        <v>0</v>
      </c>
      <c r="L146" s="289" t="n">
        <v>373143</v>
      </c>
      <c r="M146" s="290" t="n">
        <v>146095</v>
      </c>
      <c r="N146" s="290" t="n">
        <v>44119</v>
      </c>
      <c r="O146" s="290" t="n">
        <v>182178</v>
      </c>
      <c r="P146" s="290" t="n">
        <v>751</v>
      </c>
      <c r="Q146" s="290" t="n">
        <v>0</v>
      </c>
      <c r="R146" s="290" t="n">
        <v>0</v>
      </c>
      <c r="S146" s="290" t="n">
        <v>0</v>
      </c>
      <c r="T146" s="290"/>
      <c r="U146" s="290" t="n">
        <v>0</v>
      </c>
      <c r="V146" s="291" t="n">
        <v>84.3</v>
      </c>
      <c r="W146" s="292" t="s">
        <v>343</v>
      </c>
      <c r="X146" s="270"/>
      <c r="Y146" s="270"/>
    </row>
    <row r="147" s="271" customFormat="true" ht="17.1" hidden="true" customHeight="true" outlineLevel="0" collapsed="false">
      <c r="A147" s="287"/>
      <c r="B147" s="288"/>
      <c r="C147" s="289" t="n">
        <v>373143</v>
      </c>
      <c r="D147" s="290" t="n">
        <v>0</v>
      </c>
      <c r="E147" s="290" t="n">
        <v>0</v>
      </c>
      <c r="F147" s="290" t="n">
        <v>77543</v>
      </c>
      <c r="G147" s="290" t="n">
        <v>0</v>
      </c>
      <c r="H147" s="290" t="n">
        <v>0</v>
      </c>
      <c r="I147" s="290" t="n">
        <v>0</v>
      </c>
      <c r="J147" s="290" t="n">
        <v>295600</v>
      </c>
      <c r="K147" s="290" t="n">
        <v>0</v>
      </c>
      <c r="L147" s="289" t="n">
        <v>373143</v>
      </c>
      <c r="M147" s="290" t="n">
        <v>146095</v>
      </c>
      <c r="N147" s="290" t="n">
        <v>44119</v>
      </c>
      <c r="O147" s="290" t="n">
        <v>182178</v>
      </c>
      <c r="P147" s="290" t="n">
        <v>751</v>
      </c>
      <c r="Q147" s="290" t="n">
        <v>0</v>
      </c>
      <c r="R147" s="290" t="n">
        <v>0</v>
      </c>
      <c r="S147" s="290" t="n">
        <v>0</v>
      </c>
      <c r="T147" s="290"/>
      <c r="U147" s="290" t="n">
        <v>0</v>
      </c>
      <c r="V147" s="291" t="n">
        <v>84.3</v>
      </c>
      <c r="W147" s="292" t="s">
        <v>344</v>
      </c>
      <c r="X147" s="270"/>
      <c r="Y147" s="270"/>
    </row>
    <row r="148" s="271" customFormat="true" ht="17.1" hidden="true" customHeight="true" outlineLevel="0" collapsed="false">
      <c r="A148" s="287"/>
      <c r="B148" s="288"/>
      <c r="C148" s="289" t="n">
        <v>373143</v>
      </c>
      <c r="D148" s="290" t="n">
        <v>0</v>
      </c>
      <c r="E148" s="290" t="n">
        <v>0</v>
      </c>
      <c r="F148" s="290" t="n">
        <v>77543</v>
      </c>
      <c r="G148" s="290" t="n">
        <v>0</v>
      </c>
      <c r="H148" s="290" t="n">
        <v>0</v>
      </c>
      <c r="I148" s="290" t="n">
        <v>0</v>
      </c>
      <c r="J148" s="290" t="n">
        <v>295600</v>
      </c>
      <c r="K148" s="290" t="n">
        <v>0</v>
      </c>
      <c r="L148" s="289" t="n">
        <v>373143</v>
      </c>
      <c r="M148" s="290" t="n">
        <v>146095</v>
      </c>
      <c r="N148" s="290" t="n">
        <v>44119</v>
      </c>
      <c r="O148" s="290" t="n">
        <v>182178</v>
      </c>
      <c r="P148" s="290" t="n">
        <v>751</v>
      </c>
      <c r="Q148" s="290" t="n">
        <v>0</v>
      </c>
      <c r="R148" s="290" t="n">
        <v>0</v>
      </c>
      <c r="S148" s="290" t="n">
        <v>0</v>
      </c>
      <c r="T148" s="290"/>
      <c r="U148" s="290" t="n">
        <v>0</v>
      </c>
      <c r="V148" s="291" t="n">
        <v>84.3</v>
      </c>
      <c r="W148" s="292" t="s">
        <v>345</v>
      </c>
      <c r="X148" s="270"/>
      <c r="Y148" s="270"/>
    </row>
    <row r="149" s="295" customFormat="true" ht="17.1" hidden="false" customHeight="true" outlineLevel="0" collapsed="false">
      <c r="A149" s="293"/>
      <c r="B149" s="288"/>
      <c r="C149" s="283" t="n">
        <v>1.03477508506585</v>
      </c>
      <c r="D149" s="283"/>
      <c r="E149" s="283"/>
      <c r="F149" s="283" t="n">
        <v>1.18072601029327</v>
      </c>
      <c r="G149" s="283"/>
      <c r="H149" s="283"/>
      <c r="I149" s="283"/>
      <c r="J149" s="283" t="n">
        <v>1.00227512384337</v>
      </c>
      <c r="K149" s="283"/>
      <c r="L149" s="283" t="n">
        <v>1.03477508506585</v>
      </c>
      <c r="M149" s="283" t="n">
        <v>0.946855050390486</v>
      </c>
      <c r="N149" s="283" t="n">
        <v>0.949040612631217</v>
      </c>
      <c r="O149" s="283" t="n">
        <v>1.13989488174196</v>
      </c>
      <c r="P149" s="283"/>
      <c r="Q149" s="283"/>
      <c r="R149" s="283"/>
      <c r="S149" s="283"/>
      <c r="T149" s="283"/>
      <c r="U149" s="283"/>
      <c r="V149" s="283" t="n">
        <v>1.01200480192077</v>
      </c>
      <c r="W149" s="294" t="s">
        <v>5</v>
      </c>
    </row>
    <row r="150" s="271" customFormat="true" ht="17.1" hidden="false" customHeight="true" outlineLevel="0" collapsed="false">
      <c r="A150" s="287" t="s">
        <v>378</v>
      </c>
      <c r="B150" s="288" t="s">
        <v>379</v>
      </c>
      <c r="C150" s="289" t="n">
        <v>101485</v>
      </c>
      <c r="D150" s="290" t="n">
        <v>0</v>
      </c>
      <c r="E150" s="290" t="n">
        <v>0</v>
      </c>
      <c r="F150" s="290" t="n">
        <v>100</v>
      </c>
      <c r="G150" s="290" t="n">
        <v>0</v>
      </c>
      <c r="H150" s="290" t="n">
        <v>0</v>
      </c>
      <c r="I150" s="290" t="n">
        <v>0</v>
      </c>
      <c r="J150" s="290" t="n">
        <v>101385</v>
      </c>
      <c r="K150" s="290" t="n">
        <v>0</v>
      </c>
      <c r="L150" s="289" t="n">
        <v>101485</v>
      </c>
      <c r="M150" s="290" t="n">
        <v>59209</v>
      </c>
      <c r="N150" s="290" t="n">
        <v>17930</v>
      </c>
      <c r="O150" s="290" t="n">
        <v>24346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/>
      <c r="U150" s="290" t="n">
        <v>0</v>
      </c>
      <c r="V150" s="291" t="n">
        <v>25.75</v>
      </c>
      <c r="W150" s="292" t="s">
        <v>341</v>
      </c>
      <c r="X150" s="270"/>
      <c r="Y150" s="270"/>
    </row>
    <row r="151" s="271" customFormat="true" ht="17.1" hidden="false" customHeight="true" outlineLevel="0" collapsed="false">
      <c r="A151" s="287"/>
      <c r="B151" s="288"/>
      <c r="C151" s="289" t="n">
        <v>178719</v>
      </c>
      <c r="D151" s="290" t="n">
        <v>0</v>
      </c>
      <c r="E151" s="290" t="n">
        <v>0</v>
      </c>
      <c r="F151" s="290" t="n">
        <v>246</v>
      </c>
      <c r="G151" s="290" t="n">
        <v>0</v>
      </c>
      <c r="H151" s="290" t="n">
        <v>0</v>
      </c>
      <c r="I151" s="290" t="n">
        <v>0</v>
      </c>
      <c r="J151" s="290" t="n">
        <v>178473</v>
      </c>
      <c r="K151" s="290" t="n">
        <v>0</v>
      </c>
      <c r="L151" s="289" t="n">
        <v>178719</v>
      </c>
      <c r="M151" s="290" t="n">
        <v>114924</v>
      </c>
      <c r="N151" s="290" t="n">
        <v>36056</v>
      </c>
      <c r="O151" s="290" t="n">
        <v>27739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/>
      <c r="U151" s="290" t="n">
        <v>0</v>
      </c>
      <c r="V151" s="291" t="n">
        <v>51.75</v>
      </c>
      <c r="W151" s="292" t="s">
        <v>342</v>
      </c>
      <c r="X151" s="270"/>
      <c r="Y151" s="270"/>
    </row>
    <row r="152" s="271" customFormat="true" ht="17.1" hidden="true" customHeight="true" outlineLevel="0" collapsed="false">
      <c r="A152" s="287"/>
      <c r="B152" s="288"/>
      <c r="C152" s="289" t="n">
        <v>178719</v>
      </c>
      <c r="D152" s="290" t="n">
        <v>0</v>
      </c>
      <c r="E152" s="290" t="n">
        <v>0</v>
      </c>
      <c r="F152" s="290" t="n">
        <v>246</v>
      </c>
      <c r="G152" s="290" t="n">
        <v>0</v>
      </c>
      <c r="H152" s="290" t="n">
        <v>0</v>
      </c>
      <c r="I152" s="290" t="n">
        <v>0</v>
      </c>
      <c r="J152" s="290" t="n">
        <v>178473</v>
      </c>
      <c r="K152" s="290" t="n">
        <v>0</v>
      </c>
      <c r="L152" s="289" t="n">
        <v>178719</v>
      </c>
      <c r="M152" s="290" t="n">
        <v>114924</v>
      </c>
      <c r="N152" s="290" t="n">
        <v>36056</v>
      </c>
      <c r="O152" s="290" t="n">
        <v>27739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/>
      <c r="U152" s="290" t="n">
        <v>0</v>
      </c>
      <c r="V152" s="291" t="n">
        <v>51.75</v>
      </c>
      <c r="W152" s="292" t="s">
        <v>343</v>
      </c>
      <c r="X152" s="270"/>
      <c r="Y152" s="270"/>
    </row>
    <row r="153" s="271" customFormat="true" ht="17.1" hidden="true" customHeight="true" outlineLevel="0" collapsed="false">
      <c r="A153" s="287"/>
      <c r="B153" s="288"/>
      <c r="C153" s="289" t="n">
        <v>178719</v>
      </c>
      <c r="D153" s="290" t="n">
        <v>0</v>
      </c>
      <c r="E153" s="290" t="n">
        <v>0</v>
      </c>
      <c r="F153" s="290" t="n">
        <v>246</v>
      </c>
      <c r="G153" s="290" t="n">
        <v>0</v>
      </c>
      <c r="H153" s="290" t="n">
        <v>0</v>
      </c>
      <c r="I153" s="290" t="n">
        <v>0</v>
      </c>
      <c r="J153" s="290" t="n">
        <v>178473</v>
      </c>
      <c r="K153" s="290" t="n">
        <v>0</v>
      </c>
      <c r="L153" s="289" t="n">
        <v>178719</v>
      </c>
      <c r="M153" s="290" t="n">
        <v>114924</v>
      </c>
      <c r="N153" s="290" t="n">
        <v>36056</v>
      </c>
      <c r="O153" s="290" t="n">
        <v>27739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/>
      <c r="U153" s="290" t="n">
        <v>0</v>
      </c>
      <c r="V153" s="291" t="n">
        <v>51.75</v>
      </c>
      <c r="W153" s="292" t="s">
        <v>344</v>
      </c>
      <c r="X153" s="270"/>
      <c r="Y153" s="270"/>
    </row>
    <row r="154" s="271" customFormat="true" ht="17.1" hidden="true" customHeight="true" outlineLevel="0" collapsed="false">
      <c r="A154" s="287"/>
      <c r="B154" s="288"/>
      <c r="C154" s="289" t="n">
        <v>178719</v>
      </c>
      <c r="D154" s="290" t="n">
        <v>0</v>
      </c>
      <c r="E154" s="290" t="n">
        <v>0</v>
      </c>
      <c r="F154" s="290" t="n">
        <v>246</v>
      </c>
      <c r="G154" s="290" t="n">
        <v>0</v>
      </c>
      <c r="H154" s="290" t="n">
        <v>0</v>
      </c>
      <c r="I154" s="290" t="n">
        <v>0</v>
      </c>
      <c r="J154" s="290" t="n">
        <v>178473</v>
      </c>
      <c r="K154" s="290" t="n">
        <v>0</v>
      </c>
      <c r="L154" s="289" t="n">
        <v>178719</v>
      </c>
      <c r="M154" s="290" t="n">
        <v>114924</v>
      </c>
      <c r="N154" s="290" t="n">
        <v>36056</v>
      </c>
      <c r="O154" s="290" t="n">
        <v>27739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/>
      <c r="U154" s="290" t="n">
        <v>0</v>
      </c>
      <c r="V154" s="291" t="n">
        <v>51.75</v>
      </c>
      <c r="W154" s="292" t="s">
        <v>345</v>
      </c>
      <c r="X154" s="270"/>
      <c r="Y154" s="270"/>
    </row>
    <row r="155" s="295" customFormat="true" ht="17.1" hidden="false" customHeight="true" outlineLevel="0" collapsed="false">
      <c r="A155" s="293"/>
      <c r="B155" s="288"/>
      <c r="C155" s="283" t="n">
        <v>1.76103857712963</v>
      </c>
      <c r="D155" s="283"/>
      <c r="E155" s="283"/>
      <c r="F155" s="283" t="n">
        <v>2.46</v>
      </c>
      <c r="G155" s="283"/>
      <c r="H155" s="283"/>
      <c r="I155" s="283"/>
      <c r="J155" s="283" t="n">
        <v>1.76034916407753</v>
      </c>
      <c r="K155" s="283"/>
      <c r="L155" s="283" t="n">
        <v>1.76103857712963</v>
      </c>
      <c r="M155" s="283" t="n">
        <v>1.94098870104207</v>
      </c>
      <c r="N155" s="283" t="n">
        <v>2.01093139988846</v>
      </c>
      <c r="O155" s="283" t="n">
        <v>1.13936580957858</v>
      </c>
      <c r="P155" s="283"/>
      <c r="Q155" s="283"/>
      <c r="R155" s="283"/>
      <c r="S155" s="283"/>
      <c r="T155" s="283"/>
      <c r="U155" s="283"/>
      <c r="V155" s="283" t="n">
        <v>2.00970873786408</v>
      </c>
      <c r="W155" s="294" t="s">
        <v>5</v>
      </c>
    </row>
    <row r="156" s="271" customFormat="true" ht="17.25" hidden="true" customHeight="true" outlineLevel="0" collapsed="false">
      <c r="A156" s="287" t="s">
        <v>380</v>
      </c>
      <c r="B156" s="288" t="s">
        <v>381</v>
      </c>
      <c r="C156" s="289" t="n">
        <v>0</v>
      </c>
      <c r="D156" s="290" t="n">
        <v>0</v>
      </c>
      <c r="E156" s="290" t="n">
        <v>0</v>
      </c>
      <c r="F156" s="290" t="n">
        <v>0</v>
      </c>
      <c r="G156" s="290" t="n">
        <v>0</v>
      </c>
      <c r="H156" s="290" t="n">
        <v>0</v>
      </c>
      <c r="I156" s="290" t="n">
        <v>0</v>
      </c>
      <c r="J156" s="290" t="n">
        <v>0</v>
      </c>
      <c r="K156" s="290" t="n">
        <v>0</v>
      </c>
      <c r="L156" s="289" t="n">
        <v>0</v>
      </c>
      <c r="M156" s="290" t="n">
        <v>0</v>
      </c>
      <c r="N156" s="290" t="n">
        <v>0</v>
      </c>
      <c r="O156" s="290" t="n">
        <v>0</v>
      </c>
      <c r="P156" s="290" t="n">
        <v>0</v>
      </c>
      <c r="Q156" s="290" t="n">
        <v>0</v>
      </c>
      <c r="R156" s="290" t="n">
        <v>0</v>
      </c>
      <c r="S156" s="290" t="n">
        <v>0</v>
      </c>
      <c r="T156" s="290"/>
      <c r="U156" s="290" t="n">
        <v>0</v>
      </c>
      <c r="V156" s="291" t="n">
        <v>0</v>
      </c>
      <c r="W156" s="292" t="s">
        <v>341</v>
      </c>
      <c r="X156" s="270"/>
      <c r="Y156" s="270"/>
    </row>
    <row r="157" s="271" customFormat="true" ht="18" hidden="true" customHeight="true" outlineLevel="0" collapsed="false">
      <c r="A157" s="287"/>
      <c r="B157" s="288"/>
      <c r="C157" s="289" t="n">
        <v>0</v>
      </c>
      <c r="D157" s="290" t="n">
        <v>0</v>
      </c>
      <c r="E157" s="290" t="n">
        <v>0</v>
      </c>
      <c r="F157" s="290" t="n">
        <v>0</v>
      </c>
      <c r="G157" s="290" t="n">
        <v>0</v>
      </c>
      <c r="H157" s="290" t="n">
        <v>0</v>
      </c>
      <c r="I157" s="290" t="n">
        <v>0</v>
      </c>
      <c r="J157" s="290" t="n">
        <v>0</v>
      </c>
      <c r="K157" s="290" t="n">
        <v>0</v>
      </c>
      <c r="L157" s="289" t="n">
        <v>0</v>
      </c>
      <c r="M157" s="290" t="n">
        <v>0</v>
      </c>
      <c r="N157" s="290" t="n">
        <v>0</v>
      </c>
      <c r="O157" s="290" t="n">
        <v>0</v>
      </c>
      <c r="P157" s="290" t="n">
        <v>0</v>
      </c>
      <c r="Q157" s="290" t="n">
        <v>0</v>
      </c>
      <c r="R157" s="290" t="n">
        <v>0</v>
      </c>
      <c r="S157" s="290" t="n">
        <v>0</v>
      </c>
      <c r="T157" s="290"/>
      <c r="U157" s="290" t="n">
        <v>0</v>
      </c>
      <c r="V157" s="291" t="n">
        <v>0</v>
      </c>
      <c r="W157" s="292" t="s">
        <v>342</v>
      </c>
      <c r="X157" s="270"/>
      <c r="Y157" s="270"/>
    </row>
    <row r="158" s="271" customFormat="true" ht="17.1" hidden="true" customHeight="true" outlineLevel="0" collapsed="false">
      <c r="A158" s="287"/>
      <c r="B158" s="288"/>
      <c r="C158" s="289" t="n">
        <v>0</v>
      </c>
      <c r="D158" s="290" t="n">
        <v>0</v>
      </c>
      <c r="E158" s="290" t="n">
        <v>0</v>
      </c>
      <c r="F158" s="290" t="n">
        <v>0</v>
      </c>
      <c r="G158" s="290" t="n">
        <v>0</v>
      </c>
      <c r="H158" s="290" t="n">
        <v>0</v>
      </c>
      <c r="I158" s="290" t="n">
        <v>0</v>
      </c>
      <c r="J158" s="290" t="n">
        <v>0</v>
      </c>
      <c r="K158" s="290" t="n">
        <v>0</v>
      </c>
      <c r="L158" s="289" t="n">
        <v>0</v>
      </c>
      <c r="M158" s="290" t="n">
        <v>0</v>
      </c>
      <c r="N158" s="290" t="n">
        <v>0</v>
      </c>
      <c r="O158" s="290" t="n">
        <v>0</v>
      </c>
      <c r="P158" s="290" t="n">
        <v>0</v>
      </c>
      <c r="Q158" s="290" t="n">
        <v>0</v>
      </c>
      <c r="R158" s="290" t="n">
        <v>0</v>
      </c>
      <c r="S158" s="290" t="n">
        <v>0</v>
      </c>
      <c r="T158" s="290"/>
      <c r="U158" s="290" t="n">
        <v>0</v>
      </c>
      <c r="V158" s="291" t="n">
        <v>0</v>
      </c>
      <c r="W158" s="292" t="s">
        <v>343</v>
      </c>
      <c r="X158" s="270"/>
      <c r="Y158" s="270"/>
    </row>
    <row r="159" s="271" customFormat="true" ht="17.1" hidden="true" customHeight="true" outlineLevel="0" collapsed="false">
      <c r="A159" s="287"/>
      <c r="B159" s="288"/>
      <c r="C159" s="289" t="n">
        <v>0</v>
      </c>
      <c r="D159" s="290" t="n">
        <v>0</v>
      </c>
      <c r="E159" s="290" t="n">
        <v>0</v>
      </c>
      <c r="F159" s="290" t="n">
        <v>0</v>
      </c>
      <c r="G159" s="290" t="n">
        <v>0</v>
      </c>
      <c r="H159" s="290" t="n">
        <v>0</v>
      </c>
      <c r="I159" s="290" t="n">
        <v>0</v>
      </c>
      <c r="J159" s="290" t="n">
        <v>0</v>
      </c>
      <c r="K159" s="290" t="n">
        <v>0</v>
      </c>
      <c r="L159" s="289" t="n">
        <v>0</v>
      </c>
      <c r="M159" s="290" t="n">
        <v>0</v>
      </c>
      <c r="N159" s="290" t="n">
        <v>0</v>
      </c>
      <c r="O159" s="290" t="n">
        <v>0</v>
      </c>
      <c r="P159" s="290" t="n">
        <v>0</v>
      </c>
      <c r="Q159" s="290" t="n">
        <v>0</v>
      </c>
      <c r="R159" s="290" t="n">
        <v>0</v>
      </c>
      <c r="S159" s="290" t="n">
        <v>0</v>
      </c>
      <c r="T159" s="290"/>
      <c r="U159" s="290" t="n">
        <v>0</v>
      </c>
      <c r="V159" s="291" t="n">
        <v>0</v>
      </c>
      <c r="W159" s="292" t="s">
        <v>344</v>
      </c>
      <c r="X159" s="270"/>
      <c r="Y159" s="270"/>
    </row>
    <row r="160" s="271" customFormat="true" ht="17.1" hidden="true" customHeight="true" outlineLevel="0" collapsed="false">
      <c r="A160" s="287"/>
      <c r="B160" s="288"/>
      <c r="C160" s="289" t="n">
        <v>0</v>
      </c>
      <c r="D160" s="290" t="n">
        <v>0</v>
      </c>
      <c r="E160" s="290" t="n">
        <v>0</v>
      </c>
      <c r="F160" s="290" t="n">
        <v>0</v>
      </c>
      <c r="G160" s="290" t="n">
        <v>0</v>
      </c>
      <c r="H160" s="290" t="n">
        <v>0</v>
      </c>
      <c r="I160" s="290" t="n">
        <v>0</v>
      </c>
      <c r="J160" s="290" t="n">
        <v>0</v>
      </c>
      <c r="K160" s="290" t="n">
        <v>0</v>
      </c>
      <c r="L160" s="289" t="n">
        <v>0</v>
      </c>
      <c r="M160" s="290" t="n">
        <v>0</v>
      </c>
      <c r="N160" s="290" t="n">
        <v>0</v>
      </c>
      <c r="O160" s="290" t="n">
        <v>0</v>
      </c>
      <c r="P160" s="290" t="n">
        <v>0</v>
      </c>
      <c r="Q160" s="290" t="n">
        <v>0</v>
      </c>
      <c r="R160" s="290" t="n">
        <v>0</v>
      </c>
      <c r="S160" s="290" t="n">
        <v>0</v>
      </c>
      <c r="T160" s="290"/>
      <c r="U160" s="290" t="n">
        <v>0</v>
      </c>
      <c r="V160" s="291" t="n">
        <v>0</v>
      </c>
      <c r="W160" s="292" t="s">
        <v>345</v>
      </c>
      <c r="X160" s="270"/>
      <c r="Y160" s="270"/>
    </row>
    <row r="161" s="295" customFormat="true" ht="18" hidden="true" customHeight="true" outlineLevel="0" collapsed="false">
      <c r="A161" s="293"/>
      <c r="B161" s="288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V161" s="283"/>
      <c r="W161" s="294" t="s">
        <v>5</v>
      </c>
    </row>
    <row r="162" s="271" customFormat="true" ht="17.1" hidden="false" customHeight="true" outlineLevel="0" collapsed="false">
      <c r="A162" s="287" t="s">
        <v>382</v>
      </c>
      <c r="B162" s="288" t="s">
        <v>383</v>
      </c>
      <c r="C162" s="289" t="n">
        <v>18018</v>
      </c>
      <c r="D162" s="290" t="n">
        <v>0</v>
      </c>
      <c r="E162" s="290" t="n">
        <v>0</v>
      </c>
      <c r="F162" s="290" t="n">
        <v>18018</v>
      </c>
      <c r="G162" s="290" t="n">
        <v>0</v>
      </c>
      <c r="H162" s="290" t="n">
        <v>0</v>
      </c>
      <c r="I162" s="290" t="n">
        <v>0</v>
      </c>
      <c r="J162" s="290" t="n">
        <v>0</v>
      </c>
      <c r="K162" s="290" t="n">
        <v>0</v>
      </c>
      <c r="L162" s="289" t="n">
        <v>18018</v>
      </c>
      <c r="M162" s="290" t="n">
        <v>8144</v>
      </c>
      <c r="N162" s="290" t="n">
        <v>2275</v>
      </c>
      <c r="O162" s="290" t="n">
        <v>6538</v>
      </c>
      <c r="P162" s="290" t="n">
        <v>1061</v>
      </c>
      <c r="Q162" s="290" t="n">
        <v>0</v>
      </c>
      <c r="R162" s="290" t="n">
        <v>0</v>
      </c>
      <c r="S162" s="290" t="n">
        <v>0</v>
      </c>
      <c r="T162" s="290"/>
      <c r="U162" s="290" t="n">
        <v>0</v>
      </c>
      <c r="V162" s="291" t="n">
        <v>4</v>
      </c>
      <c r="W162" s="292" t="s">
        <v>341</v>
      </c>
      <c r="X162" s="270"/>
      <c r="Y162" s="270"/>
    </row>
    <row r="163" s="271" customFormat="true" ht="17.1" hidden="false" customHeight="true" outlineLevel="0" collapsed="false">
      <c r="A163" s="287"/>
      <c r="B163" s="288"/>
      <c r="C163" s="289" t="n">
        <v>15957</v>
      </c>
      <c r="D163" s="290" t="n">
        <v>0</v>
      </c>
      <c r="E163" s="290" t="n">
        <v>0</v>
      </c>
      <c r="F163" s="290" t="n">
        <v>15957</v>
      </c>
      <c r="G163" s="290" t="n">
        <v>0</v>
      </c>
      <c r="H163" s="290" t="n">
        <v>0</v>
      </c>
      <c r="I163" s="290" t="n">
        <v>0</v>
      </c>
      <c r="J163" s="290" t="n">
        <v>0</v>
      </c>
      <c r="K163" s="290" t="n">
        <v>0</v>
      </c>
      <c r="L163" s="289" t="n">
        <v>15957</v>
      </c>
      <c r="M163" s="290" t="n">
        <v>6814</v>
      </c>
      <c r="N163" s="290" t="n">
        <v>2025</v>
      </c>
      <c r="O163" s="290" t="n">
        <v>7118</v>
      </c>
      <c r="P163" s="290" t="n">
        <v>0</v>
      </c>
      <c r="Q163" s="290" t="n">
        <v>0</v>
      </c>
      <c r="R163" s="290" t="n">
        <v>0</v>
      </c>
      <c r="S163" s="290" t="n">
        <v>0</v>
      </c>
      <c r="T163" s="290"/>
      <c r="U163" s="290" t="n">
        <v>0</v>
      </c>
      <c r="V163" s="291" t="n">
        <v>4</v>
      </c>
      <c r="W163" s="292" t="s">
        <v>342</v>
      </c>
      <c r="X163" s="270"/>
      <c r="Y163" s="270"/>
    </row>
    <row r="164" s="271" customFormat="true" ht="16.5" hidden="true" customHeight="true" outlineLevel="0" collapsed="false">
      <c r="A164" s="287"/>
      <c r="B164" s="288"/>
      <c r="C164" s="289" t="n">
        <v>15957</v>
      </c>
      <c r="D164" s="290" t="n">
        <v>0</v>
      </c>
      <c r="E164" s="290" t="n">
        <v>0</v>
      </c>
      <c r="F164" s="290" t="n">
        <v>15957</v>
      </c>
      <c r="G164" s="290" t="n">
        <v>0</v>
      </c>
      <c r="H164" s="290" t="n">
        <v>0</v>
      </c>
      <c r="I164" s="290" t="n">
        <v>0</v>
      </c>
      <c r="J164" s="290" t="n">
        <v>0</v>
      </c>
      <c r="K164" s="290" t="n">
        <v>0</v>
      </c>
      <c r="L164" s="289" t="n">
        <v>15957</v>
      </c>
      <c r="M164" s="290" t="n">
        <v>6814</v>
      </c>
      <c r="N164" s="290" t="n">
        <v>2025</v>
      </c>
      <c r="O164" s="290" t="n">
        <v>7118</v>
      </c>
      <c r="P164" s="290" t="n">
        <v>0</v>
      </c>
      <c r="Q164" s="290" t="n">
        <v>0</v>
      </c>
      <c r="R164" s="290" t="n">
        <v>0</v>
      </c>
      <c r="S164" s="290" t="n">
        <v>0</v>
      </c>
      <c r="T164" s="290"/>
      <c r="U164" s="290" t="n">
        <v>0</v>
      </c>
      <c r="V164" s="291" t="n">
        <v>4</v>
      </c>
      <c r="W164" s="292" t="s">
        <v>343</v>
      </c>
      <c r="X164" s="270"/>
      <c r="Y164" s="270"/>
    </row>
    <row r="165" s="271" customFormat="true" ht="17.1" hidden="true" customHeight="true" outlineLevel="0" collapsed="false">
      <c r="A165" s="287" t="s">
        <v>384</v>
      </c>
      <c r="B165" s="288"/>
      <c r="C165" s="289" t="n">
        <v>15957</v>
      </c>
      <c r="D165" s="290" t="n">
        <v>0</v>
      </c>
      <c r="E165" s="290" t="n">
        <v>0</v>
      </c>
      <c r="F165" s="290" t="n">
        <v>15957</v>
      </c>
      <c r="G165" s="290" t="n">
        <v>0</v>
      </c>
      <c r="H165" s="290" t="n">
        <v>0</v>
      </c>
      <c r="I165" s="290" t="n">
        <v>0</v>
      </c>
      <c r="J165" s="290" t="n">
        <v>0</v>
      </c>
      <c r="K165" s="290" t="n">
        <v>0</v>
      </c>
      <c r="L165" s="289" t="n">
        <v>15957</v>
      </c>
      <c r="M165" s="290" t="n">
        <v>6814</v>
      </c>
      <c r="N165" s="290" t="n">
        <v>2025</v>
      </c>
      <c r="O165" s="290" t="n">
        <v>7118</v>
      </c>
      <c r="P165" s="290" t="n">
        <v>0</v>
      </c>
      <c r="Q165" s="290" t="n">
        <v>0</v>
      </c>
      <c r="R165" s="290" t="n">
        <v>0</v>
      </c>
      <c r="S165" s="290" t="n">
        <v>0</v>
      </c>
      <c r="T165" s="290"/>
      <c r="U165" s="290" t="n">
        <v>0</v>
      </c>
      <c r="V165" s="291" t="n">
        <v>4</v>
      </c>
      <c r="W165" s="292" t="s">
        <v>344</v>
      </c>
      <c r="X165" s="270"/>
      <c r="Y165" s="270"/>
    </row>
    <row r="166" s="271" customFormat="true" ht="17.1" hidden="true" customHeight="true" outlineLevel="0" collapsed="false">
      <c r="A166" s="287"/>
      <c r="B166" s="288"/>
      <c r="C166" s="289" t="n">
        <v>15957</v>
      </c>
      <c r="D166" s="290" t="n">
        <v>0</v>
      </c>
      <c r="E166" s="290" t="n">
        <v>0</v>
      </c>
      <c r="F166" s="290" t="n">
        <v>15957</v>
      </c>
      <c r="G166" s="290" t="n">
        <v>0</v>
      </c>
      <c r="H166" s="290" t="n">
        <v>0</v>
      </c>
      <c r="I166" s="290" t="n">
        <v>0</v>
      </c>
      <c r="J166" s="290" t="n">
        <v>0</v>
      </c>
      <c r="K166" s="290" t="n">
        <v>0</v>
      </c>
      <c r="L166" s="289" t="n">
        <v>15957</v>
      </c>
      <c r="M166" s="290" t="n">
        <v>6814</v>
      </c>
      <c r="N166" s="290" t="n">
        <v>2025</v>
      </c>
      <c r="O166" s="290" t="n">
        <v>7118</v>
      </c>
      <c r="P166" s="290" t="n">
        <v>0</v>
      </c>
      <c r="Q166" s="290" t="n">
        <v>0</v>
      </c>
      <c r="R166" s="290" t="n">
        <v>0</v>
      </c>
      <c r="S166" s="290" t="n">
        <v>0</v>
      </c>
      <c r="T166" s="290"/>
      <c r="U166" s="290" t="n">
        <v>0</v>
      </c>
      <c r="V166" s="291" t="n">
        <v>4</v>
      </c>
      <c r="W166" s="292" t="s">
        <v>345</v>
      </c>
      <c r="X166" s="270"/>
      <c r="Y166" s="270"/>
    </row>
    <row r="167" s="295" customFormat="true" ht="16.5" hidden="false" customHeight="true" outlineLevel="0" collapsed="false">
      <c r="A167" s="293"/>
      <c r="B167" s="288"/>
      <c r="C167" s="283" t="n">
        <v>0.885614385614386</v>
      </c>
      <c r="D167" s="283"/>
      <c r="E167" s="283"/>
      <c r="F167" s="283" t="n">
        <v>0.885614385614386</v>
      </c>
      <c r="G167" s="283"/>
      <c r="H167" s="283"/>
      <c r="I167" s="283"/>
      <c r="J167" s="283"/>
      <c r="K167" s="283"/>
      <c r="L167" s="283" t="n">
        <v>0.885614385614386</v>
      </c>
      <c r="M167" s="283" t="n">
        <v>0.836689587426326</v>
      </c>
      <c r="N167" s="283" t="n">
        <v>0.89010989010989</v>
      </c>
      <c r="O167" s="283" t="n">
        <v>1.08871214438666</v>
      </c>
      <c r="P167" s="283" t="n">
        <v>0</v>
      </c>
      <c r="Q167" s="283"/>
      <c r="R167" s="283"/>
      <c r="S167" s="283"/>
      <c r="T167" s="283"/>
      <c r="U167" s="283"/>
      <c r="V167" s="283" t="n">
        <v>1</v>
      </c>
      <c r="W167" s="294" t="s">
        <v>5</v>
      </c>
    </row>
    <row r="168" s="271" customFormat="true" ht="16.5" hidden="false" customHeight="true" outlineLevel="0" collapsed="false">
      <c r="A168" s="287" t="s">
        <v>385</v>
      </c>
      <c r="B168" s="296" t="s">
        <v>386</v>
      </c>
      <c r="C168" s="289" t="n">
        <v>130287</v>
      </c>
      <c r="D168" s="290" t="n">
        <v>0</v>
      </c>
      <c r="E168" s="290" t="n">
        <v>0</v>
      </c>
      <c r="F168" s="290" t="n">
        <v>7000</v>
      </c>
      <c r="G168" s="290" t="n">
        <v>18683</v>
      </c>
      <c r="H168" s="290" t="n">
        <v>0</v>
      </c>
      <c r="I168" s="290" t="n">
        <v>0</v>
      </c>
      <c r="J168" s="290" t="n">
        <v>104604</v>
      </c>
      <c r="K168" s="290" t="n">
        <v>0</v>
      </c>
      <c r="L168" s="289" t="n">
        <v>130287</v>
      </c>
      <c r="M168" s="290" t="n">
        <v>68656</v>
      </c>
      <c r="N168" s="290" t="n">
        <v>22161</v>
      </c>
      <c r="O168" s="290" t="n">
        <v>39070</v>
      </c>
      <c r="P168" s="290" t="n">
        <v>400</v>
      </c>
      <c r="Q168" s="290" t="n">
        <v>0</v>
      </c>
      <c r="R168" s="290" t="n">
        <v>0</v>
      </c>
      <c r="S168" s="290" t="n">
        <v>0</v>
      </c>
      <c r="T168" s="290"/>
      <c r="U168" s="290" t="n">
        <v>0</v>
      </c>
      <c r="V168" s="291" t="n">
        <v>63</v>
      </c>
      <c r="W168" s="292" t="s">
        <v>341</v>
      </c>
      <c r="X168" s="270"/>
      <c r="Y168" s="270"/>
    </row>
    <row r="169" s="271" customFormat="true" ht="20.25" hidden="false" customHeight="true" outlineLevel="0" collapsed="false">
      <c r="A169" s="287"/>
      <c r="B169" s="296"/>
      <c r="C169" s="289" t="n">
        <v>125336</v>
      </c>
      <c r="D169" s="290" t="n">
        <v>0</v>
      </c>
      <c r="E169" s="290" t="n">
        <v>0</v>
      </c>
      <c r="F169" s="290" t="n">
        <v>6000</v>
      </c>
      <c r="G169" s="290" t="n">
        <v>13536</v>
      </c>
      <c r="H169" s="290" t="n">
        <v>0</v>
      </c>
      <c r="I169" s="290" t="n">
        <v>0</v>
      </c>
      <c r="J169" s="290" t="n">
        <v>105800</v>
      </c>
      <c r="K169" s="290" t="n">
        <v>0</v>
      </c>
      <c r="L169" s="289" t="n">
        <v>125336</v>
      </c>
      <c r="M169" s="290" t="n">
        <v>61088</v>
      </c>
      <c r="N169" s="290" t="n">
        <v>20478</v>
      </c>
      <c r="O169" s="290" t="n">
        <v>42970</v>
      </c>
      <c r="P169" s="290" t="n">
        <v>800</v>
      </c>
      <c r="Q169" s="290" t="n">
        <v>0</v>
      </c>
      <c r="R169" s="290" t="n">
        <v>0</v>
      </c>
      <c r="S169" s="290" t="n">
        <v>0</v>
      </c>
      <c r="T169" s="290"/>
      <c r="U169" s="290" t="n">
        <v>0</v>
      </c>
      <c r="V169" s="291" t="n">
        <v>55</v>
      </c>
      <c r="W169" s="292" t="s">
        <v>342</v>
      </c>
      <c r="X169" s="270"/>
      <c r="Y169" s="270"/>
    </row>
    <row r="170" s="271" customFormat="true" ht="16.5" hidden="true" customHeight="true" outlineLevel="0" collapsed="false">
      <c r="A170" s="287"/>
      <c r="B170" s="288"/>
      <c r="C170" s="289" t="n">
        <v>125336</v>
      </c>
      <c r="D170" s="290" t="n">
        <v>0</v>
      </c>
      <c r="E170" s="290" t="n">
        <v>0</v>
      </c>
      <c r="F170" s="290" t="n">
        <v>6000</v>
      </c>
      <c r="G170" s="290" t="n">
        <v>13536</v>
      </c>
      <c r="H170" s="290" t="n">
        <v>0</v>
      </c>
      <c r="I170" s="290" t="n">
        <v>0</v>
      </c>
      <c r="J170" s="290" t="n">
        <v>105800</v>
      </c>
      <c r="K170" s="290" t="n">
        <v>0</v>
      </c>
      <c r="L170" s="289" t="n">
        <v>125336</v>
      </c>
      <c r="M170" s="290" t="n">
        <v>61088</v>
      </c>
      <c r="N170" s="290" t="n">
        <v>20478</v>
      </c>
      <c r="O170" s="290" t="n">
        <v>42970</v>
      </c>
      <c r="P170" s="290" t="n">
        <v>800</v>
      </c>
      <c r="Q170" s="290" t="n">
        <v>0</v>
      </c>
      <c r="R170" s="290" t="n">
        <v>0</v>
      </c>
      <c r="S170" s="290" t="n">
        <v>0</v>
      </c>
      <c r="T170" s="290"/>
      <c r="U170" s="290" t="n">
        <v>0</v>
      </c>
      <c r="V170" s="291" t="n">
        <v>55</v>
      </c>
      <c r="W170" s="292" t="s">
        <v>343</v>
      </c>
      <c r="X170" s="270"/>
      <c r="Y170" s="270"/>
    </row>
    <row r="171" s="271" customFormat="true" ht="16.5" hidden="true" customHeight="true" outlineLevel="0" collapsed="false">
      <c r="A171" s="287"/>
      <c r="B171" s="288"/>
      <c r="C171" s="289" t="n">
        <v>125336</v>
      </c>
      <c r="D171" s="290" t="n">
        <v>0</v>
      </c>
      <c r="E171" s="290" t="n">
        <v>0</v>
      </c>
      <c r="F171" s="290" t="n">
        <v>6000</v>
      </c>
      <c r="G171" s="290" t="n">
        <v>13536</v>
      </c>
      <c r="H171" s="290" t="n">
        <v>0</v>
      </c>
      <c r="I171" s="290" t="n">
        <v>0</v>
      </c>
      <c r="J171" s="290" t="n">
        <v>105800</v>
      </c>
      <c r="K171" s="290" t="n">
        <v>0</v>
      </c>
      <c r="L171" s="289" t="n">
        <v>125336</v>
      </c>
      <c r="M171" s="290" t="n">
        <v>61088</v>
      </c>
      <c r="N171" s="290" t="n">
        <v>20478</v>
      </c>
      <c r="O171" s="290" t="n">
        <v>42970</v>
      </c>
      <c r="P171" s="290" t="n">
        <v>800</v>
      </c>
      <c r="Q171" s="290" t="n">
        <v>0</v>
      </c>
      <c r="R171" s="290" t="n">
        <v>0</v>
      </c>
      <c r="S171" s="290" t="n">
        <v>0</v>
      </c>
      <c r="T171" s="290"/>
      <c r="U171" s="290" t="n">
        <v>0</v>
      </c>
      <c r="V171" s="291" t="n">
        <v>55</v>
      </c>
      <c r="W171" s="292" t="s">
        <v>344</v>
      </c>
      <c r="X171" s="270"/>
      <c r="Y171" s="270"/>
    </row>
    <row r="172" s="271" customFormat="true" ht="16.5" hidden="true" customHeight="true" outlineLevel="0" collapsed="false">
      <c r="A172" s="287"/>
      <c r="B172" s="288"/>
      <c r="C172" s="289" t="n">
        <v>125336</v>
      </c>
      <c r="D172" s="290" t="n">
        <v>0</v>
      </c>
      <c r="E172" s="290" t="n">
        <v>0</v>
      </c>
      <c r="F172" s="290" t="n">
        <v>6000</v>
      </c>
      <c r="G172" s="290" t="n">
        <v>13536</v>
      </c>
      <c r="H172" s="290" t="n">
        <v>0</v>
      </c>
      <c r="I172" s="290" t="n">
        <v>0</v>
      </c>
      <c r="J172" s="290" t="n">
        <v>105800</v>
      </c>
      <c r="K172" s="290" t="n">
        <v>0</v>
      </c>
      <c r="L172" s="289" t="n">
        <v>125336</v>
      </c>
      <c r="M172" s="290" t="n">
        <v>61088</v>
      </c>
      <c r="N172" s="290" t="n">
        <v>20478</v>
      </c>
      <c r="O172" s="290" t="n">
        <v>42970</v>
      </c>
      <c r="P172" s="290" t="n">
        <v>800</v>
      </c>
      <c r="Q172" s="290" t="n">
        <v>0</v>
      </c>
      <c r="R172" s="290" t="n">
        <v>0</v>
      </c>
      <c r="S172" s="290" t="n">
        <v>0</v>
      </c>
      <c r="T172" s="290"/>
      <c r="U172" s="290" t="n">
        <v>0</v>
      </c>
      <c r="V172" s="291" t="n">
        <v>55</v>
      </c>
      <c r="W172" s="292" t="s">
        <v>345</v>
      </c>
      <c r="X172" s="270"/>
      <c r="Y172" s="270"/>
    </row>
    <row r="173" s="295" customFormat="true" ht="16.5" hidden="false" customHeight="true" outlineLevel="0" collapsed="false">
      <c r="A173" s="293"/>
      <c r="B173" s="288"/>
      <c r="C173" s="283" t="n">
        <v>0.961999278515892</v>
      </c>
      <c r="D173" s="283"/>
      <c r="E173" s="283"/>
      <c r="F173" s="283" t="n">
        <v>0.857142857142857</v>
      </c>
      <c r="G173" s="283" t="n">
        <v>0.724508911844993</v>
      </c>
      <c r="H173" s="283"/>
      <c r="I173" s="283"/>
      <c r="J173" s="283" t="n">
        <v>1.01143359718558</v>
      </c>
      <c r="K173" s="283"/>
      <c r="L173" s="283" t="n">
        <v>0.961999278515892</v>
      </c>
      <c r="M173" s="283" t="n">
        <v>0.889769284549056</v>
      </c>
      <c r="N173" s="283" t="n">
        <v>0.924055773656423</v>
      </c>
      <c r="O173" s="283" t="n">
        <v>1.0998208343998</v>
      </c>
      <c r="P173" s="283" t="n">
        <v>2</v>
      </c>
      <c r="Q173" s="283"/>
      <c r="R173" s="283"/>
      <c r="S173" s="283"/>
      <c r="T173" s="283"/>
      <c r="U173" s="283"/>
      <c r="V173" s="283" t="n">
        <v>0.873015873015873</v>
      </c>
      <c r="W173" s="294" t="s">
        <v>5</v>
      </c>
    </row>
    <row r="174" s="271" customFormat="true" ht="16.5" hidden="false" customHeight="true" outlineLevel="0" collapsed="false">
      <c r="A174" s="287" t="s">
        <v>387</v>
      </c>
      <c r="B174" s="288" t="s">
        <v>388</v>
      </c>
      <c r="C174" s="289" t="n">
        <v>54949</v>
      </c>
      <c r="D174" s="290" t="n">
        <v>0</v>
      </c>
      <c r="E174" s="290" t="n">
        <v>0</v>
      </c>
      <c r="F174" s="290" t="n">
        <v>500</v>
      </c>
      <c r="G174" s="290" t="n">
        <v>0</v>
      </c>
      <c r="H174" s="290" t="n">
        <v>0</v>
      </c>
      <c r="I174" s="290" t="n">
        <v>0</v>
      </c>
      <c r="J174" s="290" t="n">
        <v>54449</v>
      </c>
      <c r="K174" s="290" t="n">
        <v>0</v>
      </c>
      <c r="L174" s="289" t="n">
        <v>54949</v>
      </c>
      <c r="M174" s="290" t="n">
        <v>34930</v>
      </c>
      <c r="N174" s="290" t="n">
        <v>10766</v>
      </c>
      <c r="O174" s="290" t="n">
        <v>9253</v>
      </c>
      <c r="P174" s="290" t="n">
        <v>0</v>
      </c>
      <c r="Q174" s="290"/>
      <c r="R174" s="290"/>
      <c r="S174" s="290" t="n">
        <v>0</v>
      </c>
      <c r="T174" s="290"/>
      <c r="U174" s="290" t="n">
        <v>0</v>
      </c>
      <c r="V174" s="291" t="n">
        <v>15</v>
      </c>
      <c r="W174" s="292" t="s">
        <v>341</v>
      </c>
      <c r="X174" s="270"/>
      <c r="Y174" s="270"/>
    </row>
    <row r="175" s="271" customFormat="true" ht="16.5" hidden="false" customHeight="true" outlineLevel="0" collapsed="false">
      <c r="A175" s="287"/>
      <c r="B175" s="288"/>
      <c r="C175" s="289" t="n">
        <v>55343</v>
      </c>
      <c r="D175" s="290" t="n">
        <v>0</v>
      </c>
      <c r="E175" s="290" t="n">
        <v>0</v>
      </c>
      <c r="F175" s="290" t="n">
        <v>500</v>
      </c>
      <c r="G175" s="290" t="n">
        <v>0</v>
      </c>
      <c r="H175" s="290" t="n">
        <v>0</v>
      </c>
      <c r="I175" s="290" t="n">
        <v>0</v>
      </c>
      <c r="J175" s="290" t="n">
        <v>54843</v>
      </c>
      <c r="K175" s="290" t="n">
        <v>0</v>
      </c>
      <c r="L175" s="289" t="n">
        <v>55343</v>
      </c>
      <c r="M175" s="290" t="n">
        <v>33251</v>
      </c>
      <c r="N175" s="290" t="n">
        <v>10581</v>
      </c>
      <c r="O175" s="290" t="n">
        <v>11511</v>
      </c>
      <c r="P175" s="290" t="n">
        <v>0</v>
      </c>
      <c r="Q175" s="290" t="n">
        <v>0</v>
      </c>
      <c r="R175" s="290" t="n">
        <v>0</v>
      </c>
      <c r="S175" s="290" t="n">
        <v>0</v>
      </c>
      <c r="T175" s="290"/>
      <c r="U175" s="290" t="n">
        <v>0</v>
      </c>
      <c r="V175" s="291" t="n">
        <v>15</v>
      </c>
      <c r="W175" s="292" t="s">
        <v>342</v>
      </c>
      <c r="X175" s="270"/>
      <c r="Y175" s="270"/>
    </row>
    <row r="176" s="271" customFormat="true" ht="17.1" hidden="true" customHeight="true" outlineLevel="0" collapsed="false">
      <c r="A176" s="287"/>
      <c r="B176" s="288"/>
      <c r="C176" s="289" t="n">
        <v>55343</v>
      </c>
      <c r="D176" s="290" t="n">
        <v>0</v>
      </c>
      <c r="E176" s="290" t="n">
        <v>0</v>
      </c>
      <c r="F176" s="290" t="n">
        <v>500</v>
      </c>
      <c r="G176" s="290" t="n">
        <v>0</v>
      </c>
      <c r="H176" s="290" t="n">
        <v>0</v>
      </c>
      <c r="I176" s="290" t="n">
        <v>0</v>
      </c>
      <c r="J176" s="290" t="n">
        <v>54843</v>
      </c>
      <c r="K176" s="290" t="n">
        <v>0</v>
      </c>
      <c r="L176" s="289" t="n">
        <v>55343</v>
      </c>
      <c r="M176" s="290" t="n">
        <v>33251</v>
      </c>
      <c r="N176" s="290" t="n">
        <v>10581</v>
      </c>
      <c r="O176" s="290" t="n">
        <v>11511</v>
      </c>
      <c r="P176" s="290" t="n">
        <v>0</v>
      </c>
      <c r="Q176" s="290" t="n">
        <v>0</v>
      </c>
      <c r="R176" s="290" t="n">
        <v>0</v>
      </c>
      <c r="S176" s="290" t="n">
        <v>0</v>
      </c>
      <c r="T176" s="290"/>
      <c r="U176" s="290" t="n">
        <v>0</v>
      </c>
      <c r="V176" s="291" t="n">
        <v>15</v>
      </c>
      <c r="W176" s="292" t="s">
        <v>343</v>
      </c>
      <c r="X176" s="270"/>
      <c r="Y176" s="270"/>
    </row>
    <row r="177" s="271" customFormat="true" ht="17.1" hidden="true" customHeight="true" outlineLevel="0" collapsed="false">
      <c r="A177" s="287"/>
      <c r="B177" s="288"/>
      <c r="C177" s="289" t="n">
        <v>55343</v>
      </c>
      <c r="D177" s="290" t="n">
        <v>0</v>
      </c>
      <c r="E177" s="290" t="n">
        <v>0</v>
      </c>
      <c r="F177" s="290" t="n">
        <v>500</v>
      </c>
      <c r="G177" s="290" t="n">
        <v>0</v>
      </c>
      <c r="H177" s="290" t="n">
        <v>0</v>
      </c>
      <c r="I177" s="290" t="n">
        <v>0</v>
      </c>
      <c r="J177" s="290" t="n">
        <v>54843</v>
      </c>
      <c r="K177" s="290" t="n">
        <v>0</v>
      </c>
      <c r="L177" s="289" t="n">
        <v>55343</v>
      </c>
      <c r="M177" s="290" t="n">
        <v>33251</v>
      </c>
      <c r="N177" s="290" t="n">
        <v>10581</v>
      </c>
      <c r="O177" s="290" t="n">
        <v>11511</v>
      </c>
      <c r="P177" s="290" t="n">
        <v>0</v>
      </c>
      <c r="Q177" s="290" t="n">
        <v>0</v>
      </c>
      <c r="R177" s="290" t="n">
        <v>0</v>
      </c>
      <c r="S177" s="290" t="n">
        <v>0</v>
      </c>
      <c r="T177" s="290"/>
      <c r="U177" s="290" t="n">
        <v>0</v>
      </c>
      <c r="V177" s="291" t="n">
        <v>15</v>
      </c>
      <c r="W177" s="292" t="s">
        <v>344</v>
      </c>
      <c r="X177" s="270"/>
      <c r="Y177" s="270"/>
    </row>
    <row r="178" s="271" customFormat="true" ht="17.1" hidden="true" customHeight="true" outlineLevel="0" collapsed="false">
      <c r="A178" s="287"/>
      <c r="B178" s="288"/>
      <c r="C178" s="289" t="n">
        <v>55343</v>
      </c>
      <c r="D178" s="290" t="n">
        <v>0</v>
      </c>
      <c r="E178" s="290" t="n">
        <v>0</v>
      </c>
      <c r="F178" s="290" t="n">
        <v>500</v>
      </c>
      <c r="G178" s="290" t="n">
        <v>0</v>
      </c>
      <c r="H178" s="290" t="n">
        <v>0</v>
      </c>
      <c r="I178" s="290" t="n">
        <v>0</v>
      </c>
      <c r="J178" s="290" t="n">
        <v>54843</v>
      </c>
      <c r="K178" s="290" t="n">
        <v>0</v>
      </c>
      <c r="L178" s="289" t="n">
        <v>55343</v>
      </c>
      <c r="M178" s="290" t="n">
        <v>33251</v>
      </c>
      <c r="N178" s="290" t="n">
        <v>10581</v>
      </c>
      <c r="O178" s="290" t="n">
        <v>11511</v>
      </c>
      <c r="P178" s="290" t="n">
        <v>0</v>
      </c>
      <c r="Q178" s="290" t="n">
        <v>0</v>
      </c>
      <c r="R178" s="290" t="n">
        <v>0</v>
      </c>
      <c r="S178" s="290" t="n">
        <v>0</v>
      </c>
      <c r="T178" s="290"/>
      <c r="U178" s="290" t="n">
        <v>0</v>
      </c>
      <c r="V178" s="291" t="n">
        <v>15</v>
      </c>
      <c r="W178" s="292" t="s">
        <v>345</v>
      </c>
      <c r="X178" s="270"/>
      <c r="Y178" s="270"/>
    </row>
    <row r="179" s="295" customFormat="true" ht="16.5" hidden="false" customHeight="true" outlineLevel="0" collapsed="false">
      <c r="A179" s="293"/>
      <c r="B179" s="288"/>
      <c r="C179" s="283" t="n">
        <v>1.00717028517352</v>
      </c>
      <c r="D179" s="283"/>
      <c r="E179" s="283"/>
      <c r="F179" s="283" t="n">
        <v>1</v>
      </c>
      <c r="G179" s="283"/>
      <c r="H179" s="283"/>
      <c r="I179" s="283"/>
      <c r="J179" s="283" t="n">
        <v>1.00723612922184</v>
      </c>
      <c r="K179" s="283"/>
      <c r="L179" s="283" t="n">
        <v>1.00717028517352</v>
      </c>
      <c r="M179" s="283" t="n">
        <v>0.951932436301174</v>
      </c>
      <c r="N179" s="283" t="n">
        <v>0.982816273453465</v>
      </c>
      <c r="O179" s="283" t="n">
        <v>1.24402896357938</v>
      </c>
      <c r="P179" s="283"/>
      <c r="Q179" s="283"/>
      <c r="R179" s="283"/>
      <c r="S179" s="283"/>
      <c r="T179" s="283"/>
      <c r="U179" s="283"/>
      <c r="V179" s="283" t="n">
        <v>1</v>
      </c>
      <c r="W179" s="294" t="s">
        <v>5</v>
      </c>
    </row>
    <row r="180" s="295" customFormat="true" ht="16.5" hidden="false" customHeight="true" outlineLevel="0" collapsed="false">
      <c r="A180" s="305"/>
      <c r="B180" s="288" t="s">
        <v>389</v>
      </c>
      <c r="C180" s="289" t="n">
        <v>0</v>
      </c>
      <c r="D180" s="290" t="n">
        <v>0</v>
      </c>
      <c r="E180" s="290" t="n">
        <v>0</v>
      </c>
      <c r="F180" s="290" t="n">
        <v>0</v>
      </c>
      <c r="G180" s="290" t="n">
        <v>0</v>
      </c>
      <c r="H180" s="290" t="n">
        <v>0</v>
      </c>
      <c r="I180" s="290" t="n">
        <v>0</v>
      </c>
      <c r="J180" s="290" t="n">
        <v>0</v>
      </c>
      <c r="K180" s="290" t="n">
        <v>0</v>
      </c>
      <c r="L180" s="289" t="n">
        <v>0</v>
      </c>
      <c r="M180" s="290" t="n">
        <v>0</v>
      </c>
      <c r="N180" s="290" t="n">
        <v>0</v>
      </c>
      <c r="O180" s="290" t="n">
        <v>0</v>
      </c>
      <c r="P180" s="290" t="n">
        <v>0</v>
      </c>
      <c r="Q180" s="290" t="n">
        <v>0</v>
      </c>
      <c r="R180" s="290" t="n">
        <v>0</v>
      </c>
      <c r="S180" s="290" t="n">
        <v>0</v>
      </c>
      <c r="T180" s="290"/>
      <c r="U180" s="290" t="n">
        <v>0</v>
      </c>
      <c r="V180" s="290" t="n">
        <v>0</v>
      </c>
      <c r="W180" s="292" t="s">
        <v>341</v>
      </c>
    </row>
    <row r="181" s="295" customFormat="true" ht="16.5" hidden="false" customHeight="true" outlineLevel="0" collapsed="false">
      <c r="A181" s="305"/>
      <c r="B181" s="288" t="s">
        <v>389</v>
      </c>
      <c r="C181" s="289" t="n">
        <v>5000</v>
      </c>
      <c r="D181" s="290" t="n">
        <v>0</v>
      </c>
      <c r="E181" s="290" t="n">
        <v>0</v>
      </c>
      <c r="F181" s="290" t="n">
        <v>0</v>
      </c>
      <c r="G181" s="290" t="n">
        <v>0</v>
      </c>
      <c r="H181" s="290" t="n">
        <v>0</v>
      </c>
      <c r="I181" s="290" t="n">
        <v>0</v>
      </c>
      <c r="J181" s="290" t="n">
        <v>5000</v>
      </c>
      <c r="K181" s="290" t="n">
        <v>0</v>
      </c>
      <c r="L181" s="289" t="n">
        <v>5000</v>
      </c>
      <c r="M181" s="290" t="n">
        <v>256</v>
      </c>
      <c r="N181" s="290" t="n">
        <v>82</v>
      </c>
      <c r="O181" s="290" t="n">
        <v>4662</v>
      </c>
      <c r="P181" s="290" t="n">
        <v>0</v>
      </c>
      <c r="Q181" s="290" t="n">
        <v>0</v>
      </c>
      <c r="R181" s="290" t="n">
        <v>0</v>
      </c>
      <c r="S181" s="290" t="n">
        <v>0</v>
      </c>
      <c r="T181" s="290"/>
      <c r="U181" s="290" t="n">
        <v>0</v>
      </c>
      <c r="V181" s="290" t="n">
        <v>4</v>
      </c>
      <c r="W181" s="292" t="s">
        <v>342</v>
      </c>
    </row>
    <row r="182" s="295" customFormat="true" ht="16.5" hidden="true" customHeight="true" outlineLevel="0" collapsed="false">
      <c r="A182" s="305"/>
      <c r="B182" s="306"/>
      <c r="C182" s="289" t="n">
        <v>5000</v>
      </c>
      <c r="D182" s="290" t="n">
        <v>0</v>
      </c>
      <c r="E182" s="290" t="n">
        <v>0</v>
      </c>
      <c r="F182" s="290" t="n">
        <v>0</v>
      </c>
      <c r="G182" s="290" t="n">
        <v>0</v>
      </c>
      <c r="H182" s="290" t="n">
        <v>0</v>
      </c>
      <c r="I182" s="290" t="n">
        <v>0</v>
      </c>
      <c r="J182" s="290" t="n">
        <v>5000</v>
      </c>
      <c r="K182" s="290" t="n">
        <v>0</v>
      </c>
      <c r="L182" s="289" t="n">
        <v>5000</v>
      </c>
      <c r="M182" s="290" t="n">
        <v>256</v>
      </c>
      <c r="N182" s="290" t="n">
        <v>82</v>
      </c>
      <c r="O182" s="290" t="n">
        <v>4662</v>
      </c>
      <c r="P182" s="290" t="n">
        <v>0</v>
      </c>
      <c r="Q182" s="290" t="n">
        <v>0</v>
      </c>
      <c r="R182" s="290" t="n">
        <v>0</v>
      </c>
      <c r="S182" s="290" t="n">
        <v>0</v>
      </c>
      <c r="T182" s="283"/>
      <c r="U182" s="290" t="n">
        <v>0</v>
      </c>
      <c r="V182" s="290" t="n">
        <v>4</v>
      </c>
      <c r="W182" s="292" t="s">
        <v>343</v>
      </c>
    </row>
    <row r="183" s="295" customFormat="true" ht="16.5" hidden="true" customHeight="true" outlineLevel="0" collapsed="false">
      <c r="A183" s="293"/>
      <c r="B183" s="288"/>
      <c r="C183" s="289" t="n">
        <v>5000</v>
      </c>
      <c r="D183" s="290" t="n">
        <v>0</v>
      </c>
      <c r="E183" s="290" t="n">
        <v>0</v>
      </c>
      <c r="F183" s="290" t="n">
        <v>0</v>
      </c>
      <c r="G183" s="290" t="n">
        <v>0</v>
      </c>
      <c r="H183" s="290" t="n">
        <v>0</v>
      </c>
      <c r="I183" s="290" t="n">
        <v>0</v>
      </c>
      <c r="J183" s="290" t="n">
        <v>5000</v>
      </c>
      <c r="K183" s="290" t="n">
        <v>0</v>
      </c>
      <c r="L183" s="289" t="n">
        <v>5000</v>
      </c>
      <c r="M183" s="290" t="n">
        <v>256</v>
      </c>
      <c r="N183" s="290" t="n">
        <v>82</v>
      </c>
      <c r="O183" s="290" t="n">
        <v>4662</v>
      </c>
      <c r="P183" s="290" t="n">
        <v>0</v>
      </c>
      <c r="Q183" s="290" t="n">
        <v>0</v>
      </c>
      <c r="R183" s="290" t="n">
        <v>0</v>
      </c>
      <c r="S183" s="290" t="n">
        <v>0</v>
      </c>
      <c r="T183" s="283"/>
      <c r="U183" s="290" t="n">
        <v>0</v>
      </c>
      <c r="V183" s="290" t="n">
        <v>4</v>
      </c>
      <c r="W183" s="292" t="s">
        <v>344</v>
      </c>
    </row>
    <row r="184" s="295" customFormat="true" ht="16.5" hidden="true" customHeight="true" outlineLevel="0" collapsed="false">
      <c r="A184" s="305"/>
      <c r="B184" s="306"/>
      <c r="C184" s="289" t="n">
        <v>5000</v>
      </c>
      <c r="D184" s="290" t="n">
        <v>0</v>
      </c>
      <c r="E184" s="290" t="n">
        <v>0</v>
      </c>
      <c r="F184" s="290" t="n">
        <v>0</v>
      </c>
      <c r="G184" s="290" t="n">
        <v>0</v>
      </c>
      <c r="H184" s="290" t="n">
        <v>0</v>
      </c>
      <c r="I184" s="290" t="n">
        <v>0</v>
      </c>
      <c r="J184" s="290" t="n">
        <v>5000</v>
      </c>
      <c r="K184" s="290" t="n">
        <v>0</v>
      </c>
      <c r="L184" s="289" t="n">
        <v>5000</v>
      </c>
      <c r="M184" s="290" t="n">
        <v>256</v>
      </c>
      <c r="N184" s="290" t="n">
        <v>82</v>
      </c>
      <c r="O184" s="290" t="n">
        <v>4662</v>
      </c>
      <c r="P184" s="290" t="n">
        <v>0</v>
      </c>
      <c r="Q184" s="290" t="n">
        <v>0</v>
      </c>
      <c r="R184" s="290" t="n">
        <v>0</v>
      </c>
      <c r="S184" s="290" t="n">
        <v>0</v>
      </c>
      <c r="T184" s="283"/>
      <c r="U184" s="290" t="n">
        <v>0</v>
      </c>
      <c r="V184" s="290" t="n">
        <v>4</v>
      </c>
      <c r="W184" s="292" t="s">
        <v>345</v>
      </c>
    </row>
    <row r="185" s="295" customFormat="true" ht="16.5" hidden="false" customHeight="true" outlineLevel="0" collapsed="false">
      <c r="A185" s="305"/>
      <c r="B185" s="306"/>
      <c r="C185" s="283"/>
      <c r="D185" s="290"/>
      <c r="E185" s="283"/>
      <c r="F185" s="283"/>
      <c r="G185" s="283"/>
      <c r="H185" s="283"/>
      <c r="I185" s="283"/>
      <c r="J185" s="283"/>
      <c r="K185" s="283"/>
      <c r="L185" s="289" t="n">
        <v>0</v>
      </c>
      <c r="M185" s="290"/>
      <c r="N185" s="283"/>
      <c r="O185" s="283"/>
      <c r="P185" s="283"/>
      <c r="Q185" s="283"/>
      <c r="R185" s="283"/>
      <c r="S185" s="283"/>
      <c r="T185" s="283"/>
      <c r="U185" s="283"/>
      <c r="V185" s="283"/>
      <c r="W185" s="294" t="s">
        <v>5</v>
      </c>
    </row>
    <row r="186" customFormat="false" ht="15" hidden="false" customHeight="false" outlineLevel="0" collapsed="false">
      <c r="A186" s="307" t="s">
        <v>99</v>
      </c>
      <c r="B186" s="308" t="s">
        <v>346</v>
      </c>
      <c r="C186" s="309" t="n">
        <v>2558838</v>
      </c>
      <c r="D186" s="309" t="n">
        <v>0</v>
      </c>
      <c r="E186" s="309" t="n">
        <v>0</v>
      </c>
      <c r="F186" s="309" t="n">
        <v>264300</v>
      </c>
      <c r="G186" s="309" t="n">
        <v>18683</v>
      </c>
      <c r="H186" s="309" t="n">
        <v>0</v>
      </c>
      <c r="I186" s="309" t="n">
        <v>0</v>
      </c>
      <c r="J186" s="309" t="n">
        <v>2275855</v>
      </c>
      <c r="K186" s="309" t="n">
        <v>0</v>
      </c>
      <c r="L186" s="309" t="n">
        <v>2558838</v>
      </c>
      <c r="M186" s="309" t="n">
        <v>1410057</v>
      </c>
      <c r="N186" s="309" t="n">
        <v>445908</v>
      </c>
      <c r="O186" s="309" t="n">
        <v>688165</v>
      </c>
      <c r="P186" s="309" t="n">
        <v>14708</v>
      </c>
      <c r="Q186" s="309" t="n">
        <v>0</v>
      </c>
      <c r="R186" s="309" t="n">
        <v>0</v>
      </c>
      <c r="S186" s="309" t="n">
        <v>0</v>
      </c>
      <c r="T186" s="309" t="n">
        <v>0</v>
      </c>
      <c r="U186" s="309" t="n">
        <v>0</v>
      </c>
      <c r="V186" s="310" t="n">
        <v>744.55</v>
      </c>
      <c r="W186" s="311" t="s">
        <v>341</v>
      </c>
      <c r="Y186" s="255"/>
    </row>
    <row r="187" customFormat="false" ht="15" hidden="false" customHeight="false" outlineLevel="0" collapsed="false">
      <c r="A187" s="307"/>
      <c r="B187" s="308"/>
      <c r="C187" s="309" t="n">
        <v>2516781</v>
      </c>
      <c r="D187" s="309" t="n">
        <v>0</v>
      </c>
      <c r="E187" s="309" t="n">
        <v>0</v>
      </c>
      <c r="F187" s="309" t="n">
        <v>287322</v>
      </c>
      <c r="G187" s="309" t="n">
        <v>13536</v>
      </c>
      <c r="H187" s="309" t="n">
        <v>0</v>
      </c>
      <c r="I187" s="309" t="n">
        <v>0</v>
      </c>
      <c r="J187" s="309" t="n">
        <v>2215923</v>
      </c>
      <c r="K187" s="309" t="n">
        <v>0</v>
      </c>
      <c r="L187" s="309" t="n">
        <v>2516781</v>
      </c>
      <c r="M187" s="309" t="n">
        <v>1328610</v>
      </c>
      <c r="N187" s="309" t="n">
        <v>423416</v>
      </c>
      <c r="O187" s="309" t="n">
        <v>750557</v>
      </c>
      <c r="P187" s="309" t="n">
        <v>14198</v>
      </c>
      <c r="Q187" s="309" t="n">
        <v>0</v>
      </c>
      <c r="R187" s="309" t="n">
        <v>0</v>
      </c>
      <c r="S187" s="309" t="n">
        <v>0</v>
      </c>
      <c r="T187" s="309" t="n">
        <v>0</v>
      </c>
      <c r="U187" s="309" t="n">
        <v>0</v>
      </c>
      <c r="V187" s="310" t="n">
        <v>741.6</v>
      </c>
      <c r="W187" s="311" t="s">
        <v>342</v>
      </c>
      <c r="Y187" s="255"/>
    </row>
    <row r="188" customFormat="false" ht="15" hidden="true" customHeight="false" outlineLevel="0" collapsed="false">
      <c r="A188" s="307"/>
      <c r="B188" s="308"/>
      <c r="C188" s="309" t="n">
        <v>2516781</v>
      </c>
      <c r="D188" s="309" t="n">
        <v>0</v>
      </c>
      <c r="E188" s="309" t="n">
        <v>0</v>
      </c>
      <c r="F188" s="309" t="n">
        <v>287322</v>
      </c>
      <c r="G188" s="309" t="n">
        <v>13536</v>
      </c>
      <c r="H188" s="309" t="n">
        <v>0</v>
      </c>
      <c r="I188" s="309" t="n">
        <v>0</v>
      </c>
      <c r="J188" s="309" t="n">
        <v>2215923</v>
      </c>
      <c r="K188" s="309" t="n">
        <v>0</v>
      </c>
      <c r="L188" s="309" t="n">
        <v>2516781</v>
      </c>
      <c r="M188" s="309" t="n">
        <v>1328610</v>
      </c>
      <c r="N188" s="309" t="n">
        <v>423416</v>
      </c>
      <c r="O188" s="309" t="n">
        <v>750557</v>
      </c>
      <c r="P188" s="309" t="n">
        <v>14198</v>
      </c>
      <c r="Q188" s="309" t="n">
        <v>0</v>
      </c>
      <c r="R188" s="309" t="n">
        <v>0</v>
      </c>
      <c r="S188" s="309" t="n">
        <v>0</v>
      </c>
      <c r="T188" s="309" t="n">
        <v>0</v>
      </c>
      <c r="U188" s="309" t="n">
        <v>0</v>
      </c>
      <c r="V188" s="310" t="n">
        <v>741.6</v>
      </c>
      <c r="W188" s="311" t="s">
        <v>343</v>
      </c>
      <c r="Y188" s="255"/>
    </row>
    <row r="189" customFormat="false" ht="15" hidden="true" customHeight="false" outlineLevel="0" collapsed="false">
      <c r="A189" s="307"/>
      <c r="B189" s="308"/>
      <c r="C189" s="309" t="n">
        <v>2516781</v>
      </c>
      <c r="D189" s="309" t="n">
        <v>0</v>
      </c>
      <c r="E189" s="309" t="n">
        <v>0</v>
      </c>
      <c r="F189" s="309" t="n">
        <v>287322</v>
      </c>
      <c r="G189" s="309" t="n">
        <v>13536</v>
      </c>
      <c r="H189" s="309" t="n">
        <v>0</v>
      </c>
      <c r="I189" s="309" t="n">
        <v>0</v>
      </c>
      <c r="J189" s="309" t="n">
        <v>2215923</v>
      </c>
      <c r="K189" s="309" t="n">
        <v>0</v>
      </c>
      <c r="L189" s="309" t="n">
        <v>2516781</v>
      </c>
      <c r="M189" s="309" t="n">
        <v>1328610</v>
      </c>
      <c r="N189" s="309" t="n">
        <v>423416</v>
      </c>
      <c r="O189" s="309" t="n">
        <v>750557</v>
      </c>
      <c r="P189" s="309" t="n">
        <v>14198</v>
      </c>
      <c r="Q189" s="309" t="n">
        <v>0</v>
      </c>
      <c r="R189" s="309" t="n">
        <v>0</v>
      </c>
      <c r="S189" s="309" t="n">
        <v>0</v>
      </c>
      <c r="T189" s="309" t="n">
        <v>0</v>
      </c>
      <c r="U189" s="309" t="n">
        <v>0</v>
      </c>
      <c r="V189" s="310" t="n">
        <v>741.6</v>
      </c>
      <c r="W189" s="311" t="s">
        <v>344</v>
      </c>
      <c r="Y189" s="255"/>
    </row>
    <row r="190" customFormat="false" ht="15" hidden="true" customHeight="false" outlineLevel="0" collapsed="false">
      <c r="A190" s="307"/>
      <c r="B190" s="308"/>
      <c r="C190" s="309" t="n">
        <v>2516781</v>
      </c>
      <c r="D190" s="309" t="n">
        <v>0</v>
      </c>
      <c r="E190" s="309" t="n">
        <v>0</v>
      </c>
      <c r="F190" s="309" t="n">
        <v>287322</v>
      </c>
      <c r="G190" s="309" t="n">
        <v>13536</v>
      </c>
      <c r="H190" s="309" t="n">
        <v>0</v>
      </c>
      <c r="I190" s="309" t="n">
        <v>0</v>
      </c>
      <c r="J190" s="309" t="n">
        <v>2215923</v>
      </c>
      <c r="K190" s="309" t="n">
        <v>0</v>
      </c>
      <c r="L190" s="309" t="n">
        <v>2516781</v>
      </c>
      <c r="M190" s="309" t="n">
        <v>1328610</v>
      </c>
      <c r="N190" s="309" t="n">
        <v>423416</v>
      </c>
      <c r="O190" s="309" t="n">
        <v>750557</v>
      </c>
      <c r="P190" s="309" t="n">
        <v>14198</v>
      </c>
      <c r="Q190" s="309" t="n">
        <v>0</v>
      </c>
      <c r="R190" s="309" t="n">
        <v>0</v>
      </c>
      <c r="S190" s="309" t="n">
        <v>0</v>
      </c>
      <c r="T190" s="309" t="n">
        <v>0</v>
      </c>
      <c r="U190" s="309" t="n">
        <v>0</v>
      </c>
      <c r="V190" s="310" t="n">
        <v>741.6</v>
      </c>
      <c r="W190" s="311" t="s">
        <v>345</v>
      </c>
    </row>
    <row r="191" s="262" customFormat="true" ht="15" hidden="false" customHeight="false" outlineLevel="0" collapsed="false">
      <c r="A191" s="312"/>
      <c r="B191" s="308"/>
      <c r="C191" s="313" t="n">
        <v>0.983564023982761</v>
      </c>
      <c r="D191" s="313"/>
      <c r="E191" s="313"/>
      <c r="F191" s="313" t="n">
        <v>1.08710556186152</v>
      </c>
      <c r="G191" s="313" t="n">
        <v>0.724508911844993</v>
      </c>
      <c r="H191" s="313"/>
      <c r="I191" s="313"/>
      <c r="J191" s="313" t="n">
        <v>0.973666160629741</v>
      </c>
      <c r="K191" s="313"/>
      <c r="L191" s="313" t="n">
        <v>0.983564023982761</v>
      </c>
      <c r="M191" s="313" t="n">
        <v>0.942238505251915</v>
      </c>
      <c r="N191" s="313" t="n">
        <v>0.949559101877517</v>
      </c>
      <c r="O191" s="313" t="n">
        <v>1.09066430289248</v>
      </c>
      <c r="P191" s="313" t="n">
        <v>0.965324993200979</v>
      </c>
      <c r="Q191" s="313"/>
      <c r="R191" s="313"/>
      <c r="S191" s="313"/>
      <c r="T191" s="313"/>
      <c r="U191" s="313"/>
      <c r="V191" s="313" t="n">
        <v>0.996037875226647</v>
      </c>
      <c r="W191" s="314" t="s">
        <v>5</v>
      </c>
    </row>
    <row r="192" customFormat="false" ht="15" hidden="false" customHeight="false" outlineLevel="0" collapsed="false">
      <c r="C192" s="255"/>
      <c r="L192" s="255"/>
    </row>
    <row r="193" customFormat="false" ht="15" hidden="false" customHeight="false" outlineLevel="0" collapsed="false">
      <c r="L193" s="255"/>
      <c r="M193" s="255"/>
      <c r="N193" s="255"/>
      <c r="O193" s="255"/>
      <c r="P193" s="255"/>
      <c r="Q193" s="255"/>
      <c r="R193" s="255"/>
      <c r="S193" s="255"/>
      <c r="T193" s="255"/>
      <c r="U193" s="255"/>
      <c r="V193" s="255"/>
      <c r="W193" s="255"/>
    </row>
    <row r="194" customFormat="false" ht="15" hidden="false" customHeight="false" outlineLevel="0" collapsed="false">
      <c r="L194" s="255"/>
      <c r="M194" s="255"/>
      <c r="N194" s="255"/>
      <c r="O194" s="255"/>
      <c r="P194" s="255"/>
      <c r="Q194" s="255"/>
      <c r="R194" s="255"/>
      <c r="S194" s="255"/>
      <c r="T194" s="255"/>
      <c r="U194" s="255"/>
      <c r="V194" s="255"/>
      <c r="W194" s="255"/>
    </row>
    <row r="195" customFormat="false" ht="15" hidden="false" customHeight="false" outlineLevel="0" collapsed="false">
      <c r="R195" s="255"/>
    </row>
    <row r="196" customFormat="false" ht="15" hidden="false" customHeight="false" outlineLevel="0" collapsed="false">
      <c r="R196" s="255"/>
    </row>
    <row r="197" customFormat="false" ht="15" hidden="false" customHeight="false" outlineLevel="0" collapsed="false">
      <c r="R197" s="255"/>
    </row>
    <row r="198" customFormat="false" ht="15" hidden="false" customHeight="false" outlineLevel="0" collapsed="false">
      <c r="R198" s="255"/>
    </row>
    <row r="199" customFormat="false" ht="15" hidden="false" customHeight="false" outlineLevel="0" collapsed="false">
      <c r="R199" s="255"/>
    </row>
    <row r="200" customFormat="false" ht="15" hidden="false" customHeight="false" outlineLevel="0" collapsed="false">
      <c r="R200" s="315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409722222222222" right="0.459722222222222" top="0.740277777777778" bottom="0.354166666666667" header="0.433333333333333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316" width="38.7"/>
    <col collapsed="false" customWidth="true" hidden="false" outlineLevel="0" max="3" min="3" style="2" width="11.85"/>
    <col collapsed="false" customWidth="true" hidden="false" outlineLevel="0" max="7" min="4" style="2" width="10.13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9.99"/>
    <col collapsed="false" customWidth="true" hidden="false" outlineLevel="0" max="12" min="12" style="317" width="10.99"/>
    <col collapsed="false" customWidth="true" hidden="false" outlineLevel="0" max="13" min="13" style="2" width="11.13"/>
    <col collapsed="false" customWidth="true" hidden="false" outlineLevel="0" max="14" min="14" style="2" width="9.85"/>
    <col collapsed="false" customWidth="true" hidden="false" outlineLevel="0" max="15" min="15" style="2" width="9.41"/>
    <col collapsed="false" customWidth="true" hidden="false" outlineLevel="0" max="16" min="16" style="2" width="8.41"/>
    <col collapsed="false" customWidth="true" hidden="false" outlineLevel="0" max="18" min="17" style="2" width="9.85"/>
    <col collapsed="false" customWidth="true" hidden="false" outlineLevel="0" max="20" min="19" style="2" width="9.28"/>
    <col collapsed="false" customWidth="true" hidden="false" outlineLevel="0" max="21" min="21" style="2" width="9.41"/>
    <col collapsed="false" customWidth="true" hidden="false" outlineLevel="0" max="22" min="22" style="318" width="32.99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193"/>
      <c r="H1" s="319"/>
    </row>
    <row r="2" customFormat="false" ht="12.75" hidden="false" customHeight="false" outlineLevel="0" collapsed="false">
      <c r="B2" s="320"/>
      <c r="C2" s="193"/>
      <c r="D2" s="193"/>
      <c r="E2" s="193"/>
      <c r="F2" s="193"/>
      <c r="G2" s="193"/>
      <c r="H2" s="193"/>
    </row>
    <row r="3" customFormat="false" ht="12.75" hidden="false" customHeight="false" outlineLevel="0" collapsed="false">
      <c r="D3" s="319"/>
      <c r="E3" s="319"/>
      <c r="T3" s="2" t="s">
        <v>200</v>
      </c>
      <c r="V3" s="3" t="s">
        <v>390</v>
      </c>
    </row>
    <row r="4" customFormat="false" ht="57" hidden="false" customHeight="true" outlineLevel="0" collapsed="false">
      <c r="A4" s="321" t="s">
        <v>391</v>
      </c>
      <c r="B4" s="322" t="s">
        <v>306</v>
      </c>
      <c r="C4" s="323" t="s">
        <v>307</v>
      </c>
      <c r="D4" s="323" t="s">
        <v>308</v>
      </c>
      <c r="E4" s="323" t="s">
        <v>323</v>
      </c>
      <c r="F4" s="323" t="s">
        <v>392</v>
      </c>
      <c r="G4" s="323" t="s">
        <v>393</v>
      </c>
      <c r="H4" s="323" t="s">
        <v>309</v>
      </c>
      <c r="I4" s="323" t="s">
        <v>394</v>
      </c>
      <c r="J4" s="323" t="s">
        <v>312</v>
      </c>
      <c r="K4" s="323" t="s">
        <v>395</v>
      </c>
      <c r="L4" s="324" t="s">
        <v>396</v>
      </c>
      <c r="M4" s="323" t="s">
        <v>315</v>
      </c>
      <c r="N4" s="323"/>
      <c r="O4" s="323"/>
      <c r="P4" s="323"/>
      <c r="Q4" s="323"/>
      <c r="R4" s="323"/>
      <c r="S4" s="323"/>
      <c r="T4" s="323"/>
      <c r="U4" s="323" t="s">
        <v>397</v>
      </c>
      <c r="V4" s="325"/>
    </row>
    <row r="5" customFormat="false" ht="45.75" hidden="false" customHeight="true" outlineLevel="0" collapsed="false">
      <c r="A5" s="326"/>
      <c r="B5" s="327"/>
      <c r="C5" s="328" t="s">
        <v>321</v>
      </c>
      <c r="D5" s="240"/>
      <c r="E5" s="329"/>
      <c r="F5" s="323" t="s">
        <v>398</v>
      </c>
      <c r="G5" s="323"/>
      <c r="H5" s="330" t="s">
        <v>325</v>
      </c>
      <c r="I5" s="330"/>
      <c r="J5" s="323" t="s">
        <v>326</v>
      </c>
      <c r="K5" s="323"/>
      <c r="L5" s="331" t="s">
        <v>321</v>
      </c>
      <c r="M5" s="332" t="s">
        <v>327</v>
      </c>
      <c r="N5" s="332" t="s">
        <v>399</v>
      </c>
      <c r="O5" s="332" t="s">
        <v>400</v>
      </c>
      <c r="P5" s="332" t="s">
        <v>401</v>
      </c>
      <c r="Q5" s="332" t="s">
        <v>82</v>
      </c>
      <c r="R5" s="332" t="s">
        <v>331</v>
      </c>
      <c r="S5" s="332" t="s">
        <v>402</v>
      </c>
      <c r="T5" s="332" t="s">
        <v>333</v>
      </c>
      <c r="U5" s="323"/>
      <c r="V5" s="333"/>
    </row>
    <row r="6" customFormat="false" ht="14.25" hidden="false" customHeight="false" outlineLevel="0" collapsed="false">
      <c r="A6" s="240" t="s">
        <v>21</v>
      </c>
      <c r="B6" s="334" t="s">
        <v>13</v>
      </c>
      <c r="C6" s="240" t="s">
        <v>14</v>
      </c>
      <c r="D6" s="240" t="s">
        <v>15</v>
      </c>
      <c r="E6" s="240" t="s">
        <v>16</v>
      </c>
      <c r="F6" s="240" t="s">
        <v>17</v>
      </c>
      <c r="G6" s="240" t="s">
        <v>85</v>
      </c>
      <c r="H6" s="240" t="s">
        <v>87</v>
      </c>
      <c r="I6" s="240" t="s">
        <v>89</v>
      </c>
      <c r="J6" s="240" t="s">
        <v>91</v>
      </c>
      <c r="K6" s="240" t="s">
        <v>93</v>
      </c>
      <c r="L6" s="240" t="s">
        <v>95</v>
      </c>
      <c r="M6" s="240" t="s">
        <v>97</v>
      </c>
      <c r="N6" s="240" t="s">
        <v>99</v>
      </c>
      <c r="O6" s="240" t="s">
        <v>101</v>
      </c>
      <c r="P6" s="240" t="s">
        <v>194</v>
      </c>
      <c r="Q6" s="240" t="s">
        <v>195</v>
      </c>
      <c r="R6" s="240" t="s">
        <v>196</v>
      </c>
      <c r="S6" s="240" t="s">
        <v>334</v>
      </c>
      <c r="T6" s="240" t="s">
        <v>335</v>
      </c>
      <c r="U6" s="240" t="s">
        <v>336</v>
      </c>
      <c r="V6" s="240" t="s">
        <v>337</v>
      </c>
    </row>
    <row r="7" s="317" customFormat="true" ht="15" hidden="false" customHeight="true" outlineLevel="0" collapsed="false">
      <c r="A7" s="335" t="n">
        <v>1</v>
      </c>
      <c r="B7" s="336" t="s">
        <v>403</v>
      </c>
      <c r="C7" s="337" t="n">
        <v>173114</v>
      </c>
      <c r="D7" s="265" t="n">
        <v>0</v>
      </c>
      <c r="E7" s="265" t="n">
        <v>0</v>
      </c>
      <c r="F7" s="265" t="n">
        <v>12580</v>
      </c>
      <c r="G7" s="265" t="n">
        <v>0</v>
      </c>
      <c r="H7" s="265" t="n">
        <v>0</v>
      </c>
      <c r="I7" s="265" t="n">
        <v>0</v>
      </c>
      <c r="J7" s="265" t="n">
        <v>160534</v>
      </c>
      <c r="K7" s="265" t="n">
        <v>0</v>
      </c>
      <c r="L7" s="337" t="n">
        <v>173114</v>
      </c>
      <c r="M7" s="265" t="n">
        <v>102021</v>
      </c>
      <c r="N7" s="265" t="n">
        <v>32890</v>
      </c>
      <c r="O7" s="265" t="n">
        <v>36841</v>
      </c>
      <c r="P7" s="265" t="n">
        <v>1362</v>
      </c>
      <c r="Q7" s="265" t="n">
        <v>0</v>
      </c>
      <c r="R7" s="265" t="n">
        <v>0</v>
      </c>
      <c r="S7" s="265" t="n">
        <v>0</v>
      </c>
      <c r="T7" s="265" t="n">
        <v>0</v>
      </c>
      <c r="U7" s="266" t="n">
        <v>51.5</v>
      </c>
      <c r="V7" s="254" t="s">
        <v>341</v>
      </c>
      <c r="W7" s="338"/>
    </row>
    <row r="8" s="317" customFormat="true" ht="15" hidden="false" customHeight="false" outlineLevel="0" collapsed="false">
      <c r="A8" s="335"/>
      <c r="B8" s="336"/>
      <c r="C8" s="337" t="n">
        <v>170246</v>
      </c>
      <c r="D8" s="265" t="n">
        <v>0</v>
      </c>
      <c r="E8" s="265" t="n">
        <v>0</v>
      </c>
      <c r="F8" s="265" t="n">
        <v>14435</v>
      </c>
      <c r="G8" s="265" t="n">
        <v>0</v>
      </c>
      <c r="H8" s="265" t="n">
        <v>0</v>
      </c>
      <c r="I8" s="265" t="n">
        <v>0</v>
      </c>
      <c r="J8" s="265" t="n">
        <v>155811</v>
      </c>
      <c r="K8" s="265" t="n">
        <v>0</v>
      </c>
      <c r="L8" s="337" t="n">
        <v>170246</v>
      </c>
      <c r="M8" s="265" t="n">
        <v>96614</v>
      </c>
      <c r="N8" s="265" t="n">
        <v>31111</v>
      </c>
      <c r="O8" s="265" t="n">
        <v>41159</v>
      </c>
      <c r="P8" s="265" t="n">
        <v>1362</v>
      </c>
      <c r="Q8" s="265" t="n">
        <v>0</v>
      </c>
      <c r="R8" s="265" t="n">
        <v>0</v>
      </c>
      <c r="S8" s="265" t="n">
        <v>0</v>
      </c>
      <c r="T8" s="265" t="n">
        <v>0</v>
      </c>
      <c r="U8" s="266" t="n">
        <v>51.5</v>
      </c>
      <c r="V8" s="254" t="s">
        <v>342</v>
      </c>
      <c r="W8" s="338"/>
    </row>
    <row r="9" s="317" customFormat="true" ht="15" hidden="true" customHeight="false" outlineLevel="0" collapsed="false">
      <c r="A9" s="335"/>
      <c r="B9" s="336"/>
      <c r="C9" s="337" t="n">
        <v>170246</v>
      </c>
      <c r="D9" s="265" t="n">
        <v>0</v>
      </c>
      <c r="E9" s="265" t="n">
        <v>0</v>
      </c>
      <c r="F9" s="265" t="n">
        <v>14435</v>
      </c>
      <c r="G9" s="265" t="n">
        <v>0</v>
      </c>
      <c r="H9" s="265" t="n">
        <v>0</v>
      </c>
      <c r="I9" s="265" t="n">
        <v>0</v>
      </c>
      <c r="J9" s="265" t="n">
        <v>155811</v>
      </c>
      <c r="K9" s="265" t="n">
        <v>0</v>
      </c>
      <c r="L9" s="337" t="n">
        <v>170246</v>
      </c>
      <c r="M9" s="265" t="n">
        <v>96614</v>
      </c>
      <c r="N9" s="265" t="n">
        <v>31111</v>
      </c>
      <c r="O9" s="265" t="n">
        <v>41159</v>
      </c>
      <c r="P9" s="265" t="n">
        <v>1362</v>
      </c>
      <c r="Q9" s="265" t="n">
        <v>0</v>
      </c>
      <c r="R9" s="265" t="n">
        <v>0</v>
      </c>
      <c r="S9" s="265" t="n">
        <v>0</v>
      </c>
      <c r="T9" s="265" t="n">
        <v>0</v>
      </c>
      <c r="U9" s="266" t="n">
        <v>51.5</v>
      </c>
      <c r="V9" s="254" t="s">
        <v>343</v>
      </c>
      <c r="W9" s="338"/>
    </row>
    <row r="10" s="317" customFormat="true" ht="15" hidden="true" customHeight="false" outlineLevel="0" collapsed="false">
      <c r="A10" s="335"/>
      <c r="B10" s="336"/>
      <c r="C10" s="337" t="n">
        <v>170246</v>
      </c>
      <c r="D10" s="265" t="n">
        <v>0</v>
      </c>
      <c r="E10" s="265" t="n">
        <v>0</v>
      </c>
      <c r="F10" s="265" t="n">
        <v>14435</v>
      </c>
      <c r="G10" s="265" t="n">
        <v>0</v>
      </c>
      <c r="H10" s="265" t="n">
        <v>0</v>
      </c>
      <c r="I10" s="265" t="n">
        <v>0</v>
      </c>
      <c r="J10" s="265" t="n">
        <v>155811</v>
      </c>
      <c r="K10" s="265" t="n">
        <v>0</v>
      </c>
      <c r="L10" s="337" t="n">
        <v>170246</v>
      </c>
      <c r="M10" s="265" t="n">
        <v>96614</v>
      </c>
      <c r="N10" s="265" t="n">
        <v>31111</v>
      </c>
      <c r="O10" s="265" t="n">
        <v>41159</v>
      </c>
      <c r="P10" s="265" t="n">
        <v>1362</v>
      </c>
      <c r="Q10" s="265" t="n">
        <v>0</v>
      </c>
      <c r="R10" s="265" t="n">
        <v>0</v>
      </c>
      <c r="S10" s="265" t="n">
        <v>0</v>
      </c>
      <c r="T10" s="265" t="n">
        <v>0</v>
      </c>
      <c r="U10" s="266" t="n">
        <v>51.5</v>
      </c>
      <c r="V10" s="254" t="s">
        <v>344</v>
      </c>
      <c r="W10" s="338"/>
    </row>
    <row r="11" s="317" customFormat="true" ht="15" hidden="true" customHeight="false" outlineLevel="0" collapsed="false">
      <c r="A11" s="335"/>
      <c r="B11" s="336"/>
      <c r="C11" s="337" t="n">
        <v>170246</v>
      </c>
      <c r="D11" s="265" t="n">
        <v>0</v>
      </c>
      <c r="E11" s="265" t="n">
        <v>0</v>
      </c>
      <c r="F11" s="265" t="n">
        <v>14435</v>
      </c>
      <c r="G11" s="265" t="n">
        <v>0</v>
      </c>
      <c r="H11" s="265" t="n">
        <v>0</v>
      </c>
      <c r="I11" s="265" t="n">
        <v>0</v>
      </c>
      <c r="J11" s="265" t="n">
        <v>155811</v>
      </c>
      <c r="K11" s="265" t="n">
        <v>0</v>
      </c>
      <c r="L11" s="337" t="n">
        <v>170246</v>
      </c>
      <c r="M11" s="265" t="n">
        <v>96614</v>
      </c>
      <c r="N11" s="265" t="n">
        <v>31111</v>
      </c>
      <c r="O11" s="265" t="n">
        <v>41159</v>
      </c>
      <c r="P11" s="265" t="n">
        <v>1362</v>
      </c>
      <c r="Q11" s="265" t="n">
        <v>0</v>
      </c>
      <c r="R11" s="265" t="n">
        <v>0</v>
      </c>
      <c r="S11" s="265" t="n">
        <v>0</v>
      </c>
      <c r="T11" s="265" t="n">
        <v>0</v>
      </c>
      <c r="U11" s="266" t="n">
        <v>51.5</v>
      </c>
      <c r="V11" s="254" t="s">
        <v>345</v>
      </c>
      <c r="W11" s="338"/>
    </row>
    <row r="12" s="341" customFormat="true" ht="15" hidden="false" customHeight="false" outlineLevel="0" collapsed="false">
      <c r="A12" s="339"/>
      <c r="B12" s="336"/>
      <c r="C12" s="340" t="n">
        <v>0.983432882378086</v>
      </c>
      <c r="D12" s="340"/>
      <c r="E12" s="340"/>
      <c r="F12" s="340" t="n">
        <v>1.14745627980922</v>
      </c>
      <c r="G12" s="340"/>
      <c r="H12" s="340"/>
      <c r="I12" s="340"/>
      <c r="J12" s="340" t="n">
        <v>0.970579441115278</v>
      </c>
      <c r="K12" s="340"/>
      <c r="L12" s="340" t="n">
        <v>0.983432882378086</v>
      </c>
      <c r="M12" s="340" t="n">
        <v>0.947001107615099</v>
      </c>
      <c r="N12" s="340" t="n">
        <v>0.945910611128003</v>
      </c>
      <c r="O12" s="340" t="n">
        <v>1.11720637333406</v>
      </c>
      <c r="P12" s="340" t="n">
        <v>1</v>
      </c>
      <c r="Q12" s="340"/>
      <c r="R12" s="340"/>
      <c r="S12" s="340"/>
      <c r="T12" s="340"/>
      <c r="U12" s="340" t="n">
        <v>1</v>
      </c>
      <c r="V12" s="261" t="s">
        <v>5</v>
      </c>
    </row>
    <row r="13" s="344" customFormat="true" ht="15" hidden="false" customHeight="true" outlineLevel="0" collapsed="false">
      <c r="A13" s="342" t="n">
        <v>2</v>
      </c>
      <c r="B13" s="343" t="s">
        <v>404</v>
      </c>
      <c r="C13" s="337" t="n">
        <v>99073</v>
      </c>
      <c r="D13" s="265" t="n">
        <v>0</v>
      </c>
      <c r="E13" s="265" t="n">
        <v>0</v>
      </c>
      <c r="F13" s="265" t="n">
        <v>10187</v>
      </c>
      <c r="G13" s="265" t="n">
        <v>0</v>
      </c>
      <c r="H13" s="265" t="n">
        <v>0</v>
      </c>
      <c r="I13" s="265" t="n">
        <v>0</v>
      </c>
      <c r="J13" s="265" t="n">
        <v>88886</v>
      </c>
      <c r="K13" s="265" t="n">
        <v>0</v>
      </c>
      <c r="L13" s="337" t="n">
        <v>99073</v>
      </c>
      <c r="M13" s="265" t="n">
        <v>57351</v>
      </c>
      <c r="N13" s="265" t="n">
        <v>18448</v>
      </c>
      <c r="O13" s="265" t="n">
        <v>22321</v>
      </c>
      <c r="P13" s="265" t="n">
        <v>953</v>
      </c>
      <c r="Q13" s="265" t="n">
        <v>0</v>
      </c>
      <c r="R13" s="265" t="n">
        <v>0</v>
      </c>
      <c r="S13" s="265" t="n">
        <v>0</v>
      </c>
      <c r="T13" s="265" t="n">
        <v>0</v>
      </c>
      <c r="U13" s="266" t="n">
        <v>32</v>
      </c>
      <c r="V13" s="254" t="s">
        <v>341</v>
      </c>
      <c r="W13" s="338"/>
    </row>
    <row r="14" s="344" customFormat="true" ht="15" hidden="false" customHeight="false" outlineLevel="0" collapsed="false">
      <c r="A14" s="342"/>
      <c r="B14" s="343"/>
      <c r="C14" s="337" t="n">
        <v>95324</v>
      </c>
      <c r="D14" s="265" t="n">
        <v>0</v>
      </c>
      <c r="E14" s="265" t="n">
        <v>0</v>
      </c>
      <c r="F14" s="265" t="n">
        <v>10162</v>
      </c>
      <c r="G14" s="265" t="n">
        <v>0</v>
      </c>
      <c r="H14" s="265" t="n">
        <v>0</v>
      </c>
      <c r="I14" s="265" t="n">
        <v>0</v>
      </c>
      <c r="J14" s="265" t="n">
        <v>85162</v>
      </c>
      <c r="K14" s="265" t="n">
        <v>0</v>
      </c>
      <c r="L14" s="337" t="n">
        <v>95324</v>
      </c>
      <c r="M14" s="265" t="n">
        <v>53776</v>
      </c>
      <c r="N14" s="265" t="n">
        <v>17303</v>
      </c>
      <c r="O14" s="265" t="n">
        <v>23292</v>
      </c>
      <c r="P14" s="265" t="n">
        <v>953</v>
      </c>
      <c r="Q14" s="265" t="n">
        <v>0</v>
      </c>
      <c r="R14" s="265" t="n">
        <v>0</v>
      </c>
      <c r="S14" s="265" t="n">
        <v>0</v>
      </c>
      <c r="T14" s="265" t="n">
        <v>0</v>
      </c>
      <c r="U14" s="266" t="n">
        <v>31.25</v>
      </c>
      <c r="V14" s="254" t="s">
        <v>342</v>
      </c>
      <c r="W14" s="338"/>
    </row>
    <row r="15" s="344" customFormat="true" ht="15" hidden="true" customHeight="false" outlineLevel="0" collapsed="false">
      <c r="A15" s="342"/>
      <c r="B15" s="343"/>
      <c r="C15" s="337" t="n">
        <v>95324</v>
      </c>
      <c r="D15" s="265" t="n">
        <v>0</v>
      </c>
      <c r="E15" s="265" t="n">
        <v>0</v>
      </c>
      <c r="F15" s="265" t="n">
        <v>10162</v>
      </c>
      <c r="G15" s="265" t="n">
        <v>0</v>
      </c>
      <c r="H15" s="265" t="n">
        <v>0</v>
      </c>
      <c r="I15" s="265" t="n">
        <v>0</v>
      </c>
      <c r="J15" s="265" t="n">
        <v>85162</v>
      </c>
      <c r="K15" s="265" t="n">
        <v>0</v>
      </c>
      <c r="L15" s="337" t="n">
        <v>95324</v>
      </c>
      <c r="M15" s="265" t="n">
        <v>53776</v>
      </c>
      <c r="N15" s="265" t="n">
        <v>17303</v>
      </c>
      <c r="O15" s="265" t="n">
        <v>23292</v>
      </c>
      <c r="P15" s="265" t="n">
        <v>953</v>
      </c>
      <c r="Q15" s="265" t="n">
        <v>0</v>
      </c>
      <c r="R15" s="265" t="n">
        <v>0</v>
      </c>
      <c r="S15" s="265" t="n">
        <v>0</v>
      </c>
      <c r="T15" s="265" t="n">
        <v>0</v>
      </c>
      <c r="U15" s="266" t="n">
        <v>31.25</v>
      </c>
      <c r="V15" s="254" t="s">
        <v>343</v>
      </c>
      <c r="W15" s="338"/>
    </row>
    <row r="16" s="344" customFormat="true" ht="15" hidden="true" customHeight="false" outlineLevel="0" collapsed="false">
      <c r="A16" s="342"/>
      <c r="B16" s="343"/>
      <c r="C16" s="337" t="n">
        <v>95324</v>
      </c>
      <c r="D16" s="265" t="n">
        <v>0</v>
      </c>
      <c r="E16" s="265" t="n">
        <v>0</v>
      </c>
      <c r="F16" s="265" t="n">
        <v>10162</v>
      </c>
      <c r="G16" s="265" t="n">
        <v>0</v>
      </c>
      <c r="H16" s="265" t="n">
        <v>0</v>
      </c>
      <c r="I16" s="265" t="n">
        <v>0</v>
      </c>
      <c r="J16" s="265" t="n">
        <v>85162</v>
      </c>
      <c r="K16" s="265" t="n">
        <v>0</v>
      </c>
      <c r="L16" s="337" t="n">
        <v>95324</v>
      </c>
      <c r="M16" s="265" t="n">
        <v>53776</v>
      </c>
      <c r="N16" s="265" t="n">
        <v>17303</v>
      </c>
      <c r="O16" s="265" t="n">
        <v>23292</v>
      </c>
      <c r="P16" s="265" t="n">
        <v>953</v>
      </c>
      <c r="Q16" s="265" t="n">
        <v>0</v>
      </c>
      <c r="R16" s="265" t="n">
        <v>0</v>
      </c>
      <c r="S16" s="265" t="n">
        <v>0</v>
      </c>
      <c r="T16" s="265" t="n">
        <v>0</v>
      </c>
      <c r="U16" s="266" t="n">
        <v>31.25</v>
      </c>
      <c r="V16" s="254" t="s">
        <v>344</v>
      </c>
      <c r="W16" s="338"/>
    </row>
    <row r="17" s="344" customFormat="true" ht="15" hidden="true" customHeight="false" outlineLevel="0" collapsed="false">
      <c r="A17" s="342"/>
      <c r="B17" s="343"/>
      <c r="C17" s="337" t="n">
        <v>95324</v>
      </c>
      <c r="D17" s="265" t="n">
        <v>0</v>
      </c>
      <c r="E17" s="265" t="n">
        <v>0</v>
      </c>
      <c r="F17" s="265" t="n">
        <v>10162</v>
      </c>
      <c r="G17" s="265" t="n">
        <v>0</v>
      </c>
      <c r="H17" s="265" t="n">
        <v>0</v>
      </c>
      <c r="I17" s="265" t="n">
        <v>0</v>
      </c>
      <c r="J17" s="265" t="n">
        <v>85162</v>
      </c>
      <c r="K17" s="265" t="n">
        <v>0</v>
      </c>
      <c r="L17" s="337" t="n">
        <v>95324</v>
      </c>
      <c r="M17" s="265" t="n">
        <v>53776</v>
      </c>
      <c r="N17" s="265" t="n">
        <v>17303</v>
      </c>
      <c r="O17" s="265" t="n">
        <v>23292</v>
      </c>
      <c r="P17" s="265" t="n">
        <v>953</v>
      </c>
      <c r="Q17" s="265" t="n">
        <v>0</v>
      </c>
      <c r="R17" s="265" t="n">
        <v>0</v>
      </c>
      <c r="S17" s="265" t="n">
        <v>0</v>
      </c>
      <c r="T17" s="265" t="n">
        <v>0</v>
      </c>
      <c r="U17" s="266" t="n">
        <v>31.25</v>
      </c>
      <c r="V17" s="254" t="s">
        <v>345</v>
      </c>
      <c r="W17" s="338"/>
    </row>
    <row r="18" s="346" customFormat="true" ht="15" hidden="false" customHeight="false" outlineLevel="0" collapsed="false">
      <c r="A18" s="345"/>
      <c r="B18" s="343"/>
      <c r="C18" s="340" t="n">
        <v>0.962159215931687</v>
      </c>
      <c r="D18" s="340"/>
      <c r="E18" s="340"/>
      <c r="F18" s="340" t="n">
        <v>0.997545891822912</v>
      </c>
      <c r="G18" s="340"/>
      <c r="H18" s="340"/>
      <c r="I18" s="340"/>
      <c r="J18" s="340" t="n">
        <v>0.958103638368247</v>
      </c>
      <c r="K18" s="340"/>
      <c r="L18" s="340" t="n">
        <v>0.962159215931687</v>
      </c>
      <c r="M18" s="340" t="n">
        <v>0.937664556851668</v>
      </c>
      <c r="N18" s="340" t="n">
        <v>0.937933651344319</v>
      </c>
      <c r="O18" s="340" t="n">
        <v>1.0435016352314</v>
      </c>
      <c r="P18" s="340" t="n">
        <v>1</v>
      </c>
      <c r="Q18" s="340"/>
      <c r="R18" s="340"/>
      <c r="S18" s="340"/>
      <c r="T18" s="340"/>
      <c r="U18" s="340" t="n">
        <v>0.9765625</v>
      </c>
      <c r="V18" s="261" t="s">
        <v>5</v>
      </c>
      <c r="W18" s="341"/>
    </row>
    <row r="19" s="317" customFormat="true" ht="15" hidden="false" customHeight="true" outlineLevel="0" collapsed="false">
      <c r="A19" s="335" t="n">
        <v>3</v>
      </c>
      <c r="B19" s="336" t="s">
        <v>405</v>
      </c>
      <c r="C19" s="337" t="n">
        <v>113075</v>
      </c>
      <c r="D19" s="265" t="n">
        <v>0</v>
      </c>
      <c r="E19" s="265" t="n">
        <v>0</v>
      </c>
      <c r="F19" s="265" t="n">
        <v>8820</v>
      </c>
      <c r="G19" s="265" t="n">
        <v>0</v>
      </c>
      <c r="H19" s="265" t="n">
        <v>0</v>
      </c>
      <c r="I19" s="265" t="n">
        <v>0</v>
      </c>
      <c r="J19" s="265" t="n">
        <v>104255</v>
      </c>
      <c r="K19" s="265" t="n">
        <v>0</v>
      </c>
      <c r="L19" s="337" t="n">
        <v>113075</v>
      </c>
      <c r="M19" s="265" t="n">
        <v>62833</v>
      </c>
      <c r="N19" s="265" t="n">
        <v>20233</v>
      </c>
      <c r="O19" s="265" t="n">
        <v>29101</v>
      </c>
      <c r="P19" s="265" t="n">
        <v>908</v>
      </c>
      <c r="Q19" s="265" t="n">
        <v>0</v>
      </c>
      <c r="R19" s="265" t="n">
        <v>0</v>
      </c>
      <c r="S19" s="265" t="n">
        <v>0</v>
      </c>
      <c r="T19" s="265" t="n">
        <v>0</v>
      </c>
      <c r="U19" s="266" t="n">
        <v>32</v>
      </c>
      <c r="V19" s="254" t="s">
        <v>341</v>
      </c>
      <c r="W19" s="338"/>
    </row>
    <row r="20" s="317" customFormat="true" ht="15" hidden="false" customHeight="false" outlineLevel="0" collapsed="false">
      <c r="A20" s="335"/>
      <c r="B20" s="336"/>
      <c r="C20" s="337" t="n">
        <v>106504</v>
      </c>
      <c r="D20" s="265" t="n">
        <v>0</v>
      </c>
      <c r="E20" s="265" t="n">
        <v>0</v>
      </c>
      <c r="F20" s="265" t="n">
        <v>7553</v>
      </c>
      <c r="G20" s="265" t="n">
        <v>0</v>
      </c>
      <c r="H20" s="265" t="n">
        <v>0</v>
      </c>
      <c r="I20" s="265" t="n">
        <v>0</v>
      </c>
      <c r="J20" s="265" t="n">
        <v>98951</v>
      </c>
      <c r="K20" s="265" t="n">
        <v>0</v>
      </c>
      <c r="L20" s="337" t="n">
        <v>106504</v>
      </c>
      <c r="M20" s="265" t="n">
        <v>58213</v>
      </c>
      <c r="N20" s="265" t="n">
        <v>18711</v>
      </c>
      <c r="O20" s="265" t="n">
        <v>28672</v>
      </c>
      <c r="P20" s="265" t="n">
        <v>908</v>
      </c>
      <c r="Q20" s="265" t="n">
        <v>0</v>
      </c>
      <c r="R20" s="265" t="n">
        <v>0</v>
      </c>
      <c r="S20" s="265" t="n">
        <v>0</v>
      </c>
      <c r="T20" s="265" t="n">
        <v>0</v>
      </c>
      <c r="U20" s="266" t="n">
        <v>31.8</v>
      </c>
      <c r="V20" s="254" t="s">
        <v>342</v>
      </c>
      <c r="W20" s="338"/>
    </row>
    <row r="21" s="317" customFormat="true" ht="15" hidden="true" customHeight="false" outlineLevel="0" collapsed="false">
      <c r="A21" s="335"/>
      <c r="B21" s="336"/>
      <c r="C21" s="337" t="n">
        <v>106504</v>
      </c>
      <c r="D21" s="265" t="n">
        <v>0</v>
      </c>
      <c r="E21" s="265" t="n">
        <v>0</v>
      </c>
      <c r="F21" s="265" t="n">
        <v>7553</v>
      </c>
      <c r="G21" s="265" t="n">
        <v>0</v>
      </c>
      <c r="H21" s="265" t="n">
        <v>0</v>
      </c>
      <c r="I21" s="265" t="n">
        <v>0</v>
      </c>
      <c r="J21" s="265" t="n">
        <v>98951</v>
      </c>
      <c r="K21" s="265" t="n">
        <v>0</v>
      </c>
      <c r="L21" s="337" t="n">
        <v>106504</v>
      </c>
      <c r="M21" s="265" t="n">
        <v>58213</v>
      </c>
      <c r="N21" s="265" t="n">
        <v>18711</v>
      </c>
      <c r="O21" s="265" t="n">
        <v>28672</v>
      </c>
      <c r="P21" s="265" t="n">
        <v>908</v>
      </c>
      <c r="Q21" s="265" t="n">
        <v>0</v>
      </c>
      <c r="R21" s="265" t="n">
        <v>0</v>
      </c>
      <c r="S21" s="265" t="n">
        <v>0</v>
      </c>
      <c r="T21" s="265" t="n">
        <v>0</v>
      </c>
      <c r="U21" s="266" t="n">
        <v>31.8</v>
      </c>
      <c r="V21" s="254" t="s">
        <v>343</v>
      </c>
      <c r="W21" s="338"/>
    </row>
    <row r="22" s="317" customFormat="true" ht="15" hidden="true" customHeight="false" outlineLevel="0" collapsed="false">
      <c r="A22" s="335"/>
      <c r="B22" s="336"/>
      <c r="C22" s="337" t="n">
        <v>106504</v>
      </c>
      <c r="D22" s="265" t="n">
        <v>0</v>
      </c>
      <c r="E22" s="265" t="n">
        <v>0</v>
      </c>
      <c r="F22" s="265" t="n">
        <v>7553</v>
      </c>
      <c r="G22" s="265" t="n">
        <v>0</v>
      </c>
      <c r="H22" s="265" t="n">
        <v>0</v>
      </c>
      <c r="I22" s="265" t="n">
        <v>0</v>
      </c>
      <c r="J22" s="265" t="n">
        <v>98951</v>
      </c>
      <c r="K22" s="265" t="n">
        <v>0</v>
      </c>
      <c r="L22" s="337" t="n">
        <v>106504</v>
      </c>
      <c r="M22" s="265" t="n">
        <v>58213</v>
      </c>
      <c r="N22" s="265" t="n">
        <v>18711</v>
      </c>
      <c r="O22" s="265" t="n">
        <v>28672</v>
      </c>
      <c r="P22" s="265" t="n">
        <v>908</v>
      </c>
      <c r="Q22" s="265" t="n">
        <v>0</v>
      </c>
      <c r="R22" s="265" t="n">
        <v>0</v>
      </c>
      <c r="S22" s="265" t="n">
        <v>0</v>
      </c>
      <c r="T22" s="265" t="n">
        <v>0</v>
      </c>
      <c r="U22" s="266" t="n">
        <v>31.8</v>
      </c>
      <c r="V22" s="254" t="s">
        <v>344</v>
      </c>
      <c r="W22" s="338"/>
    </row>
    <row r="23" s="317" customFormat="true" ht="15" hidden="true" customHeight="false" outlineLevel="0" collapsed="false">
      <c r="A23" s="335"/>
      <c r="B23" s="336"/>
      <c r="C23" s="337" t="n">
        <v>106504</v>
      </c>
      <c r="D23" s="265" t="n">
        <v>0</v>
      </c>
      <c r="E23" s="265" t="n">
        <v>0</v>
      </c>
      <c r="F23" s="265" t="n">
        <v>7553</v>
      </c>
      <c r="G23" s="265" t="n">
        <v>0</v>
      </c>
      <c r="H23" s="265" t="n">
        <v>0</v>
      </c>
      <c r="I23" s="265" t="n">
        <v>0</v>
      </c>
      <c r="J23" s="265" t="n">
        <v>98951</v>
      </c>
      <c r="K23" s="265" t="n">
        <v>0</v>
      </c>
      <c r="L23" s="337" t="n">
        <v>106504</v>
      </c>
      <c r="M23" s="265" t="n">
        <v>58213</v>
      </c>
      <c r="N23" s="265" t="n">
        <v>18711</v>
      </c>
      <c r="O23" s="265" t="n">
        <v>28672</v>
      </c>
      <c r="P23" s="265" t="n">
        <v>908</v>
      </c>
      <c r="Q23" s="265" t="n">
        <v>0</v>
      </c>
      <c r="R23" s="265" t="n">
        <v>0</v>
      </c>
      <c r="S23" s="265" t="n">
        <v>0</v>
      </c>
      <c r="T23" s="265" t="n">
        <v>0</v>
      </c>
      <c r="U23" s="266" t="n">
        <v>31.8</v>
      </c>
      <c r="V23" s="254" t="s">
        <v>345</v>
      </c>
      <c r="W23" s="338"/>
    </row>
    <row r="24" s="341" customFormat="true" ht="15" hidden="false" customHeight="false" outlineLevel="0" collapsed="false">
      <c r="A24" s="339"/>
      <c r="B24" s="336"/>
      <c r="C24" s="340" t="n">
        <v>0.941888127349105</v>
      </c>
      <c r="D24" s="340"/>
      <c r="E24" s="340"/>
      <c r="F24" s="340" t="n">
        <v>0.856349206349206</v>
      </c>
      <c r="G24" s="340"/>
      <c r="H24" s="340"/>
      <c r="I24" s="340"/>
      <c r="J24" s="340" t="n">
        <v>0.949124742218599</v>
      </c>
      <c r="K24" s="340"/>
      <c r="L24" s="340" t="n">
        <v>0.941888127349105</v>
      </c>
      <c r="M24" s="340" t="n">
        <v>0.926471758470867</v>
      </c>
      <c r="N24" s="340" t="n">
        <v>0.924776355458904</v>
      </c>
      <c r="O24" s="340" t="n">
        <v>0.985258238548504</v>
      </c>
      <c r="P24" s="340" t="n">
        <v>1</v>
      </c>
      <c r="Q24" s="340"/>
      <c r="R24" s="340"/>
      <c r="S24" s="340"/>
      <c r="T24" s="340"/>
      <c r="U24" s="340" t="n">
        <v>0.99375</v>
      </c>
      <c r="V24" s="261" t="s">
        <v>5</v>
      </c>
    </row>
    <row r="25" s="317" customFormat="true" ht="15" hidden="false" customHeight="true" outlineLevel="0" collapsed="false">
      <c r="A25" s="335" t="n">
        <v>4</v>
      </c>
      <c r="B25" s="336" t="s">
        <v>406</v>
      </c>
      <c r="C25" s="337" t="n">
        <v>96582</v>
      </c>
      <c r="D25" s="265" t="n">
        <v>0</v>
      </c>
      <c r="E25" s="265" t="n">
        <v>0</v>
      </c>
      <c r="F25" s="265" t="n">
        <v>7512</v>
      </c>
      <c r="G25" s="265" t="n">
        <v>0</v>
      </c>
      <c r="H25" s="265" t="n">
        <v>0</v>
      </c>
      <c r="I25" s="265" t="n">
        <v>0</v>
      </c>
      <c r="J25" s="265" t="n">
        <v>89070</v>
      </c>
      <c r="K25" s="265" t="n">
        <v>0</v>
      </c>
      <c r="L25" s="337" t="n">
        <v>96582</v>
      </c>
      <c r="M25" s="265" t="n">
        <v>54783</v>
      </c>
      <c r="N25" s="265" t="n">
        <v>17620</v>
      </c>
      <c r="O25" s="265" t="n">
        <v>23384</v>
      </c>
      <c r="P25" s="265" t="n">
        <v>795</v>
      </c>
      <c r="Q25" s="265" t="n">
        <v>0</v>
      </c>
      <c r="R25" s="265" t="n">
        <v>0</v>
      </c>
      <c r="S25" s="265" t="n">
        <v>0</v>
      </c>
      <c r="T25" s="265" t="n">
        <v>0</v>
      </c>
      <c r="U25" s="266" t="n">
        <v>28.5</v>
      </c>
      <c r="V25" s="254" t="s">
        <v>341</v>
      </c>
      <c r="W25" s="338"/>
    </row>
    <row r="26" s="317" customFormat="true" ht="15" hidden="false" customHeight="false" outlineLevel="0" collapsed="false">
      <c r="A26" s="335"/>
      <c r="B26" s="336"/>
      <c r="C26" s="337" t="n">
        <v>94593</v>
      </c>
      <c r="D26" s="265" t="n">
        <v>0</v>
      </c>
      <c r="E26" s="265" t="n">
        <v>0</v>
      </c>
      <c r="F26" s="265" t="n">
        <v>8736</v>
      </c>
      <c r="G26" s="265" t="n">
        <v>0</v>
      </c>
      <c r="H26" s="265" t="n">
        <v>0</v>
      </c>
      <c r="I26" s="265" t="n">
        <v>0</v>
      </c>
      <c r="J26" s="265" t="n">
        <v>85857</v>
      </c>
      <c r="K26" s="265" t="n">
        <v>0</v>
      </c>
      <c r="L26" s="337" t="n">
        <v>94593</v>
      </c>
      <c r="M26" s="265" t="n">
        <v>51621</v>
      </c>
      <c r="N26" s="265" t="n">
        <v>16644</v>
      </c>
      <c r="O26" s="265" t="n">
        <v>25533</v>
      </c>
      <c r="P26" s="265" t="n">
        <v>795</v>
      </c>
      <c r="Q26" s="265" t="n">
        <v>0</v>
      </c>
      <c r="R26" s="265" t="n">
        <v>0</v>
      </c>
      <c r="S26" s="265" t="n">
        <v>0</v>
      </c>
      <c r="T26" s="265" t="n">
        <v>0</v>
      </c>
      <c r="U26" s="266" t="n">
        <v>28.5</v>
      </c>
      <c r="V26" s="254" t="s">
        <v>342</v>
      </c>
      <c r="W26" s="338"/>
    </row>
    <row r="27" s="317" customFormat="true" ht="15" hidden="true" customHeight="false" outlineLevel="0" collapsed="false">
      <c r="A27" s="335"/>
      <c r="B27" s="336"/>
      <c r="C27" s="337" t="n">
        <v>94593</v>
      </c>
      <c r="D27" s="265" t="n">
        <v>0</v>
      </c>
      <c r="E27" s="265" t="n">
        <v>0</v>
      </c>
      <c r="F27" s="265" t="n">
        <v>8736</v>
      </c>
      <c r="G27" s="265" t="n">
        <v>0</v>
      </c>
      <c r="H27" s="265" t="n">
        <v>0</v>
      </c>
      <c r="I27" s="265" t="n">
        <v>0</v>
      </c>
      <c r="J27" s="265" t="n">
        <v>85857</v>
      </c>
      <c r="K27" s="265" t="n">
        <v>0</v>
      </c>
      <c r="L27" s="337" t="n">
        <v>94593</v>
      </c>
      <c r="M27" s="265" t="n">
        <v>51621</v>
      </c>
      <c r="N27" s="265" t="n">
        <v>16644</v>
      </c>
      <c r="O27" s="265" t="n">
        <v>25533</v>
      </c>
      <c r="P27" s="265" t="n">
        <v>795</v>
      </c>
      <c r="Q27" s="265" t="n">
        <v>0</v>
      </c>
      <c r="R27" s="265" t="n">
        <v>0</v>
      </c>
      <c r="S27" s="265" t="n">
        <v>0</v>
      </c>
      <c r="T27" s="265" t="n">
        <v>0</v>
      </c>
      <c r="U27" s="266" t="n">
        <v>28.5</v>
      </c>
      <c r="V27" s="254" t="s">
        <v>343</v>
      </c>
      <c r="W27" s="338"/>
    </row>
    <row r="28" s="317" customFormat="true" ht="15" hidden="true" customHeight="false" outlineLevel="0" collapsed="false">
      <c r="A28" s="335"/>
      <c r="B28" s="336"/>
      <c r="C28" s="337" t="n">
        <v>94593</v>
      </c>
      <c r="D28" s="265" t="n">
        <v>0</v>
      </c>
      <c r="E28" s="265" t="n">
        <v>0</v>
      </c>
      <c r="F28" s="265" t="n">
        <v>8736</v>
      </c>
      <c r="G28" s="265" t="n">
        <v>0</v>
      </c>
      <c r="H28" s="265" t="n">
        <v>0</v>
      </c>
      <c r="I28" s="265" t="n">
        <v>0</v>
      </c>
      <c r="J28" s="265" t="n">
        <v>85857</v>
      </c>
      <c r="K28" s="265" t="n">
        <v>0</v>
      </c>
      <c r="L28" s="337" t="n">
        <v>94593</v>
      </c>
      <c r="M28" s="265" t="n">
        <v>51621</v>
      </c>
      <c r="N28" s="265" t="n">
        <v>16644</v>
      </c>
      <c r="O28" s="265" t="n">
        <v>25533</v>
      </c>
      <c r="P28" s="265" t="n">
        <v>795</v>
      </c>
      <c r="Q28" s="265" t="n">
        <v>0</v>
      </c>
      <c r="R28" s="265" t="n">
        <v>0</v>
      </c>
      <c r="S28" s="265" t="n">
        <v>0</v>
      </c>
      <c r="T28" s="265" t="n">
        <v>0</v>
      </c>
      <c r="U28" s="266" t="n">
        <v>28.5</v>
      </c>
      <c r="V28" s="254" t="s">
        <v>344</v>
      </c>
      <c r="W28" s="338"/>
    </row>
    <row r="29" s="317" customFormat="true" ht="15" hidden="true" customHeight="false" outlineLevel="0" collapsed="false">
      <c r="A29" s="335"/>
      <c r="B29" s="336"/>
      <c r="C29" s="337" t="n">
        <v>94593</v>
      </c>
      <c r="D29" s="265" t="n">
        <v>0</v>
      </c>
      <c r="E29" s="265" t="n">
        <v>0</v>
      </c>
      <c r="F29" s="265" t="n">
        <v>8736</v>
      </c>
      <c r="G29" s="265" t="n">
        <v>0</v>
      </c>
      <c r="H29" s="265" t="n">
        <v>0</v>
      </c>
      <c r="I29" s="265" t="n">
        <v>0</v>
      </c>
      <c r="J29" s="265" t="n">
        <v>85857</v>
      </c>
      <c r="K29" s="265" t="n">
        <v>0</v>
      </c>
      <c r="L29" s="337" t="n">
        <v>94593</v>
      </c>
      <c r="M29" s="265" t="n">
        <v>51621</v>
      </c>
      <c r="N29" s="265" t="n">
        <v>16644</v>
      </c>
      <c r="O29" s="265" t="n">
        <v>25533</v>
      </c>
      <c r="P29" s="265" t="n">
        <v>795</v>
      </c>
      <c r="Q29" s="265" t="n">
        <v>0</v>
      </c>
      <c r="R29" s="265" t="n">
        <v>0</v>
      </c>
      <c r="S29" s="265" t="n">
        <v>0</v>
      </c>
      <c r="T29" s="265" t="n">
        <v>0</v>
      </c>
      <c r="U29" s="266" t="n">
        <v>28.5</v>
      </c>
      <c r="V29" s="254" t="s">
        <v>345</v>
      </c>
      <c r="W29" s="338"/>
    </row>
    <row r="30" s="341" customFormat="true" ht="15" hidden="false" customHeight="false" outlineLevel="0" collapsed="false">
      <c r="A30" s="339"/>
      <c r="B30" s="336"/>
      <c r="C30" s="340" t="n">
        <v>0.979406100515624</v>
      </c>
      <c r="D30" s="340"/>
      <c r="E30" s="340"/>
      <c r="F30" s="340" t="n">
        <v>1.1629392971246</v>
      </c>
      <c r="G30" s="340"/>
      <c r="H30" s="340"/>
      <c r="I30" s="340"/>
      <c r="J30" s="340" t="n">
        <v>0.963927248231728</v>
      </c>
      <c r="K30" s="340"/>
      <c r="L30" s="340" t="n">
        <v>0.979406100515624</v>
      </c>
      <c r="M30" s="340" t="n">
        <v>0.942281364656919</v>
      </c>
      <c r="N30" s="340" t="n">
        <v>0.944608399545971</v>
      </c>
      <c r="O30" s="340" t="n">
        <v>1.09190044474855</v>
      </c>
      <c r="P30" s="340" t="n">
        <v>1</v>
      </c>
      <c r="Q30" s="340"/>
      <c r="R30" s="340"/>
      <c r="S30" s="340"/>
      <c r="T30" s="340"/>
      <c r="U30" s="340" t="n">
        <v>1</v>
      </c>
      <c r="V30" s="261" t="s">
        <v>5</v>
      </c>
    </row>
    <row r="31" s="317" customFormat="true" ht="15" hidden="false" customHeight="true" outlineLevel="0" collapsed="false">
      <c r="A31" s="335" t="n">
        <v>5</v>
      </c>
      <c r="B31" s="336" t="s">
        <v>407</v>
      </c>
      <c r="C31" s="337" t="n">
        <v>102414</v>
      </c>
      <c r="D31" s="265" t="n">
        <v>0</v>
      </c>
      <c r="E31" s="265" t="n">
        <v>0</v>
      </c>
      <c r="F31" s="265" t="n">
        <v>7241</v>
      </c>
      <c r="G31" s="265" t="n">
        <v>0</v>
      </c>
      <c r="H31" s="265" t="n">
        <v>0</v>
      </c>
      <c r="I31" s="265" t="n">
        <v>0</v>
      </c>
      <c r="J31" s="265" t="n">
        <v>95173</v>
      </c>
      <c r="K31" s="265" t="n">
        <v>0</v>
      </c>
      <c r="L31" s="337" t="n">
        <v>102414</v>
      </c>
      <c r="M31" s="265" t="n">
        <v>58622</v>
      </c>
      <c r="N31" s="265" t="n">
        <v>18746</v>
      </c>
      <c r="O31" s="265" t="n">
        <v>24138</v>
      </c>
      <c r="P31" s="265" t="n">
        <v>908</v>
      </c>
      <c r="Q31" s="265" t="n">
        <v>0</v>
      </c>
      <c r="R31" s="265" t="n">
        <v>0</v>
      </c>
      <c r="S31" s="265" t="n">
        <v>0</v>
      </c>
      <c r="T31" s="265" t="n">
        <v>0</v>
      </c>
      <c r="U31" s="266" t="n">
        <v>32</v>
      </c>
      <c r="V31" s="254" t="s">
        <v>341</v>
      </c>
      <c r="W31" s="338"/>
    </row>
    <row r="32" s="317" customFormat="true" ht="15" hidden="false" customHeight="false" outlineLevel="0" collapsed="false">
      <c r="A32" s="335"/>
      <c r="B32" s="336"/>
      <c r="C32" s="337" t="n">
        <v>96503</v>
      </c>
      <c r="D32" s="265" t="n">
        <v>0</v>
      </c>
      <c r="E32" s="265" t="n">
        <v>0</v>
      </c>
      <c r="F32" s="265" t="n">
        <v>6212</v>
      </c>
      <c r="G32" s="265" t="n">
        <v>0</v>
      </c>
      <c r="H32" s="265" t="n">
        <v>0</v>
      </c>
      <c r="I32" s="265" t="n">
        <v>0</v>
      </c>
      <c r="J32" s="265" t="n">
        <v>90291</v>
      </c>
      <c r="K32" s="265" t="n">
        <v>0</v>
      </c>
      <c r="L32" s="337" t="n">
        <v>96503</v>
      </c>
      <c r="M32" s="265" t="n">
        <v>54653</v>
      </c>
      <c r="N32" s="265" t="n">
        <v>17651</v>
      </c>
      <c r="O32" s="265" t="n">
        <v>23291</v>
      </c>
      <c r="P32" s="265" t="n">
        <v>908</v>
      </c>
      <c r="Q32" s="265" t="n">
        <v>0</v>
      </c>
      <c r="R32" s="265" t="n">
        <v>0</v>
      </c>
      <c r="S32" s="265" t="n">
        <v>0</v>
      </c>
      <c r="T32" s="265" t="n">
        <v>0</v>
      </c>
      <c r="U32" s="266" t="n">
        <v>32</v>
      </c>
      <c r="V32" s="254" t="s">
        <v>342</v>
      </c>
      <c r="W32" s="338"/>
    </row>
    <row r="33" s="317" customFormat="true" ht="15" hidden="true" customHeight="false" outlineLevel="0" collapsed="false">
      <c r="A33" s="335"/>
      <c r="B33" s="336"/>
      <c r="C33" s="337" t="n">
        <v>96503</v>
      </c>
      <c r="D33" s="265" t="n">
        <v>0</v>
      </c>
      <c r="E33" s="265" t="n">
        <v>0</v>
      </c>
      <c r="F33" s="265" t="n">
        <v>6212</v>
      </c>
      <c r="G33" s="265" t="n">
        <v>0</v>
      </c>
      <c r="H33" s="265" t="n">
        <v>0</v>
      </c>
      <c r="I33" s="265" t="n">
        <v>0</v>
      </c>
      <c r="J33" s="265" t="n">
        <v>90291</v>
      </c>
      <c r="K33" s="265" t="n">
        <v>0</v>
      </c>
      <c r="L33" s="337" t="n">
        <v>96503</v>
      </c>
      <c r="M33" s="265" t="n">
        <v>54653</v>
      </c>
      <c r="N33" s="265" t="n">
        <v>17651</v>
      </c>
      <c r="O33" s="265" t="n">
        <v>23291</v>
      </c>
      <c r="P33" s="265" t="n">
        <v>908</v>
      </c>
      <c r="Q33" s="265" t="n">
        <v>0</v>
      </c>
      <c r="R33" s="265" t="n">
        <v>0</v>
      </c>
      <c r="S33" s="265" t="n">
        <v>0</v>
      </c>
      <c r="T33" s="265" t="n">
        <v>0</v>
      </c>
      <c r="U33" s="266" t="n">
        <v>32</v>
      </c>
      <c r="V33" s="254" t="s">
        <v>343</v>
      </c>
      <c r="W33" s="338"/>
    </row>
    <row r="34" s="317" customFormat="true" ht="15" hidden="true" customHeight="false" outlineLevel="0" collapsed="false">
      <c r="A34" s="335"/>
      <c r="B34" s="336"/>
      <c r="C34" s="337" t="n">
        <v>96503</v>
      </c>
      <c r="D34" s="265" t="n">
        <v>0</v>
      </c>
      <c r="E34" s="265" t="n">
        <v>0</v>
      </c>
      <c r="F34" s="265" t="n">
        <v>6212</v>
      </c>
      <c r="G34" s="265" t="n">
        <v>0</v>
      </c>
      <c r="H34" s="265" t="n">
        <v>0</v>
      </c>
      <c r="I34" s="265" t="n">
        <v>0</v>
      </c>
      <c r="J34" s="265" t="n">
        <v>90291</v>
      </c>
      <c r="K34" s="265" t="n">
        <v>0</v>
      </c>
      <c r="L34" s="337" t="n">
        <v>96503</v>
      </c>
      <c r="M34" s="265" t="n">
        <v>54653</v>
      </c>
      <c r="N34" s="265" t="n">
        <v>17651</v>
      </c>
      <c r="O34" s="265" t="n">
        <v>23291</v>
      </c>
      <c r="P34" s="265" t="n">
        <v>908</v>
      </c>
      <c r="Q34" s="265" t="n">
        <v>0</v>
      </c>
      <c r="R34" s="265" t="n">
        <v>0</v>
      </c>
      <c r="S34" s="265" t="n">
        <v>0</v>
      </c>
      <c r="T34" s="265" t="n">
        <v>0</v>
      </c>
      <c r="U34" s="266" t="n">
        <v>32</v>
      </c>
      <c r="V34" s="254" t="s">
        <v>344</v>
      </c>
      <c r="W34" s="338"/>
    </row>
    <row r="35" s="317" customFormat="true" ht="15" hidden="true" customHeight="false" outlineLevel="0" collapsed="false">
      <c r="A35" s="335"/>
      <c r="B35" s="336"/>
      <c r="C35" s="337" t="n">
        <v>96503</v>
      </c>
      <c r="D35" s="265" t="n">
        <v>0</v>
      </c>
      <c r="E35" s="265" t="n">
        <v>0</v>
      </c>
      <c r="F35" s="265" t="n">
        <v>6212</v>
      </c>
      <c r="G35" s="265" t="n">
        <v>0</v>
      </c>
      <c r="H35" s="265" t="n">
        <v>0</v>
      </c>
      <c r="I35" s="265" t="n">
        <v>0</v>
      </c>
      <c r="J35" s="265" t="n">
        <v>90291</v>
      </c>
      <c r="K35" s="265" t="n">
        <v>0</v>
      </c>
      <c r="L35" s="337" t="n">
        <v>96503</v>
      </c>
      <c r="M35" s="265" t="n">
        <v>54653</v>
      </c>
      <c r="N35" s="265" t="n">
        <v>17651</v>
      </c>
      <c r="O35" s="265" t="n">
        <v>23291</v>
      </c>
      <c r="P35" s="265" t="n">
        <v>908</v>
      </c>
      <c r="Q35" s="265" t="n">
        <v>0</v>
      </c>
      <c r="R35" s="265" t="n">
        <v>0</v>
      </c>
      <c r="S35" s="265" t="n">
        <v>0</v>
      </c>
      <c r="T35" s="265" t="n">
        <v>0</v>
      </c>
      <c r="U35" s="266" t="n">
        <v>32</v>
      </c>
      <c r="V35" s="254" t="s">
        <v>345</v>
      </c>
      <c r="W35" s="338"/>
    </row>
    <row r="36" s="341" customFormat="true" ht="15" hidden="false" customHeight="false" outlineLevel="0" collapsed="false">
      <c r="A36" s="339"/>
      <c r="B36" s="336"/>
      <c r="C36" s="340" t="n">
        <v>0.942283281582596</v>
      </c>
      <c r="D36" s="340"/>
      <c r="E36" s="340"/>
      <c r="F36" s="340" t="n">
        <v>0.857892556276757</v>
      </c>
      <c r="G36" s="340"/>
      <c r="H36" s="340"/>
      <c r="I36" s="340"/>
      <c r="J36" s="340" t="n">
        <v>0.948703939142404</v>
      </c>
      <c r="K36" s="340"/>
      <c r="L36" s="340" t="n">
        <v>0.942283281582596</v>
      </c>
      <c r="M36" s="340" t="n">
        <v>0.93229504281669</v>
      </c>
      <c r="N36" s="340" t="n">
        <v>0.941587538674917</v>
      </c>
      <c r="O36" s="340" t="n">
        <v>0.964910100256856</v>
      </c>
      <c r="P36" s="340" t="n">
        <v>1</v>
      </c>
      <c r="Q36" s="340"/>
      <c r="R36" s="340"/>
      <c r="S36" s="340"/>
      <c r="T36" s="340"/>
      <c r="U36" s="340" t="n">
        <v>1</v>
      </c>
      <c r="V36" s="261" t="s">
        <v>5</v>
      </c>
    </row>
    <row r="37" s="317" customFormat="true" ht="15" hidden="false" customHeight="true" outlineLevel="0" collapsed="false">
      <c r="A37" s="335" t="n">
        <v>6</v>
      </c>
      <c r="B37" s="336" t="s">
        <v>408</v>
      </c>
      <c r="C37" s="337" t="n">
        <v>121025</v>
      </c>
      <c r="D37" s="265" t="n">
        <v>0</v>
      </c>
      <c r="E37" s="265" t="n">
        <v>0</v>
      </c>
      <c r="F37" s="265" t="n">
        <v>10891</v>
      </c>
      <c r="G37" s="265" t="n">
        <v>0</v>
      </c>
      <c r="H37" s="265" t="n">
        <v>0</v>
      </c>
      <c r="I37" s="265" t="n">
        <v>0</v>
      </c>
      <c r="J37" s="265" t="n">
        <v>110134</v>
      </c>
      <c r="K37" s="265" t="n">
        <v>0</v>
      </c>
      <c r="L37" s="337" t="n">
        <v>121025</v>
      </c>
      <c r="M37" s="265" t="n">
        <v>69906</v>
      </c>
      <c r="N37" s="265" t="n">
        <v>22293</v>
      </c>
      <c r="O37" s="265" t="n">
        <v>27918</v>
      </c>
      <c r="P37" s="265" t="n">
        <v>908</v>
      </c>
      <c r="Q37" s="265" t="n">
        <v>0</v>
      </c>
      <c r="R37" s="265" t="n">
        <v>0</v>
      </c>
      <c r="S37" s="265" t="n">
        <v>0</v>
      </c>
      <c r="T37" s="265" t="n">
        <v>0</v>
      </c>
      <c r="U37" s="266" t="n">
        <v>35.5</v>
      </c>
      <c r="V37" s="254" t="s">
        <v>341</v>
      </c>
      <c r="W37" s="338"/>
    </row>
    <row r="38" s="317" customFormat="true" ht="15" hidden="false" customHeight="false" outlineLevel="0" collapsed="false">
      <c r="A38" s="335"/>
      <c r="B38" s="336"/>
      <c r="C38" s="337" t="n">
        <v>117335</v>
      </c>
      <c r="D38" s="265" t="n">
        <v>0</v>
      </c>
      <c r="E38" s="265" t="n">
        <v>0</v>
      </c>
      <c r="F38" s="265" t="n">
        <v>12640</v>
      </c>
      <c r="G38" s="265" t="n">
        <v>0</v>
      </c>
      <c r="H38" s="265" t="n">
        <v>0</v>
      </c>
      <c r="I38" s="265" t="n">
        <v>0</v>
      </c>
      <c r="J38" s="265" t="n">
        <v>104695</v>
      </c>
      <c r="K38" s="265" t="n">
        <v>0</v>
      </c>
      <c r="L38" s="337" t="n">
        <v>117335</v>
      </c>
      <c r="M38" s="265" t="n">
        <v>65634</v>
      </c>
      <c r="N38" s="265" t="n">
        <v>20869</v>
      </c>
      <c r="O38" s="265" t="n">
        <v>29924</v>
      </c>
      <c r="P38" s="265" t="n">
        <v>908</v>
      </c>
      <c r="Q38" s="265" t="n">
        <v>0</v>
      </c>
      <c r="R38" s="265" t="n">
        <v>0</v>
      </c>
      <c r="S38" s="265" t="n">
        <v>0</v>
      </c>
      <c r="T38" s="265" t="n">
        <v>0</v>
      </c>
      <c r="U38" s="266" t="n">
        <v>35.5</v>
      </c>
      <c r="V38" s="254" t="s">
        <v>342</v>
      </c>
      <c r="W38" s="338"/>
    </row>
    <row r="39" s="317" customFormat="true" ht="15" hidden="true" customHeight="false" outlineLevel="0" collapsed="false">
      <c r="A39" s="335"/>
      <c r="B39" s="336"/>
      <c r="C39" s="337" t="n">
        <v>117335</v>
      </c>
      <c r="D39" s="265" t="n">
        <v>0</v>
      </c>
      <c r="E39" s="265" t="n">
        <v>0</v>
      </c>
      <c r="F39" s="265" t="n">
        <v>12640</v>
      </c>
      <c r="G39" s="265" t="n">
        <v>0</v>
      </c>
      <c r="H39" s="265" t="n">
        <v>0</v>
      </c>
      <c r="I39" s="265" t="n">
        <v>0</v>
      </c>
      <c r="J39" s="265" t="n">
        <v>104695</v>
      </c>
      <c r="K39" s="265" t="n">
        <v>0</v>
      </c>
      <c r="L39" s="337" t="n">
        <v>117335</v>
      </c>
      <c r="M39" s="265" t="n">
        <v>65634</v>
      </c>
      <c r="N39" s="265" t="n">
        <v>20869</v>
      </c>
      <c r="O39" s="265" t="n">
        <v>29924</v>
      </c>
      <c r="P39" s="265" t="n">
        <v>908</v>
      </c>
      <c r="Q39" s="265" t="n">
        <v>0</v>
      </c>
      <c r="R39" s="265" t="n">
        <v>0</v>
      </c>
      <c r="S39" s="265" t="n">
        <v>0</v>
      </c>
      <c r="T39" s="265" t="n">
        <v>0</v>
      </c>
      <c r="U39" s="266" t="n">
        <v>35.5</v>
      </c>
      <c r="V39" s="254" t="s">
        <v>343</v>
      </c>
      <c r="W39" s="338"/>
    </row>
    <row r="40" s="317" customFormat="true" ht="15" hidden="true" customHeight="false" outlineLevel="0" collapsed="false">
      <c r="A40" s="335"/>
      <c r="B40" s="336"/>
      <c r="C40" s="337" t="n">
        <v>117335</v>
      </c>
      <c r="D40" s="265" t="n">
        <v>0</v>
      </c>
      <c r="E40" s="265" t="n">
        <v>0</v>
      </c>
      <c r="F40" s="265" t="n">
        <v>12640</v>
      </c>
      <c r="G40" s="265" t="n">
        <v>0</v>
      </c>
      <c r="H40" s="265" t="n">
        <v>0</v>
      </c>
      <c r="I40" s="265" t="n">
        <v>0</v>
      </c>
      <c r="J40" s="265" t="n">
        <v>104695</v>
      </c>
      <c r="K40" s="265" t="n">
        <v>0</v>
      </c>
      <c r="L40" s="337" t="n">
        <v>117335</v>
      </c>
      <c r="M40" s="265" t="n">
        <v>65634</v>
      </c>
      <c r="N40" s="265" t="n">
        <v>20869</v>
      </c>
      <c r="O40" s="265" t="n">
        <v>29924</v>
      </c>
      <c r="P40" s="265" t="n">
        <v>908</v>
      </c>
      <c r="Q40" s="265" t="n">
        <v>0</v>
      </c>
      <c r="R40" s="265" t="n">
        <v>0</v>
      </c>
      <c r="S40" s="265" t="n">
        <v>0</v>
      </c>
      <c r="T40" s="265" t="n">
        <v>0</v>
      </c>
      <c r="U40" s="266" t="n">
        <v>35.5</v>
      </c>
      <c r="V40" s="254" t="s">
        <v>344</v>
      </c>
      <c r="W40" s="338"/>
    </row>
    <row r="41" s="317" customFormat="true" ht="15" hidden="true" customHeight="false" outlineLevel="0" collapsed="false">
      <c r="A41" s="335"/>
      <c r="B41" s="336"/>
      <c r="C41" s="337" t="n">
        <v>117335</v>
      </c>
      <c r="D41" s="265" t="n">
        <v>0</v>
      </c>
      <c r="E41" s="265" t="n">
        <v>0</v>
      </c>
      <c r="F41" s="265" t="n">
        <v>12640</v>
      </c>
      <c r="G41" s="265" t="n">
        <v>0</v>
      </c>
      <c r="H41" s="265" t="n">
        <v>0</v>
      </c>
      <c r="I41" s="265" t="n">
        <v>0</v>
      </c>
      <c r="J41" s="265" t="n">
        <v>104695</v>
      </c>
      <c r="K41" s="265" t="n">
        <v>0</v>
      </c>
      <c r="L41" s="337" t="n">
        <v>117335</v>
      </c>
      <c r="M41" s="265" t="n">
        <v>65634</v>
      </c>
      <c r="N41" s="265" t="n">
        <v>20869</v>
      </c>
      <c r="O41" s="265" t="n">
        <v>29924</v>
      </c>
      <c r="P41" s="265" t="n">
        <v>908</v>
      </c>
      <c r="Q41" s="265" t="n">
        <v>0</v>
      </c>
      <c r="R41" s="265" t="n">
        <v>0</v>
      </c>
      <c r="S41" s="265" t="n">
        <v>0</v>
      </c>
      <c r="T41" s="265" t="n">
        <v>0</v>
      </c>
      <c r="U41" s="266" t="n">
        <v>35.5</v>
      </c>
      <c r="V41" s="254" t="s">
        <v>345</v>
      </c>
      <c r="W41" s="338"/>
    </row>
    <row r="42" s="341" customFormat="true" ht="15" hidden="false" customHeight="false" outlineLevel="0" collapsed="false">
      <c r="A42" s="339"/>
      <c r="B42" s="336"/>
      <c r="C42" s="340" t="n">
        <v>0.969510431728982</v>
      </c>
      <c r="D42" s="340"/>
      <c r="E42" s="340"/>
      <c r="F42" s="340" t="n">
        <v>1.16059131392893</v>
      </c>
      <c r="G42" s="340"/>
      <c r="H42" s="340"/>
      <c r="I42" s="340"/>
      <c r="J42" s="340" t="n">
        <v>0.95061470572212</v>
      </c>
      <c r="K42" s="340"/>
      <c r="L42" s="340" t="n">
        <v>0.969510431728982</v>
      </c>
      <c r="M42" s="340" t="n">
        <v>0.938889365719681</v>
      </c>
      <c r="N42" s="340" t="n">
        <v>0.936123446821872</v>
      </c>
      <c r="O42" s="340" t="n">
        <v>1.07185328461924</v>
      </c>
      <c r="P42" s="340" t="n">
        <v>1</v>
      </c>
      <c r="Q42" s="340"/>
      <c r="R42" s="340"/>
      <c r="S42" s="340"/>
      <c r="T42" s="340"/>
      <c r="U42" s="340" t="n">
        <v>1</v>
      </c>
      <c r="V42" s="261" t="s">
        <v>5</v>
      </c>
    </row>
    <row r="43" s="317" customFormat="true" ht="15" hidden="false" customHeight="true" outlineLevel="0" collapsed="false">
      <c r="A43" s="335" t="n">
        <v>7</v>
      </c>
      <c r="B43" s="336" t="s">
        <v>409</v>
      </c>
      <c r="C43" s="337" t="n">
        <v>105750</v>
      </c>
      <c r="D43" s="265" t="n">
        <v>0</v>
      </c>
      <c r="E43" s="265" t="n">
        <v>0</v>
      </c>
      <c r="F43" s="265" t="n">
        <v>8625</v>
      </c>
      <c r="G43" s="265" t="n">
        <v>0</v>
      </c>
      <c r="H43" s="265" t="n">
        <v>0</v>
      </c>
      <c r="I43" s="265" t="n">
        <v>0</v>
      </c>
      <c r="J43" s="265" t="n">
        <v>97125</v>
      </c>
      <c r="K43" s="265" t="n">
        <v>0</v>
      </c>
      <c r="L43" s="337" t="n">
        <v>105750</v>
      </c>
      <c r="M43" s="265" t="n">
        <v>60655</v>
      </c>
      <c r="N43" s="265" t="n">
        <v>19369</v>
      </c>
      <c r="O43" s="265" t="n">
        <v>24818</v>
      </c>
      <c r="P43" s="265" t="n">
        <v>908</v>
      </c>
      <c r="Q43" s="265" t="n">
        <v>0</v>
      </c>
      <c r="R43" s="265" t="n">
        <v>0</v>
      </c>
      <c r="S43" s="265" t="n">
        <v>0</v>
      </c>
      <c r="T43" s="265" t="n">
        <v>0</v>
      </c>
      <c r="U43" s="266" t="n">
        <v>32</v>
      </c>
      <c r="V43" s="254" t="s">
        <v>341</v>
      </c>
      <c r="W43" s="338"/>
    </row>
    <row r="44" s="317" customFormat="true" ht="15" hidden="false" customHeight="false" outlineLevel="0" collapsed="false">
      <c r="A44" s="335"/>
      <c r="B44" s="336"/>
      <c r="C44" s="337" t="n">
        <v>108299</v>
      </c>
      <c r="D44" s="265" t="n">
        <v>0</v>
      </c>
      <c r="E44" s="265" t="n">
        <v>0</v>
      </c>
      <c r="F44" s="265" t="n">
        <v>10199</v>
      </c>
      <c r="G44" s="265" t="n">
        <v>0</v>
      </c>
      <c r="H44" s="265" t="n">
        <v>0</v>
      </c>
      <c r="I44" s="265" t="n">
        <v>0</v>
      </c>
      <c r="J44" s="265" t="n">
        <v>98100</v>
      </c>
      <c r="K44" s="265" t="n">
        <v>0</v>
      </c>
      <c r="L44" s="337" t="n">
        <v>108299</v>
      </c>
      <c r="M44" s="265" t="n">
        <v>56799</v>
      </c>
      <c r="N44" s="265" t="n">
        <v>18216</v>
      </c>
      <c r="O44" s="265" t="n">
        <v>32376</v>
      </c>
      <c r="P44" s="265" t="n">
        <v>908</v>
      </c>
      <c r="Q44" s="265" t="n">
        <v>0</v>
      </c>
      <c r="R44" s="265" t="n">
        <v>0</v>
      </c>
      <c r="S44" s="265" t="n">
        <v>0</v>
      </c>
      <c r="T44" s="265" t="n">
        <v>0</v>
      </c>
      <c r="U44" s="266" t="n">
        <v>32</v>
      </c>
      <c r="V44" s="254" t="s">
        <v>342</v>
      </c>
      <c r="W44" s="338"/>
    </row>
    <row r="45" s="317" customFormat="true" ht="15" hidden="true" customHeight="false" outlineLevel="0" collapsed="false">
      <c r="A45" s="335"/>
      <c r="B45" s="336"/>
      <c r="C45" s="337" t="n">
        <v>108299</v>
      </c>
      <c r="D45" s="265" t="n">
        <v>0</v>
      </c>
      <c r="E45" s="265" t="n">
        <v>0</v>
      </c>
      <c r="F45" s="265" t="n">
        <v>10199</v>
      </c>
      <c r="G45" s="265" t="n">
        <v>0</v>
      </c>
      <c r="H45" s="265" t="n">
        <v>0</v>
      </c>
      <c r="I45" s="265" t="n">
        <v>0</v>
      </c>
      <c r="J45" s="265" t="n">
        <v>98100</v>
      </c>
      <c r="K45" s="265" t="n">
        <v>0</v>
      </c>
      <c r="L45" s="337" t="n">
        <v>108299</v>
      </c>
      <c r="M45" s="265" t="n">
        <v>56799</v>
      </c>
      <c r="N45" s="265" t="n">
        <v>18216</v>
      </c>
      <c r="O45" s="265" t="n">
        <v>32376</v>
      </c>
      <c r="P45" s="265" t="n">
        <v>908</v>
      </c>
      <c r="Q45" s="265" t="n">
        <v>0</v>
      </c>
      <c r="R45" s="265" t="n">
        <v>0</v>
      </c>
      <c r="S45" s="265" t="n">
        <v>0</v>
      </c>
      <c r="T45" s="265" t="n">
        <v>0</v>
      </c>
      <c r="U45" s="266" t="n">
        <v>32</v>
      </c>
      <c r="V45" s="254" t="s">
        <v>343</v>
      </c>
      <c r="W45" s="338"/>
    </row>
    <row r="46" s="317" customFormat="true" ht="15" hidden="true" customHeight="false" outlineLevel="0" collapsed="false">
      <c r="A46" s="335"/>
      <c r="B46" s="336"/>
      <c r="C46" s="337" t="n">
        <v>108299</v>
      </c>
      <c r="D46" s="265" t="n">
        <v>0</v>
      </c>
      <c r="E46" s="265" t="n">
        <v>0</v>
      </c>
      <c r="F46" s="265" t="n">
        <v>10199</v>
      </c>
      <c r="G46" s="265" t="n">
        <v>0</v>
      </c>
      <c r="H46" s="265" t="n">
        <v>0</v>
      </c>
      <c r="I46" s="265" t="n">
        <v>0</v>
      </c>
      <c r="J46" s="265" t="n">
        <v>98100</v>
      </c>
      <c r="K46" s="265" t="n">
        <v>0</v>
      </c>
      <c r="L46" s="337" t="n">
        <v>108299</v>
      </c>
      <c r="M46" s="265" t="n">
        <v>56799</v>
      </c>
      <c r="N46" s="265" t="n">
        <v>18216</v>
      </c>
      <c r="O46" s="265" t="n">
        <v>32376</v>
      </c>
      <c r="P46" s="265" t="n">
        <v>908</v>
      </c>
      <c r="Q46" s="265" t="n">
        <v>0</v>
      </c>
      <c r="R46" s="265" t="n">
        <v>0</v>
      </c>
      <c r="S46" s="265" t="n">
        <v>0</v>
      </c>
      <c r="T46" s="265" t="n">
        <v>0</v>
      </c>
      <c r="U46" s="266" t="n">
        <v>32</v>
      </c>
      <c r="V46" s="254" t="s">
        <v>344</v>
      </c>
      <c r="W46" s="338"/>
    </row>
    <row r="47" s="317" customFormat="true" ht="15" hidden="true" customHeight="false" outlineLevel="0" collapsed="false">
      <c r="A47" s="335"/>
      <c r="B47" s="336"/>
      <c r="C47" s="337" t="n">
        <v>108299</v>
      </c>
      <c r="D47" s="265" t="n">
        <v>0</v>
      </c>
      <c r="E47" s="265" t="n">
        <v>0</v>
      </c>
      <c r="F47" s="265" t="n">
        <v>10199</v>
      </c>
      <c r="G47" s="265" t="n">
        <v>0</v>
      </c>
      <c r="H47" s="265" t="n">
        <v>0</v>
      </c>
      <c r="I47" s="265" t="n">
        <v>0</v>
      </c>
      <c r="J47" s="265" t="n">
        <v>98100</v>
      </c>
      <c r="K47" s="265" t="n">
        <v>0</v>
      </c>
      <c r="L47" s="337" t="n">
        <v>108299</v>
      </c>
      <c r="M47" s="265" t="n">
        <v>56799</v>
      </c>
      <c r="N47" s="265" t="n">
        <v>18216</v>
      </c>
      <c r="O47" s="265" t="n">
        <v>32376</v>
      </c>
      <c r="P47" s="265" t="n">
        <v>908</v>
      </c>
      <c r="Q47" s="265" t="n">
        <v>0</v>
      </c>
      <c r="R47" s="265" t="n">
        <v>0</v>
      </c>
      <c r="S47" s="265" t="n">
        <v>0</v>
      </c>
      <c r="T47" s="265" t="n">
        <v>0</v>
      </c>
      <c r="U47" s="266" t="n">
        <v>32</v>
      </c>
      <c r="V47" s="254" t="s">
        <v>345</v>
      </c>
      <c r="W47" s="338"/>
    </row>
    <row r="48" s="341" customFormat="true" ht="15" hidden="false" customHeight="false" outlineLevel="0" collapsed="false">
      <c r="A48" s="339"/>
      <c r="B48" s="336"/>
      <c r="C48" s="340" t="n">
        <v>1.02410401891253</v>
      </c>
      <c r="D48" s="340"/>
      <c r="E48" s="340"/>
      <c r="F48" s="340" t="n">
        <v>1.18249275362319</v>
      </c>
      <c r="G48" s="340"/>
      <c r="H48" s="340"/>
      <c r="I48" s="340"/>
      <c r="J48" s="340" t="n">
        <v>1.01003861003861</v>
      </c>
      <c r="K48" s="340"/>
      <c r="L48" s="340" t="n">
        <v>1.02410401891253</v>
      </c>
      <c r="M48" s="340" t="n">
        <v>0.936427334927046</v>
      </c>
      <c r="N48" s="340" t="n">
        <v>0.940471888068563</v>
      </c>
      <c r="O48" s="340" t="n">
        <v>1.30453702957531</v>
      </c>
      <c r="P48" s="340" t="n">
        <v>1</v>
      </c>
      <c r="Q48" s="340"/>
      <c r="R48" s="340"/>
      <c r="S48" s="340"/>
      <c r="T48" s="340"/>
      <c r="U48" s="340" t="n">
        <v>1</v>
      </c>
      <c r="V48" s="261" t="s">
        <v>5</v>
      </c>
    </row>
    <row r="49" s="317" customFormat="true" ht="15" hidden="false" customHeight="true" outlineLevel="0" collapsed="false">
      <c r="A49" s="335" t="n">
        <v>8</v>
      </c>
      <c r="B49" s="336" t="s">
        <v>410</v>
      </c>
      <c r="C49" s="337" t="n">
        <v>134955</v>
      </c>
      <c r="D49" s="265" t="n">
        <v>0</v>
      </c>
      <c r="E49" s="265" t="n">
        <v>0</v>
      </c>
      <c r="F49" s="265" t="n">
        <v>10562</v>
      </c>
      <c r="G49" s="265" t="n">
        <v>0</v>
      </c>
      <c r="H49" s="265" t="n">
        <v>0</v>
      </c>
      <c r="I49" s="265" t="n">
        <v>0</v>
      </c>
      <c r="J49" s="265" t="n">
        <v>124393</v>
      </c>
      <c r="K49" s="265" t="n">
        <v>0</v>
      </c>
      <c r="L49" s="337" t="n">
        <v>134955</v>
      </c>
      <c r="M49" s="265" t="n">
        <v>75762</v>
      </c>
      <c r="N49" s="265" t="n">
        <v>24311</v>
      </c>
      <c r="O49" s="265" t="n">
        <v>33747</v>
      </c>
      <c r="P49" s="265" t="n">
        <v>1135</v>
      </c>
      <c r="Q49" s="265" t="n">
        <v>0</v>
      </c>
      <c r="R49" s="265" t="n">
        <v>0</v>
      </c>
      <c r="S49" s="265" t="n">
        <v>0</v>
      </c>
      <c r="T49" s="265" t="n">
        <v>0</v>
      </c>
      <c r="U49" s="266" t="n">
        <v>39</v>
      </c>
      <c r="V49" s="254" t="s">
        <v>341</v>
      </c>
      <c r="W49" s="338"/>
    </row>
    <row r="50" s="317" customFormat="true" ht="15" hidden="false" customHeight="false" outlineLevel="0" collapsed="false">
      <c r="A50" s="335"/>
      <c r="B50" s="336"/>
      <c r="C50" s="337" t="n">
        <v>135177</v>
      </c>
      <c r="D50" s="265" t="n">
        <v>0</v>
      </c>
      <c r="E50" s="265" t="n">
        <v>0</v>
      </c>
      <c r="F50" s="265" t="n">
        <v>12691</v>
      </c>
      <c r="G50" s="265" t="n">
        <v>0</v>
      </c>
      <c r="H50" s="265" t="n">
        <v>0</v>
      </c>
      <c r="I50" s="265" t="n">
        <v>0</v>
      </c>
      <c r="J50" s="265" t="n">
        <v>122486</v>
      </c>
      <c r="K50" s="265" t="n">
        <v>0</v>
      </c>
      <c r="L50" s="337" t="n">
        <v>135177</v>
      </c>
      <c r="M50" s="265" t="n">
        <v>73858</v>
      </c>
      <c r="N50" s="265" t="n">
        <v>23857</v>
      </c>
      <c r="O50" s="265" t="n">
        <v>36327</v>
      </c>
      <c r="P50" s="265" t="n">
        <v>1135</v>
      </c>
      <c r="Q50" s="265" t="n">
        <v>0</v>
      </c>
      <c r="R50" s="265" t="n">
        <v>0</v>
      </c>
      <c r="S50" s="265" t="n">
        <v>0</v>
      </c>
      <c r="T50" s="265" t="n">
        <v>0</v>
      </c>
      <c r="U50" s="266" t="n">
        <v>39</v>
      </c>
      <c r="V50" s="254" t="s">
        <v>342</v>
      </c>
      <c r="W50" s="338"/>
    </row>
    <row r="51" s="317" customFormat="true" ht="15" hidden="true" customHeight="false" outlineLevel="0" collapsed="false">
      <c r="A51" s="335"/>
      <c r="B51" s="336"/>
      <c r="C51" s="337" t="n">
        <v>135177</v>
      </c>
      <c r="D51" s="265" t="n">
        <v>0</v>
      </c>
      <c r="E51" s="265" t="n">
        <v>0</v>
      </c>
      <c r="F51" s="265" t="n">
        <v>12691</v>
      </c>
      <c r="G51" s="265" t="n">
        <v>0</v>
      </c>
      <c r="H51" s="265" t="n">
        <v>0</v>
      </c>
      <c r="I51" s="265" t="n">
        <v>0</v>
      </c>
      <c r="J51" s="265" t="n">
        <v>122486</v>
      </c>
      <c r="K51" s="265" t="n">
        <v>0</v>
      </c>
      <c r="L51" s="337" t="n">
        <v>135177</v>
      </c>
      <c r="M51" s="265" t="n">
        <v>73858</v>
      </c>
      <c r="N51" s="265" t="n">
        <v>23857</v>
      </c>
      <c r="O51" s="265" t="n">
        <v>36327</v>
      </c>
      <c r="P51" s="265" t="n">
        <v>1135</v>
      </c>
      <c r="Q51" s="265" t="n">
        <v>0</v>
      </c>
      <c r="R51" s="265" t="n">
        <v>0</v>
      </c>
      <c r="S51" s="265" t="n">
        <v>0</v>
      </c>
      <c r="T51" s="265" t="n">
        <v>0</v>
      </c>
      <c r="U51" s="266" t="n">
        <v>39</v>
      </c>
      <c r="V51" s="254" t="s">
        <v>343</v>
      </c>
      <c r="W51" s="338"/>
    </row>
    <row r="52" s="317" customFormat="true" ht="15" hidden="true" customHeight="false" outlineLevel="0" collapsed="false">
      <c r="A52" s="335"/>
      <c r="B52" s="336"/>
      <c r="C52" s="337" t="n">
        <v>135177</v>
      </c>
      <c r="D52" s="265" t="n">
        <v>0</v>
      </c>
      <c r="E52" s="265" t="n">
        <v>0</v>
      </c>
      <c r="F52" s="265" t="n">
        <v>12691</v>
      </c>
      <c r="G52" s="265" t="n">
        <v>0</v>
      </c>
      <c r="H52" s="265" t="n">
        <v>0</v>
      </c>
      <c r="I52" s="265" t="n">
        <v>0</v>
      </c>
      <c r="J52" s="265" t="n">
        <v>122486</v>
      </c>
      <c r="K52" s="265" t="n">
        <v>0</v>
      </c>
      <c r="L52" s="337" t="n">
        <v>135177</v>
      </c>
      <c r="M52" s="265" t="n">
        <v>73858</v>
      </c>
      <c r="N52" s="265" t="n">
        <v>23857</v>
      </c>
      <c r="O52" s="265" t="n">
        <v>36327</v>
      </c>
      <c r="P52" s="265" t="n">
        <v>1135</v>
      </c>
      <c r="Q52" s="265" t="n">
        <v>0</v>
      </c>
      <c r="R52" s="265" t="n">
        <v>0</v>
      </c>
      <c r="S52" s="265" t="n">
        <v>0</v>
      </c>
      <c r="T52" s="265" t="n">
        <v>0</v>
      </c>
      <c r="U52" s="266" t="n">
        <v>39</v>
      </c>
      <c r="V52" s="254" t="s">
        <v>344</v>
      </c>
      <c r="W52" s="338"/>
    </row>
    <row r="53" s="317" customFormat="true" ht="15" hidden="true" customHeight="false" outlineLevel="0" collapsed="false">
      <c r="A53" s="335"/>
      <c r="B53" s="336"/>
      <c r="C53" s="337" t="n">
        <v>135177</v>
      </c>
      <c r="D53" s="265" t="n">
        <v>0</v>
      </c>
      <c r="E53" s="265" t="n">
        <v>0</v>
      </c>
      <c r="F53" s="265" t="n">
        <v>12691</v>
      </c>
      <c r="G53" s="265" t="n">
        <v>0</v>
      </c>
      <c r="H53" s="265" t="n">
        <v>0</v>
      </c>
      <c r="I53" s="265" t="n">
        <v>0</v>
      </c>
      <c r="J53" s="265" t="n">
        <v>122486</v>
      </c>
      <c r="K53" s="265" t="n">
        <v>0</v>
      </c>
      <c r="L53" s="337" t="n">
        <v>135177</v>
      </c>
      <c r="M53" s="265" t="n">
        <v>73858</v>
      </c>
      <c r="N53" s="265" t="n">
        <v>23857</v>
      </c>
      <c r="O53" s="265" t="n">
        <v>36327</v>
      </c>
      <c r="P53" s="265" t="n">
        <v>1135</v>
      </c>
      <c r="Q53" s="265" t="n">
        <v>0</v>
      </c>
      <c r="R53" s="265" t="n">
        <v>0</v>
      </c>
      <c r="S53" s="265" t="n">
        <v>0</v>
      </c>
      <c r="T53" s="265" t="n">
        <v>0</v>
      </c>
      <c r="U53" s="266" t="n">
        <v>39</v>
      </c>
      <c r="V53" s="254" t="s">
        <v>345</v>
      </c>
      <c r="W53" s="338"/>
    </row>
    <row r="54" s="341" customFormat="true" ht="15" hidden="false" customHeight="false" outlineLevel="0" collapsed="false">
      <c r="A54" s="339"/>
      <c r="B54" s="336"/>
      <c r="C54" s="340" t="n">
        <v>1.00164499277537</v>
      </c>
      <c r="D54" s="340"/>
      <c r="E54" s="340"/>
      <c r="F54" s="340" t="n">
        <v>1.20157167203181</v>
      </c>
      <c r="G54" s="340"/>
      <c r="H54" s="340"/>
      <c r="I54" s="340"/>
      <c r="J54" s="340" t="n">
        <v>0.984669555360832</v>
      </c>
      <c r="K54" s="340"/>
      <c r="L54" s="340" t="n">
        <v>1.00164499277537</v>
      </c>
      <c r="M54" s="340" t="n">
        <v>0.974868667669808</v>
      </c>
      <c r="N54" s="340" t="n">
        <v>0.981325325984122</v>
      </c>
      <c r="O54" s="340" t="n">
        <v>1.07645124011023</v>
      </c>
      <c r="P54" s="340" t="n">
        <v>1</v>
      </c>
      <c r="Q54" s="340"/>
      <c r="R54" s="340"/>
      <c r="S54" s="340"/>
      <c r="T54" s="340"/>
      <c r="U54" s="340" t="n">
        <v>1</v>
      </c>
      <c r="V54" s="261" t="s">
        <v>5</v>
      </c>
    </row>
    <row r="55" s="317" customFormat="true" ht="15" hidden="false" customHeight="true" outlineLevel="0" collapsed="false">
      <c r="A55" s="335" t="n">
        <v>9</v>
      </c>
      <c r="B55" s="336" t="s">
        <v>411</v>
      </c>
      <c r="C55" s="337" t="n">
        <v>157919</v>
      </c>
      <c r="D55" s="265" t="n">
        <v>0</v>
      </c>
      <c r="E55" s="265" t="n">
        <v>0</v>
      </c>
      <c r="F55" s="265" t="n">
        <v>10868</v>
      </c>
      <c r="G55" s="265" t="n">
        <v>0</v>
      </c>
      <c r="H55" s="265" t="n">
        <v>0</v>
      </c>
      <c r="I55" s="265" t="n">
        <v>0</v>
      </c>
      <c r="J55" s="265" t="n">
        <v>147051</v>
      </c>
      <c r="K55" s="265" t="n">
        <v>0</v>
      </c>
      <c r="L55" s="337" t="n">
        <v>157919</v>
      </c>
      <c r="M55" s="265" t="n">
        <v>89307</v>
      </c>
      <c r="N55" s="265" t="n">
        <v>28390</v>
      </c>
      <c r="O55" s="265" t="n">
        <v>38860</v>
      </c>
      <c r="P55" s="265" t="n">
        <v>1362</v>
      </c>
      <c r="Q55" s="265" t="n">
        <v>0</v>
      </c>
      <c r="R55" s="265" t="n">
        <v>0</v>
      </c>
      <c r="S55" s="265" t="n">
        <v>0</v>
      </c>
      <c r="T55" s="265" t="n">
        <v>0</v>
      </c>
      <c r="U55" s="266" t="n">
        <v>47</v>
      </c>
      <c r="V55" s="254" t="s">
        <v>341</v>
      </c>
      <c r="W55" s="338"/>
    </row>
    <row r="56" s="317" customFormat="true" ht="15" hidden="false" customHeight="false" outlineLevel="0" collapsed="false">
      <c r="A56" s="335"/>
      <c r="B56" s="336"/>
      <c r="C56" s="337" t="n">
        <v>157564</v>
      </c>
      <c r="D56" s="265" t="n">
        <v>0</v>
      </c>
      <c r="E56" s="265" t="n">
        <v>0</v>
      </c>
      <c r="F56" s="265" t="n">
        <v>12653</v>
      </c>
      <c r="G56" s="265" t="n">
        <v>0</v>
      </c>
      <c r="H56" s="265" t="n">
        <v>0</v>
      </c>
      <c r="I56" s="265" t="n">
        <v>0</v>
      </c>
      <c r="J56" s="265" t="n">
        <v>144911</v>
      </c>
      <c r="K56" s="265" t="n">
        <v>0</v>
      </c>
      <c r="L56" s="337" t="n">
        <v>157564</v>
      </c>
      <c r="M56" s="265" t="n">
        <v>84230</v>
      </c>
      <c r="N56" s="265" t="n">
        <v>26982</v>
      </c>
      <c r="O56" s="265" t="n">
        <v>44990</v>
      </c>
      <c r="P56" s="265" t="n">
        <v>1362</v>
      </c>
      <c r="Q56" s="265" t="n">
        <v>0</v>
      </c>
      <c r="R56" s="265" t="n">
        <v>0</v>
      </c>
      <c r="S56" s="265" t="n">
        <v>0</v>
      </c>
      <c r="T56" s="265" t="n">
        <v>0</v>
      </c>
      <c r="U56" s="266" t="n">
        <v>47</v>
      </c>
      <c r="V56" s="254" t="s">
        <v>342</v>
      </c>
      <c r="W56" s="338"/>
    </row>
    <row r="57" s="317" customFormat="true" ht="15" hidden="true" customHeight="false" outlineLevel="0" collapsed="false">
      <c r="A57" s="335"/>
      <c r="B57" s="336"/>
      <c r="C57" s="337" t="n">
        <v>157564</v>
      </c>
      <c r="D57" s="265" t="n">
        <v>0</v>
      </c>
      <c r="E57" s="265" t="n">
        <v>0</v>
      </c>
      <c r="F57" s="265" t="n">
        <v>12653</v>
      </c>
      <c r="G57" s="265" t="n">
        <v>0</v>
      </c>
      <c r="H57" s="265" t="n">
        <v>0</v>
      </c>
      <c r="I57" s="265" t="n">
        <v>0</v>
      </c>
      <c r="J57" s="265" t="n">
        <v>144911</v>
      </c>
      <c r="K57" s="265" t="n">
        <v>0</v>
      </c>
      <c r="L57" s="337" t="n">
        <v>157564</v>
      </c>
      <c r="M57" s="265" t="n">
        <v>84230</v>
      </c>
      <c r="N57" s="265" t="n">
        <v>26982</v>
      </c>
      <c r="O57" s="265" t="n">
        <v>44990</v>
      </c>
      <c r="P57" s="265" t="n">
        <v>1362</v>
      </c>
      <c r="Q57" s="265" t="n">
        <v>0</v>
      </c>
      <c r="R57" s="265" t="n">
        <v>0</v>
      </c>
      <c r="S57" s="265" t="n">
        <v>0</v>
      </c>
      <c r="T57" s="265" t="n">
        <v>0</v>
      </c>
      <c r="U57" s="266" t="n">
        <v>47</v>
      </c>
      <c r="V57" s="254" t="s">
        <v>343</v>
      </c>
      <c r="W57" s="338"/>
    </row>
    <row r="58" s="317" customFormat="true" ht="15" hidden="true" customHeight="false" outlineLevel="0" collapsed="false">
      <c r="A58" s="335"/>
      <c r="B58" s="336"/>
      <c r="C58" s="337" t="n">
        <v>157564</v>
      </c>
      <c r="D58" s="265" t="n">
        <v>0</v>
      </c>
      <c r="E58" s="265" t="n">
        <v>0</v>
      </c>
      <c r="F58" s="265" t="n">
        <v>12653</v>
      </c>
      <c r="G58" s="265" t="n">
        <v>0</v>
      </c>
      <c r="H58" s="265" t="n">
        <v>0</v>
      </c>
      <c r="I58" s="265" t="n">
        <v>0</v>
      </c>
      <c r="J58" s="265" t="n">
        <v>144911</v>
      </c>
      <c r="K58" s="265" t="n">
        <v>0</v>
      </c>
      <c r="L58" s="337" t="n">
        <v>157564</v>
      </c>
      <c r="M58" s="265" t="n">
        <v>84230</v>
      </c>
      <c r="N58" s="265" t="n">
        <v>26982</v>
      </c>
      <c r="O58" s="265" t="n">
        <v>44990</v>
      </c>
      <c r="P58" s="265" t="n">
        <v>1362</v>
      </c>
      <c r="Q58" s="265" t="n">
        <v>0</v>
      </c>
      <c r="R58" s="265" t="n">
        <v>0</v>
      </c>
      <c r="S58" s="265" t="n">
        <v>0</v>
      </c>
      <c r="T58" s="265" t="n">
        <v>0</v>
      </c>
      <c r="U58" s="266" t="n">
        <v>47</v>
      </c>
      <c r="V58" s="254" t="s">
        <v>344</v>
      </c>
      <c r="W58" s="338"/>
    </row>
    <row r="59" s="317" customFormat="true" ht="15" hidden="true" customHeight="false" outlineLevel="0" collapsed="false">
      <c r="A59" s="335"/>
      <c r="B59" s="336"/>
      <c r="C59" s="337" t="n">
        <v>157564</v>
      </c>
      <c r="D59" s="265" t="n">
        <v>0</v>
      </c>
      <c r="E59" s="265" t="n">
        <v>0</v>
      </c>
      <c r="F59" s="265" t="n">
        <v>12653</v>
      </c>
      <c r="G59" s="265" t="n">
        <v>0</v>
      </c>
      <c r="H59" s="265" t="n">
        <v>0</v>
      </c>
      <c r="I59" s="265" t="n">
        <v>0</v>
      </c>
      <c r="J59" s="265" t="n">
        <v>144911</v>
      </c>
      <c r="K59" s="265" t="n">
        <v>0</v>
      </c>
      <c r="L59" s="337" t="n">
        <v>157564</v>
      </c>
      <c r="M59" s="265" t="n">
        <v>84230</v>
      </c>
      <c r="N59" s="265" t="n">
        <v>26982</v>
      </c>
      <c r="O59" s="265" t="n">
        <v>44990</v>
      </c>
      <c r="P59" s="265" t="n">
        <v>1362</v>
      </c>
      <c r="Q59" s="265" t="n">
        <v>0</v>
      </c>
      <c r="R59" s="265" t="n">
        <v>0</v>
      </c>
      <c r="S59" s="265" t="n">
        <v>0</v>
      </c>
      <c r="T59" s="265" t="n">
        <v>0</v>
      </c>
      <c r="U59" s="266" t="n">
        <v>47</v>
      </c>
      <c r="V59" s="254" t="s">
        <v>345</v>
      </c>
      <c r="W59" s="338"/>
    </row>
    <row r="60" s="341" customFormat="true" ht="15" hidden="false" customHeight="false" outlineLevel="0" collapsed="false">
      <c r="A60" s="339"/>
      <c r="B60" s="336"/>
      <c r="C60" s="340" t="n">
        <v>0.997752012107473</v>
      </c>
      <c r="D60" s="340"/>
      <c r="E60" s="340"/>
      <c r="F60" s="340" t="n">
        <v>1.16424365108576</v>
      </c>
      <c r="G60" s="340"/>
      <c r="H60" s="340"/>
      <c r="I60" s="340"/>
      <c r="J60" s="340" t="n">
        <v>0.985447225792412</v>
      </c>
      <c r="K60" s="340"/>
      <c r="L60" s="340" t="n">
        <v>0.997752012107473</v>
      </c>
      <c r="M60" s="340" t="n">
        <v>0.943151152765181</v>
      </c>
      <c r="N60" s="340" t="n">
        <v>0.950405072208524</v>
      </c>
      <c r="O60" s="340" t="n">
        <v>1.15774575398868</v>
      </c>
      <c r="P60" s="340" t="n">
        <v>1</v>
      </c>
      <c r="Q60" s="340"/>
      <c r="R60" s="340"/>
      <c r="S60" s="340"/>
      <c r="T60" s="340"/>
      <c r="U60" s="340" t="n">
        <v>1</v>
      </c>
      <c r="V60" s="261" t="s">
        <v>5</v>
      </c>
    </row>
    <row r="61" s="317" customFormat="true" ht="15" hidden="false" customHeight="true" outlineLevel="0" collapsed="false">
      <c r="A61" s="335" t="n">
        <v>10</v>
      </c>
      <c r="B61" s="336" t="s">
        <v>412</v>
      </c>
      <c r="C61" s="337" t="n">
        <v>105715</v>
      </c>
      <c r="D61" s="265" t="n">
        <v>0</v>
      </c>
      <c r="E61" s="265" t="n">
        <v>0</v>
      </c>
      <c r="F61" s="265" t="n">
        <v>7835</v>
      </c>
      <c r="G61" s="265" t="n">
        <v>0</v>
      </c>
      <c r="H61" s="265" t="n">
        <v>0</v>
      </c>
      <c r="I61" s="265" t="n">
        <v>0</v>
      </c>
      <c r="J61" s="265" t="n">
        <v>97880</v>
      </c>
      <c r="K61" s="265" t="n">
        <v>0</v>
      </c>
      <c r="L61" s="337" t="n">
        <v>105715</v>
      </c>
      <c r="M61" s="265" t="n">
        <v>59356</v>
      </c>
      <c r="N61" s="265" t="n">
        <v>19129</v>
      </c>
      <c r="O61" s="265" t="n">
        <v>26322</v>
      </c>
      <c r="P61" s="265" t="n">
        <v>908</v>
      </c>
      <c r="Q61" s="265" t="n">
        <v>0</v>
      </c>
      <c r="R61" s="265" t="n">
        <v>0</v>
      </c>
      <c r="S61" s="265" t="n">
        <v>0</v>
      </c>
      <c r="T61" s="265" t="n">
        <v>0</v>
      </c>
      <c r="U61" s="266" t="n">
        <v>30</v>
      </c>
      <c r="V61" s="254" t="s">
        <v>341</v>
      </c>
      <c r="W61" s="338"/>
    </row>
    <row r="62" s="317" customFormat="true" ht="15" hidden="false" customHeight="false" outlineLevel="0" collapsed="false">
      <c r="A62" s="335"/>
      <c r="B62" s="336"/>
      <c r="C62" s="289" t="n">
        <v>100134</v>
      </c>
      <c r="D62" s="265" t="n">
        <v>0</v>
      </c>
      <c r="E62" s="265" t="n">
        <v>0</v>
      </c>
      <c r="F62" s="265" t="n">
        <v>10451</v>
      </c>
      <c r="G62" s="265" t="n">
        <v>0</v>
      </c>
      <c r="H62" s="265" t="n">
        <v>0</v>
      </c>
      <c r="I62" s="265" t="n">
        <v>0</v>
      </c>
      <c r="J62" s="265" t="n">
        <v>89683</v>
      </c>
      <c r="K62" s="265" t="n">
        <v>0</v>
      </c>
      <c r="L62" s="337" t="n">
        <v>100134</v>
      </c>
      <c r="M62" s="265" t="n">
        <v>55507</v>
      </c>
      <c r="N62" s="265" t="n">
        <v>17815</v>
      </c>
      <c r="O62" s="265" t="n">
        <v>25904</v>
      </c>
      <c r="P62" s="265" t="n">
        <v>908</v>
      </c>
      <c r="Q62" s="265" t="n">
        <v>0</v>
      </c>
      <c r="R62" s="265" t="n">
        <v>0</v>
      </c>
      <c r="S62" s="265" t="n">
        <v>0</v>
      </c>
      <c r="T62" s="265" t="n">
        <v>0</v>
      </c>
      <c r="U62" s="266" t="n">
        <v>30</v>
      </c>
      <c r="V62" s="254" t="s">
        <v>342</v>
      </c>
      <c r="W62" s="338"/>
    </row>
    <row r="63" s="317" customFormat="true" ht="15" hidden="true" customHeight="false" outlineLevel="0" collapsed="false">
      <c r="A63" s="335"/>
      <c r="B63" s="347"/>
      <c r="C63" s="289" t="n">
        <v>100134</v>
      </c>
      <c r="D63" s="265" t="n">
        <v>0</v>
      </c>
      <c r="E63" s="265" t="n">
        <v>0</v>
      </c>
      <c r="F63" s="265" t="n">
        <v>10451</v>
      </c>
      <c r="G63" s="265" t="n">
        <v>0</v>
      </c>
      <c r="H63" s="265" t="n">
        <v>0</v>
      </c>
      <c r="I63" s="265" t="n">
        <v>0</v>
      </c>
      <c r="J63" s="265" t="n">
        <v>89683</v>
      </c>
      <c r="K63" s="265" t="n">
        <v>0</v>
      </c>
      <c r="L63" s="337" t="n">
        <v>100134</v>
      </c>
      <c r="M63" s="265" t="n">
        <v>55507</v>
      </c>
      <c r="N63" s="265" t="n">
        <v>17815</v>
      </c>
      <c r="O63" s="265" t="n">
        <v>25904</v>
      </c>
      <c r="P63" s="265" t="n">
        <v>908</v>
      </c>
      <c r="Q63" s="265" t="n">
        <v>0</v>
      </c>
      <c r="R63" s="265" t="n">
        <v>0</v>
      </c>
      <c r="S63" s="265" t="n">
        <v>0</v>
      </c>
      <c r="T63" s="265" t="n">
        <v>0</v>
      </c>
      <c r="U63" s="266" t="n">
        <v>30</v>
      </c>
      <c r="V63" s="254" t="s">
        <v>343</v>
      </c>
      <c r="W63" s="338"/>
    </row>
    <row r="64" s="317" customFormat="true" ht="15" hidden="true" customHeight="false" outlineLevel="0" collapsed="false">
      <c r="A64" s="335"/>
      <c r="B64" s="347"/>
      <c r="C64" s="289" t="n">
        <v>100134</v>
      </c>
      <c r="D64" s="265" t="n">
        <v>0</v>
      </c>
      <c r="E64" s="265" t="n">
        <v>0</v>
      </c>
      <c r="F64" s="265" t="n">
        <v>10451</v>
      </c>
      <c r="G64" s="265" t="n">
        <v>0</v>
      </c>
      <c r="H64" s="265" t="n">
        <v>0</v>
      </c>
      <c r="I64" s="265" t="n">
        <v>0</v>
      </c>
      <c r="J64" s="265" t="n">
        <v>89683</v>
      </c>
      <c r="K64" s="265" t="n">
        <v>0</v>
      </c>
      <c r="L64" s="280" t="n">
        <v>100134</v>
      </c>
      <c r="M64" s="265" t="n">
        <v>55507</v>
      </c>
      <c r="N64" s="265" t="n">
        <v>17815</v>
      </c>
      <c r="O64" s="265" t="n">
        <v>25904</v>
      </c>
      <c r="P64" s="265" t="n">
        <v>908</v>
      </c>
      <c r="Q64" s="265" t="n">
        <v>0</v>
      </c>
      <c r="R64" s="265" t="n">
        <v>0</v>
      </c>
      <c r="S64" s="265" t="n">
        <v>0</v>
      </c>
      <c r="T64" s="265" t="n">
        <v>0</v>
      </c>
      <c r="U64" s="266" t="n">
        <v>30</v>
      </c>
      <c r="V64" s="254" t="s">
        <v>344</v>
      </c>
      <c r="W64" s="338"/>
    </row>
    <row r="65" s="317" customFormat="true" ht="15" hidden="true" customHeight="false" outlineLevel="0" collapsed="false">
      <c r="A65" s="335"/>
      <c r="B65" s="347"/>
      <c r="C65" s="289" t="n">
        <v>100134</v>
      </c>
      <c r="D65" s="265" t="n">
        <v>0</v>
      </c>
      <c r="E65" s="265" t="n">
        <v>0</v>
      </c>
      <c r="F65" s="265" t="n">
        <v>10451</v>
      </c>
      <c r="G65" s="265" t="n">
        <v>0</v>
      </c>
      <c r="H65" s="265" t="n">
        <v>0</v>
      </c>
      <c r="I65" s="265" t="n">
        <v>0</v>
      </c>
      <c r="J65" s="265" t="n">
        <v>89683</v>
      </c>
      <c r="K65" s="265" t="n">
        <v>0</v>
      </c>
      <c r="L65" s="280" t="n">
        <v>100134</v>
      </c>
      <c r="M65" s="265" t="n">
        <v>55507</v>
      </c>
      <c r="N65" s="265" t="n">
        <v>17815</v>
      </c>
      <c r="O65" s="265" t="n">
        <v>25904</v>
      </c>
      <c r="P65" s="265" t="n">
        <v>908</v>
      </c>
      <c r="Q65" s="265" t="n">
        <v>0</v>
      </c>
      <c r="R65" s="265" t="n">
        <v>0</v>
      </c>
      <c r="S65" s="265" t="n">
        <v>0</v>
      </c>
      <c r="T65" s="265" t="n">
        <v>0</v>
      </c>
      <c r="U65" s="266" t="n">
        <v>30</v>
      </c>
      <c r="V65" s="254" t="s">
        <v>345</v>
      </c>
      <c r="W65" s="338"/>
    </row>
    <row r="66" s="341" customFormat="true" ht="15" hidden="false" customHeight="false" outlineLevel="0" collapsed="false">
      <c r="A66" s="339"/>
      <c r="B66" s="336"/>
      <c r="C66" s="340" t="n">
        <v>0.94720711346545</v>
      </c>
      <c r="D66" s="340"/>
      <c r="E66" s="340"/>
      <c r="F66" s="340" t="n">
        <v>1.33388640714742</v>
      </c>
      <c r="G66" s="340"/>
      <c r="H66" s="340"/>
      <c r="I66" s="340"/>
      <c r="J66" s="340" t="n">
        <v>0.916254597466285</v>
      </c>
      <c r="K66" s="340"/>
      <c r="L66" s="340" t="n">
        <v>0.94720711346545</v>
      </c>
      <c r="M66" s="340" t="n">
        <v>0.935153986117663</v>
      </c>
      <c r="N66" s="340" t="n">
        <v>0.931308484499974</v>
      </c>
      <c r="O66" s="340" t="n">
        <v>0.984119747739534</v>
      </c>
      <c r="P66" s="340" t="n">
        <v>1</v>
      </c>
      <c r="Q66" s="340"/>
      <c r="R66" s="340"/>
      <c r="S66" s="340"/>
      <c r="T66" s="340"/>
      <c r="U66" s="340" t="n">
        <v>1</v>
      </c>
      <c r="V66" s="261" t="s">
        <v>5</v>
      </c>
    </row>
    <row r="67" customFormat="false" ht="14.25" hidden="false" customHeight="false" outlineLevel="0" collapsed="false">
      <c r="A67" s="348"/>
      <c r="B67" s="349" t="s">
        <v>413</v>
      </c>
      <c r="C67" s="350" t="n">
        <v>1209622</v>
      </c>
      <c r="D67" s="351" t="n">
        <v>0</v>
      </c>
      <c r="E67" s="351" t="n">
        <v>0</v>
      </c>
      <c r="F67" s="351" t="n">
        <v>95121</v>
      </c>
      <c r="G67" s="351" t="n">
        <v>0</v>
      </c>
      <c r="H67" s="351" t="n">
        <v>0</v>
      </c>
      <c r="I67" s="351" t="n">
        <v>0</v>
      </c>
      <c r="J67" s="351" t="n">
        <v>1114501</v>
      </c>
      <c r="K67" s="351" t="n">
        <v>0</v>
      </c>
      <c r="L67" s="351" t="n">
        <v>1209622</v>
      </c>
      <c r="M67" s="351" t="n">
        <v>690596</v>
      </c>
      <c r="N67" s="351" t="n">
        <v>221429</v>
      </c>
      <c r="O67" s="351" t="n">
        <v>287450</v>
      </c>
      <c r="P67" s="351" t="n">
        <v>10147</v>
      </c>
      <c r="Q67" s="351" t="n">
        <v>0</v>
      </c>
      <c r="R67" s="351" t="n">
        <v>0</v>
      </c>
      <c r="S67" s="351" t="n">
        <v>0</v>
      </c>
      <c r="T67" s="351" t="n">
        <v>0</v>
      </c>
      <c r="U67" s="352" t="n">
        <v>359.5</v>
      </c>
      <c r="V67" s="311" t="s">
        <v>341</v>
      </c>
    </row>
    <row r="68" customFormat="false" ht="14.25" hidden="false" customHeight="false" outlineLevel="0" collapsed="false">
      <c r="A68" s="348"/>
      <c r="B68" s="349"/>
      <c r="C68" s="351" t="n">
        <v>1181679</v>
      </c>
      <c r="D68" s="351" t="n">
        <v>0</v>
      </c>
      <c r="E68" s="351" t="n">
        <v>0</v>
      </c>
      <c r="F68" s="351" t="n">
        <v>105732</v>
      </c>
      <c r="G68" s="351" t="n">
        <v>0</v>
      </c>
      <c r="H68" s="351" t="n">
        <v>0</v>
      </c>
      <c r="I68" s="351" t="n">
        <v>0</v>
      </c>
      <c r="J68" s="351" t="n">
        <v>1075947</v>
      </c>
      <c r="K68" s="351" t="n">
        <v>0</v>
      </c>
      <c r="L68" s="351" t="n">
        <v>1181679</v>
      </c>
      <c r="M68" s="351" t="n">
        <v>650905</v>
      </c>
      <c r="N68" s="351" t="n">
        <v>209159</v>
      </c>
      <c r="O68" s="351" t="n">
        <v>311468</v>
      </c>
      <c r="P68" s="351" t="n">
        <v>10147</v>
      </c>
      <c r="Q68" s="351" t="n">
        <v>0</v>
      </c>
      <c r="R68" s="351" t="n">
        <v>0</v>
      </c>
      <c r="S68" s="351" t="n">
        <v>0</v>
      </c>
      <c r="T68" s="351" t="n">
        <v>0</v>
      </c>
      <c r="U68" s="352" t="n">
        <v>358.55</v>
      </c>
      <c r="V68" s="311" t="s">
        <v>342</v>
      </c>
    </row>
    <row r="69" customFormat="false" ht="14.25" hidden="true" customHeight="false" outlineLevel="0" collapsed="false">
      <c r="A69" s="348"/>
      <c r="B69" s="349"/>
      <c r="C69" s="351" t="n">
        <v>1181679</v>
      </c>
      <c r="D69" s="351" t="n">
        <v>0</v>
      </c>
      <c r="E69" s="351" t="n">
        <v>0</v>
      </c>
      <c r="F69" s="351" t="n">
        <v>105732</v>
      </c>
      <c r="G69" s="351" t="n">
        <v>0</v>
      </c>
      <c r="H69" s="351" t="n">
        <v>0</v>
      </c>
      <c r="I69" s="351" t="n">
        <v>0</v>
      </c>
      <c r="J69" s="351" t="n">
        <v>1075947</v>
      </c>
      <c r="K69" s="351" t="n">
        <v>0</v>
      </c>
      <c r="L69" s="351" t="n">
        <v>1181679</v>
      </c>
      <c r="M69" s="351" t="n">
        <v>650905</v>
      </c>
      <c r="N69" s="351" t="n">
        <v>209159</v>
      </c>
      <c r="O69" s="351" t="n">
        <v>311468</v>
      </c>
      <c r="P69" s="351" t="n">
        <v>10147</v>
      </c>
      <c r="Q69" s="351" t="n">
        <v>0</v>
      </c>
      <c r="R69" s="351" t="n">
        <v>0</v>
      </c>
      <c r="S69" s="351" t="n">
        <v>0</v>
      </c>
      <c r="T69" s="351" t="n">
        <v>0</v>
      </c>
      <c r="U69" s="352" t="n">
        <v>358.55</v>
      </c>
      <c r="V69" s="311" t="s">
        <v>343</v>
      </c>
    </row>
    <row r="70" customFormat="false" ht="14.25" hidden="true" customHeight="false" outlineLevel="0" collapsed="false">
      <c r="A70" s="348"/>
      <c r="B70" s="349"/>
      <c r="C70" s="351" t="n">
        <v>1181679</v>
      </c>
      <c r="D70" s="351" t="n">
        <v>0</v>
      </c>
      <c r="E70" s="351" t="n">
        <v>0</v>
      </c>
      <c r="F70" s="351" t="n">
        <v>105732</v>
      </c>
      <c r="G70" s="351" t="n">
        <v>0</v>
      </c>
      <c r="H70" s="351" t="n">
        <v>0</v>
      </c>
      <c r="I70" s="351" t="n">
        <v>0</v>
      </c>
      <c r="J70" s="351" t="n">
        <v>1075947</v>
      </c>
      <c r="K70" s="351" t="n">
        <v>0</v>
      </c>
      <c r="L70" s="351" t="n">
        <v>1181679</v>
      </c>
      <c r="M70" s="351" t="n">
        <v>650905</v>
      </c>
      <c r="N70" s="351" t="n">
        <v>209159</v>
      </c>
      <c r="O70" s="351" t="n">
        <v>311468</v>
      </c>
      <c r="P70" s="351" t="n">
        <v>10147</v>
      </c>
      <c r="Q70" s="351" t="n">
        <v>0</v>
      </c>
      <c r="R70" s="351" t="n">
        <v>0</v>
      </c>
      <c r="S70" s="351" t="n">
        <v>0</v>
      </c>
      <c r="T70" s="351" t="n">
        <v>0</v>
      </c>
      <c r="U70" s="352" t="n">
        <v>358.55</v>
      </c>
      <c r="V70" s="311" t="s">
        <v>344</v>
      </c>
    </row>
    <row r="71" customFormat="false" ht="14.25" hidden="true" customHeight="false" outlineLevel="0" collapsed="false">
      <c r="A71" s="348"/>
      <c r="B71" s="349"/>
      <c r="C71" s="351" t="n">
        <v>1181679</v>
      </c>
      <c r="D71" s="351" t="n">
        <v>0</v>
      </c>
      <c r="E71" s="351" t="n">
        <v>0</v>
      </c>
      <c r="F71" s="351" t="n">
        <v>105732</v>
      </c>
      <c r="G71" s="351" t="n">
        <v>0</v>
      </c>
      <c r="H71" s="351" t="n">
        <v>0</v>
      </c>
      <c r="I71" s="351" t="n">
        <v>0</v>
      </c>
      <c r="J71" s="351" t="n">
        <v>1075947</v>
      </c>
      <c r="K71" s="351" t="n">
        <v>0</v>
      </c>
      <c r="L71" s="351" t="n">
        <v>1181679</v>
      </c>
      <c r="M71" s="351" t="n">
        <v>650905</v>
      </c>
      <c r="N71" s="351" t="n">
        <v>209159</v>
      </c>
      <c r="O71" s="351" t="n">
        <v>311468</v>
      </c>
      <c r="P71" s="351" t="n">
        <v>10147</v>
      </c>
      <c r="Q71" s="351" t="n">
        <v>0</v>
      </c>
      <c r="R71" s="351" t="n">
        <v>0</v>
      </c>
      <c r="S71" s="351" t="n">
        <v>0</v>
      </c>
      <c r="T71" s="351" t="n">
        <v>0</v>
      </c>
      <c r="U71" s="352" t="n">
        <v>358.55</v>
      </c>
      <c r="V71" s="311" t="s">
        <v>345</v>
      </c>
    </row>
    <row r="72" s="354" customFormat="true" ht="14.25" hidden="false" customHeight="false" outlineLevel="0" collapsed="false">
      <c r="A72" s="353"/>
      <c r="B72" s="349"/>
      <c r="C72" s="313" t="n">
        <v>0.976899395017617</v>
      </c>
      <c r="D72" s="313"/>
      <c r="E72" s="313"/>
      <c r="F72" s="313" t="n">
        <v>1.11155265398808</v>
      </c>
      <c r="G72" s="313"/>
      <c r="H72" s="313"/>
      <c r="I72" s="313"/>
      <c r="J72" s="313" t="n">
        <v>0.965406939966855</v>
      </c>
      <c r="K72" s="313"/>
      <c r="L72" s="313" t="n">
        <v>0.976899395017617</v>
      </c>
      <c r="M72" s="313" t="n">
        <v>0.94252645540953</v>
      </c>
      <c r="N72" s="313" t="n">
        <v>0.944587204024766</v>
      </c>
      <c r="O72" s="313" t="n">
        <v>1.08355540093929</v>
      </c>
      <c r="P72" s="313" t="n">
        <v>1</v>
      </c>
      <c r="Q72" s="313"/>
      <c r="R72" s="313"/>
      <c r="S72" s="313"/>
      <c r="T72" s="313"/>
      <c r="U72" s="313" t="n">
        <v>0.997357440890125</v>
      </c>
      <c r="V72" s="314" t="s">
        <v>5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62.14"/>
    <col collapsed="false" customWidth="true" hidden="false" outlineLevel="0" max="3" min="3" style="90" width="11.85"/>
    <col collapsed="false" customWidth="true" hidden="false" outlineLevel="0" max="4" min="4" style="90" width="11.99"/>
    <col collapsed="false" customWidth="true" hidden="true" outlineLevel="0" max="5" min="5" style="90" width="10.71"/>
    <col collapsed="false" customWidth="true" hidden="true" outlineLevel="0" max="6" min="6" style="90" width="11.7"/>
    <col collapsed="false" customWidth="true" hidden="true" outlineLevel="0" max="7" min="7" style="355" width="11.99"/>
    <col collapsed="false" customWidth="true" hidden="false" outlineLevel="0" max="8" min="8" style="355" width="11.85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C1" s="356"/>
      <c r="D1" s="356"/>
      <c r="E1" s="92"/>
      <c r="F1" s="92"/>
      <c r="G1" s="357" t="s">
        <v>0</v>
      </c>
      <c r="H1" s="357" t="s">
        <v>0</v>
      </c>
    </row>
    <row r="2" customFormat="false" ht="55.5" hidden="false" customHeight="true" outlineLevel="0" collapsed="false">
      <c r="A2" s="358" t="s">
        <v>1</v>
      </c>
      <c r="B2" s="358" t="s">
        <v>2</v>
      </c>
      <c r="C2" s="359" t="s">
        <v>341</v>
      </c>
      <c r="D2" s="359" t="s">
        <v>342</v>
      </c>
      <c r="E2" s="360" t="s">
        <v>414</v>
      </c>
      <c r="F2" s="360" t="s">
        <v>344</v>
      </c>
      <c r="G2" s="360" t="s">
        <v>345</v>
      </c>
      <c r="H2" s="360" t="s">
        <v>415</v>
      </c>
    </row>
    <row r="3" customFormat="false" ht="12.75" hidden="false" customHeight="false" outlineLevel="0" collapsed="false">
      <c r="A3" s="106" t="s">
        <v>21</v>
      </c>
      <c r="B3" s="106" t="s">
        <v>13</v>
      </c>
      <c r="C3" s="361" t="s">
        <v>14</v>
      </c>
      <c r="D3" s="361" t="s">
        <v>15</v>
      </c>
      <c r="E3" s="361" t="s">
        <v>15</v>
      </c>
      <c r="F3" s="361" t="s">
        <v>16</v>
      </c>
      <c r="G3" s="361" t="s">
        <v>17</v>
      </c>
      <c r="H3" s="360" t="s">
        <v>16</v>
      </c>
    </row>
    <row r="4" customFormat="false" ht="12.75" hidden="false" customHeight="false" outlineLevel="0" collapsed="false">
      <c r="A4" s="41" t="s">
        <v>21</v>
      </c>
      <c r="B4" s="93" t="s">
        <v>416</v>
      </c>
      <c r="C4" s="362" t="n">
        <v>648493</v>
      </c>
      <c r="D4" s="362" t="n">
        <v>637923</v>
      </c>
      <c r="E4" s="362" t="n">
        <v>637923</v>
      </c>
      <c r="F4" s="362" t="n">
        <v>637923</v>
      </c>
      <c r="G4" s="362" t="n">
        <v>637923</v>
      </c>
      <c r="H4" s="187" t="n">
        <v>0.983700672173794</v>
      </c>
      <c r="J4" s="363"/>
    </row>
    <row r="5" customFormat="false" ht="12.75" hidden="false" customHeight="false" outlineLevel="0" collapsed="false">
      <c r="A5" s="41" t="s">
        <v>417</v>
      </c>
      <c r="B5" s="93" t="s">
        <v>418</v>
      </c>
      <c r="C5" s="362" t="n">
        <v>110889</v>
      </c>
      <c r="D5" s="362" t="n">
        <v>116723</v>
      </c>
      <c r="E5" s="362" t="n">
        <v>116723</v>
      </c>
      <c r="F5" s="362" t="n">
        <v>116723</v>
      </c>
      <c r="G5" s="362" t="n">
        <v>116723</v>
      </c>
      <c r="H5" s="187" t="n">
        <v>1.05261116972829</v>
      </c>
    </row>
    <row r="6" customFormat="false" ht="12.75" hidden="false" customHeight="false" outlineLevel="0" collapsed="false">
      <c r="A6" s="41" t="s">
        <v>13</v>
      </c>
      <c r="B6" s="93" t="s">
        <v>419</v>
      </c>
      <c r="C6" s="362" t="n">
        <v>32607</v>
      </c>
      <c r="D6" s="362" t="n">
        <v>31798</v>
      </c>
      <c r="E6" s="362" t="n">
        <v>31798</v>
      </c>
      <c r="F6" s="362" t="n">
        <v>31798</v>
      </c>
      <c r="G6" s="362" t="n">
        <v>31798</v>
      </c>
      <c r="H6" s="187" t="n">
        <v>0.975189376514245</v>
      </c>
      <c r="J6" s="363"/>
    </row>
    <row r="7" customFormat="false" ht="12.75" hidden="false" customHeight="false" outlineLevel="0" collapsed="false">
      <c r="A7" s="41" t="s">
        <v>14</v>
      </c>
      <c r="B7" s="93" t="s">
        <v>420</v>
      </c>
      <c r="C7" s="362" t="n">
        <v>3574</v>
      </c>
      <c r="D7" s="362" t="n">
        <v>4676</v>
      </c>
      <c r="E7" s="362" t="n">
        <v>4676</v>
      </c>
      <c r="F7" s="362" t="n">
        <v>4676</v>
      </c>
      <c r="G7" s="362" t="n">
        <v>4676</v>
      </c>
      <c r="H7" s="187" t="n">
        <v>1.30833799664242</v>
      </c>
    </row>
    <row r="8" customFormat="false" ht="12.75" hidden="false" customHeight="false" outlineLevel="0" collapsed="false">
      <c r="A8" s="41" t="s">
        <v>15</v>
      </c>
      <c r="B8" s="93" t="s">
        <v>421</v>
      </c>
      <c r="C8" s="362" t="n">
        <v>81632</v>
      </c>
      <c r="D8" s="362"/>
      <c r="E8" s="362" t="n">
        <v>0</v>
      </c>
      <c r="F8" s="362" t="n">
        <v>0</v>
      </c>
      <c r="G8" s="362" t="n">
        <v>0</v>
      </c>
      <c r="H8" s="187" t="n">
        <v>0</v>
      </c>
    </row>
    <row r="9" customFormat="false" ht="12.75" hidden="false" customHeight="false" outlineLevel="0" collapsed="false">
      <c r="A9" s="41" t="s">
        <v>16</v>
      </c>
      <c r="B9" s="93" t="s">
        <v>422</v>
      </c>
      <c r="C9" s="362" t="n">
        <v>77700</v>
      </c>
      <c r="D9" s="362" t="n">
        <v>72878</v>
      </c>
      <c r="E9" s="362" t="n">
        <v>72878</v>
      </c>
      <c r="F9" s="362" t="n">
        <v>72878</v>
      </c>
      <c r="G9" s="362" t="n">
        <v>72878</v>
      </c>
      <c r="H9" s="187" t="n">
        <v>0.937940797940798</v>
      </c>
    </row>
    <row r="10" customFormat="false" ht="12.75" hidden="false" customHeight="false" outlineLevel="0" collapsed="false">
      <c r="A10" s="41"/>
      <c r="B10" s="93" t="s">
        <v>423</v>
      </c>
      <c r="C10" s="362" t="n">
        <v>64000</v>
      </c>
      <c r="D10" s="362" t="n">
        <v>50478</v>
      </c>
      <c r="E10" s="362" t="n">
        <v>50478</v>
      </c>
      <c r="F10" s="362" t="n">
        <v>50478</v>
      </c>
      <c r="G10" s="362" t="n">
        <v>50478</v>
      </c>
      <c r="H10" s="187" t="n">
        <v>0.78871875</v>
      </c>
    </row>
    <row r="11" customFormat="false" ht="12.75" hidden="false" customHeight="false" outlineLevel="0" collapsed="false">
      <c r="A11" s="41"/>
      <c r="B11" s="93" t="s">
        <v>424</v>
      </c>
      <c r="C11" s="362" t="n">
        <v>13700</v>
      </c>
      <c r="D11" s="362" t="n">
        <v>22400</v>
      </c>
      <c r="E11" s="362" t="n">
        <v>22400</v>
      </c>
      <c r="F11" s="362" t="n">
        <v>22400</v>
      </c>
      <c r="G11" s="362" t="n">
        <v>22400</v>
      </c>
      <c r="H11" s="187" t="n">
        <v>1.63503649635037</v>
      </c>
    </row>
    <row r="12" customFormat="false" ht="12.75" hidden="false" customHeight="false" outlineLevel="0" collapsed="false">
      <c r="A12" s="41" t="s">
        <v>425</v>
      </c>
      <c r="B12" s="93" t="s">
        <v>426</v>
      </c>
      <c r="C12" s="362" t="n">
        <v>1260</v>
      </c>
      <c r="D12" s="362" t="n">
        <v>1260</v>
      </c>
      <c r="E12" s="362" t="n">
        <v>1260</v>
      </c>
      <c r="F12" s="362" t="n">
        <v>1260</v>
      </c>
      <c r="G12" s="362" t="n">
        <v>1260</v>
      </c>
      <c r="H12" s="187" t="n">
        <v>1</v>
      </c>
    </row>
    <row r="13" customFormat="false" ht="12.75" hidden="false" customHeight="false" outlineLevel="0" collapsed="false">
      <c r="A13" s="41" t="s">
        <v>427</v>
      </c>
      <c r="B13" s="93" t="s">
        <v>428</v>
      </c>
      <c r="C13" s="362" t="n">
        <v>5160</v>
      </c>
      <c r="D13" s="362" t="n">
        <v>5160</v>
      </c>
      <c r="E13" s="362" t="n">
        <v>5160</v>
      </c>
      <c r="F13" s="362" t="n">
        <v>5160</v>
      </c>
      <c r="G13" s="362" t="n">
        <v>5160</v>
      </c>
      <c r="H13" s="187" t="n">
        <v>1</v>
      </c>
    </row>
    <row r="14" customFormat="false" ht="12.75" hidden="false" customHeight="false" outlineLevel="0" collapsed="false">
      <c r="A14" s="41" t="s">
        <v>17</v>
      </c>
      <c r="B14" s="93" t="s">
        <v>429</v>
      </c>
      <c r="C14" s="362" t="n">
        <v>243</v>
      </c>
      <c r="D14" s="362" t="n">
        <v>0</v>
      </c>
      <c r="E14" s="362" t="n">
        <v>0</v>
      </c>
      <c r="F14" s="362" t="n">
        <v>0</v>
      </c>
      <c r="G14" s="362" t="n">
        <v>0</v>
      </c>
      <c r="H14" s="187" t="n">
        <v>0</v>
      </c>
    </row>
    <row r="15" customFormat="false" ht="12.75" hidden="false" customHeight="false" outlineLevel="0" collapsed="false">
      <c r="A15" s="41" t="s">
        <v>85</v>
      </c>
      <c r="B15" s="93" t="s">
        <v>430</v>
      </c>
      <c r="C15" s="362" t="n">
        <v>26354</v>
      </c>
      <c r="D15" s="362" t="n">
        <v>17156</v>
      </c>
      <c r="E15" s="362" t="n">
        <v>17156</v>
      </c>
      <c r="F15" s="362" t="n">
        <v>17156</v>
      </c>
      <c r="G15" s="362" t="n">
        <v>17156</v>
      </c>
      <c r="H15" s="187" t="n">
        <v>0.650982773013584</v>
      </c>
    </row>
    <row r="16" customFormat="false" ht="12.75" hidden="false" customHeight="false" outlineLevel="0" collapsed="false">
      <c r="A16" s="41" t="s">
        <v>87</v>
      </c>
      <c r="B16" s="93" t="s">
        <v>431</v>
      </c>
      <c r="C16" s="362" t="n">
        <v>5557</v>
      </c>
      <c r="D16" s="362" t="n">
        <v>5557</v>
      </c>
      <c r="E16" s="362" t="n">
        <v>5557</v>
      </c>
      <c r="F16" s="362" t="n">
        <v>5557</v>
      </c>
      <c r="G16" s="362" t="n">
        <v>5557</v>
      </c>
      <c r="H16" s="187" t="n">
        <v>1</v>
      </c>
    </row>
    <row r="17" customFormat="false" ht="12.75" hidden="false" customHeight="false" outlineLevel="0" collapsed="false">
      <c r="A17" s="41" t="s">
        <v>89</v>
      </c>
      <c r="B17" s="93" t="s">
        <v>432</v>
      </c>
      <c r="C17" s="362" t="n">
        <v>3300</v>
      </c>
      <c r="D17" s="362" t="n">
        <v>3600</v>
      </c>
      <c r="E17" s="362" t="n">
        <v>3600</v>
      </c>
      <c r="F17" s="362" t="n">
        <v>3600</v>
      </c>
      <c r="G17" s="362" t="n">
        <v>3600</v>
      </c>
      <c r="H17" s="187" t="n">
        <v>1.09090909090909</v>
      </c>
    </row>
    <row r="18" customFormat="false" ht="12.75" hidden="false" customHeight="false" outlineLevel="0" collapsed="false">
      <c r="A18" s="41" t="s">
        <v>91</v>
      </c>
      <c r="B18" s="93" t="s">
        <v>433</v>
      </c>
      <c r="C18" s="362" t="n">
        <v>24867</v>
      </c>
      <c r="D18" s="362" t="n">
        <v>23003</v>
      </c>
      <c r="E18" s="362" t="n">
        <v>23003</v>
      </c>
      <c r="F18" s="362" t="n">
        <v>23003</v>
      </c>
      <c r="G18" s="362" t="n">
        <v>23003</v>
      </c>
      <c r="H18" s="187" t="n">
        <v>0.925041219286605</v>
      </c>
      <c r="J18" s="363"/>
    </row>
    <row r="19" customFormat="false" ht="12.75" hidden="false" customHeight="false" outlineLevel="0" collapsed="false">
      <c r="A19" s="41" t="s">
        <v>93</v>
      </c>
      <c r="B19" s="93" t="s">
        <v>434</v>
      </c>
      <c r="C19" s="362" t="n">
        <v>20794</v>
      </c>
      <c r="D19" s="362" t="n">
        <v>20760</v>
      </c>
      <c r="E19" s="362" t="n">
        <v>20760</v>
      </c>
      <c r="F19" s="362" t="n">
        <v>20760</v>
      </c>
      <c r="G19" s="362" t="n">
        <v>20760</v>
      </c>
      <c r="H19" s="187" t="n">
        <v>0.99836491295566</v>
      </c>
    </row>
    <row r="20" customFormat="false" ht="12.75" hidden="false" customHeight="false" outlineLevel="0" collapsed="false">
      <c r="A20" s="41" t="s">
        <v>95</v>
      </c>
      <c r="B20" s="93" t="s">
        <v>435</v>
      </c>
      <c r="C20" s="362" t="n">
        <v>38736</v>
      </c>
      <c r="D20" s="362" t="n">
        <v>38064</v>
      </c>
      <c r="E20" s="362" t="n">
        <v>38064</v>
      </c>
      <c r="F20" s="362" t="n">
        <v>38064</v>
      </c>
      <c r="G20" s="362" t="n">
        <v>38064</v>
      </c>
      <c r="H20" s="187" t="n">
        <v>0.982651796778191</v>
      </c>
      <c r="J20" s="363"/>
    </row>
    <row r="21" customFormat="false" ht="12.75" hidden="false" customHeight="false" outlineLevel="0" collapsed="false">
      <c r="A21" s="41" t="s">
        <v>97</v>
      </c>
      <c r="B21" s="93" t="s">
        <v>436</v>
      </c>
      <c r="C21" s="362" t="n">
        <v>31114</v>
      </c>
      <c r="D21" s="362" t="n">
        <v>34114</v>
      </c>
      <c r="E21" s="362" t="n">
        <v>34114</v>
      </c>
      <c r="F21" s="362" t="n">
        <v>34114</v>
      </c>
      <c r="G21" s="362" t="n">
        <v>34114</v>
      </c>
      <c r="H21" s="187" t="n">
        <v>1.09641961817831</v>
      </c>
    </row>
    <row r="22" customFormat="false" ht="12.75" hidden="false" customHeight="false" outlineLevel="0" collapsed="false">
      <c r="A22" s="41" t="s">
        <v>99</v>
      </c>
      <c r="B22" s="93" t="s">
        <v>437</v>
      </c>
      <c r="C22" s="362" t="n">
        <v>25606</v>
      </c>
      <c r="D22" s="362" t="n">
        <v>26072</v>
      </c>
      <c r="E22" s="362" t="n">
        <v>26072</v>
      </c>
      <c r="F22" s="362" t="n">
        <v>26072</v>
      </c>
      <c r="G22" s="362" t="n">
        <v>26072</v>
      </c>
      <c r="H22" s="187" t="n">
        <v>1.01819885964227</v>
      </c>
    </row>
    <row r="23" customFormat="false" ht="12.75" hidden="false" customHeight="false" outlineLevel="0" collapsed="false">
      <c r="A23" s="41" t="s">
        <v>101</v>
      </c>
      <c r="B23" s="93" t="s">
        <v>438</v>
      </c>
      <c r="C23" s="362" t="n">
        <v>0</v>
      </c>
      <c r="D23" s="362" t="n">
        <v>0</v>
      </c>
      <c r="E23" s="362" t="n">
        <v>0</v>
      </c>
      <c r="F23" s="362" t="n">
        <v>0</v>
      </c>
      <c r="G23" s="362" t="n">
        <v>0</v>
      </c>
      <c r="H23" s="187"/>
    </row>
    <row r="24" customFormat="false" ht="12.75" hidden="false" customHeight="false" outlineLevel="0" collapsed="false">
      <c r="A24" s="41" t="s">
        <v>194</v>
      </c>
      <c r="B24" s="93" t="s">
        <v>439</v>
      </c>
      <c r="C24" s="362" t="n">
        <v>0</v>
      </c>
      <c r="D24" s="362" t="n">
        <v>0</v>
      </c>
      <c r="E24" s="362" t="n">
        <v>0</v>
      </c>
      <c r="F24" s="362" t="n">
        <v>0</v>
      </c>
      <c r="G24" s="362" t="n">
        <v>0</v>
      </c>
      <c r="H24" s="187"/>
    </row>
    <row r="25" customFormat="false" ht="12.75" hidden="false" customHeight="false" outlineLevel="0" collapsed="false">
      <c r="A25" s="41" t="s">
        <v>195</v>
      </c>
      <c r="B25" s="93" t="s">
        <v>440</v>
      </c>
      <c r="C25" s="362" t="n">
        <v>3000</v>
      </c>
      <c r="D25" s="362" t="n">
        <v>3000</v>
      </c>
      <c r="E25" s="362" t="n">
        <v>3000</v>
      </c>
      <c r="F25" s="362" t="n">
        <v>3000</v>
      </c>
      <c r="G25" s="362" t="n">
        <v>3000</v>
      </c>
      <c r="H25" s="187" t="n">
        <v>1</v>
      </c>
    </row>
    <row r="26" customFormat="false" ht="12.75" hidden="true" customHeight="false" outlineLevel="0" collapsed="false">
      <c r="A26" s="41"/>
      <c r="B26" s="364" t="s">
        <v>441</v>
      </c>
      <c r="C26" s="362"/>
      <c r="D26" s="362"/>
      <c r="E26" s="362" t="n">
        <v>0</v>
      </c>
      <c r="F26" s="362" t="n">
        <v>0</v>
      </c>
      <c r="G26" s="362" t="n">
        <v>0</v>
      </c>
      <c r="H26" s="187"/>
    </row>
    <row r="27" customFormat="false" ht="12.75" hidden="true" customHeight="false" outlineLevel="0" collapsed="false">
      <c r="A27" s="41"/>
      <c r="B27" s="364" t="s">
        <v>442</v>
      </c>
      <c r="C27" s="362"/>
      <c r="D27" s="362"/>
      <c r="E27" s="362" t="n">
        <v>0</v>
      </c>
      <c r="F27" s="362" t="n">
        <v>0</v>
      </c>
      <c r="G27" s="362" t="n">
        <v>0</v>
      </c>
      <c r="H27" s="187"/>
    </row>
    <row r="28" customFormat="false" ht="12.75" hidden="false" customHeight="false" outlineLevel="0" collapsed="false">
      <c r="A28" s="41" t="s">
        <v>196</v>
      </c>
      <c r="B28" s="93" t="s">
        <v>443</v>
      </c>
      <c r="C28" s="362" t="n">
        <v>2900</v>
      </c>
      <c r="D28" s="362" t="n">
        <v>3000</v>
      </c>
      <c r="E28" s="362" t="n">
        <v>3000</v>
      </c>
      <c r="F28" s="362" t="n">
        <v>3000</v>
      </c>
      <c r="G28" s="362" t="n">
        <v>3000</v>
      </c>
      <c r="H28" s="187" t="n">
        <v>1.03448275862069</v>
      </c>
    </row>
    <row r="29" s="368" customFormat="true" ht="12.75" hidden="false" customHeight="false" outlineLevel="0" collapsed="false">
      <c r="A29" s="106"/>
      <c r="B29" s="365" t="s">
        <v>444</v>
      </c>
      <c r="C29" s="366" t="n">
        <v>1032897</v>
      </c>
      <c r="D29" s="366" t="n">
        <v>928021</v>
      </c>
      <c r="E29" s="366" t="n">
        <v>928021</v>
      </c>
      <c r="F29" s="366" t="n">
        <v>928021</v>
      </c>
      <c r="G29" s="366" t="n">
        <v>928021</v>
      </c>
      <c r="H29" s="367" t="n">
        <v>0.898464222473296</v>
      </c>
    </row>
    <row r="30" customFormat="false" ht="12.75" hidden="false" customHeight="false" outlineLevel="0" collapsed="false">
      <c r="A30" s="41" t="s">
        <v>334</v>
      </c>
      <c r="B30" s="93" t="s">
        <v>445</v>
      </c>
      <c r="C30" s="362" t="n">
        <v>63724</v>
      </c>
      <c r="D30" s="362" t="n">
        <v>63724</v>
      </c>
      <c r="E30" s="362" t="n">
        <v>63724</v>
      </c>
      <c r="F30" s="362" t="n">
        <v>63724</v>
      </c>
      <c r="G30" s="362" t="n">
        <v>63724</v>
      </c>
      <c r="H30" s="187" t="n">
        <v>1</v>
      </c>
    </row>
    <row r="31" customFormat="false" ht="13.5" hidden="false" customHeight="false" outlineLevel="0" collapsed="false">
      <c r="A31" s="41" t="s">
        <v>446</v>
      </c>
      <c r="B31" s="364" t="s">
        <v>447</v>
      </c>
      <c r="C31" s="362" t="n">
        <v>2880</v>
      </c>
      <c r="D31" s="362" t="n">
        <v>2880</v>
      </c>
      <c r="E31" s="362" t="n">
        <v>2880</v>
      </c>
      <c r="F31" s="362" t="n">
        <v>2880</v>
      </c>
      <c r="G31" s="362" t="n">
        <v>2880</v>
      </c>
      <c r="H31" s="187" t="n">
        <v>1</v>
      </c>
    </row>
    <row r="32" customFormat="false" ht="13.5" hidden="false" customHeight="false" outlineLevel="0" collapsed="false">
      <c r="A32" s="41" t="s">
        <v>448</v>
      </c>
      <c r="B32" s="364" t="s">
        <v>449</v>
      </c>
      <c r="C32" s="362" t="n">
        <v>1920</v>
      </c>
      <c r="D32" s="362" t="n">
        <v>1920</v>
      </c>
      <c r="E32" s="362" t="n">
        <v>1920</v>
      </c>
      <c r="F32" s="362" t="n">
        <v>1920</v>
      </c>
      <c r="G32" s="362" t="n">
        <v>1920</v>
      </c>
      <c r="H32" s="187" t="n">
        <v>1</v>
      </c>
    </row>
    <row r="33" customFormat="false" ht="12.75" hidden="false" customHeight="false" outlineLevel="0" collapsed="false">
      <c r="A33" s="41" t="s">
        <v>335</v>
      </c>
      <c r="B33" s="93" t="s">
        <v>450</v>
      </c>
      <c r="C33" s="362" t="n">
        <v>19503</v>
      </c>
      <c r="D33" s="362" t="n">
        <v>18829</v>
      </c>
      <c r="E33" s="362" t="n">
        <v>18829</v>
      </c>
      <c r="F33" s="362" t="n">
        <v>18829</v>
      </c>
      <c r="G33" s="362" t="n">
        <v>18829</v>
      </c>
      <c r="H33" s="187" t="n">
        <v>0.965441214172179</v>
      </c>
    </row>
    <row r="34" customFormat="false" ht="12.75" hidden="false" customHeight="false" outlineLevel="0" collapsed="false">
      <c r="A34" s="41" t="s">
        <v>336</v>
      </c>
      <c r="B34" s="93" t="s">
        <v>451</v>
      </c>
      <c r="C34" s="362" t="n">
        <v>2372</v>
      </c>
      <c r="D34" s="362" t="n">
        <v>0</v>
      </c>
      <c r="E34" s="362" t="n">
        <v>0</v>
      </c>
      <c r="F34" s="362" t="n">
        <v>0</v>
      </c>
      <c r="G34" s="362" t="n">
        <v>0</v>
      </c>
      <c r="H34" s="187" t="n">
        <v>0</v>
      </c>
    </row>
    <row r="35" customFormat="false" ht="12.75" hidden="false" customHeight="false" outlineLevel="0" collapsed="false">
      <c r="A35" s="41" t="s">
        <v>337</v>
      </c>
      <c r="B35" s="93" t="s">
        <v>452</v>
      </c>
      <c r="C35" s="362" t="n">
        <v>0</v>
      </c>
      <c r="D35" s="362" t="n">
        <v>0</v>
      </c>
      <c r="E35" s="362" t="n">
        <v>0</v>
      </c>
      <c r="F35" s="362" t="n">
        <v>0</v>
      </c>
      <c r="G35" s="362" t="n">
        <v>0</v>
      </c>
      <c r="H35" s="187"/>
    </row>
    <row r="36" customFormat="false" ht="12.75" hidden="false" customHeight="false" outlineLevel="0" collapsed="false">
      <c r="A36" s="41" t="s">
        <v>338</v>
      </c>
      <c r="B36" s="93" t="s">
        <v>453</v>
      </c>
      <c r="C36" s="362" t="n">
        <v>4920</v>
      </c>
      <c r="D36" s="362" t="n">
        <v>6424</v>
      </c>
      <c r="E36" s="362" t="n">
        <v>6424</v>
      </c>
      <c r="F36" s="362" t="n">
        <v>6424</v>
      </c>
      <c r="G36" s="362" t="n">
        <v>6424</v>
      </c>
      <c r="H36" s="187" t="n">
        <v>1.30569105691057</v>
      </c>
    </row>
    <row r="37" customFormat="false" ht="12.75" hidden="false" customHeight="false" outlineLevel="0" collapsed="false">
      <c r="A37" s="41" t="s">
        <v>454</v>
      </c>
      <c r="B37" s="93" t="s">
        <v>455</v>
      </c>
      <c r="C37" s="362" t="n">
        <v>4573</v>
      </c>
      <c r="D37" s="362" t="n">
        <v>4415</v>
      </c>
      <c r="E37" s="362" t="n">
        <v>4415</v>
      </c>
      <c r="F37" s="362" t="n">
        <v>4415</v>
      </c>
      <c r="G37" s="362" t="n">
        <v>4415</v>
      </c>
      <c r="H37" s="187" t="n">
        <v>0.965449376776733</v>
      </c>
    </row>
    <row r="38" customFormat="false" ht="12.75" hidden="false" customHeight="false" outlineLevel="0" collapsed="false">
      <c r="A38" s="41" t="s">
        <v>456</v>
      </c>
      <c r="B38" s="93" t="s">
        <v>457</v>
      </c>
      <c r="C38" s="362" t="n">
        <v>232</v>
      </c>
      <c r="D38" s="362" t="n">
        <v>232</v>
      </c>
      <c r="E38" s="362" t="n">
        <v>232</v>
      </c>
      <c r="F38" s="362" t="n">
        <v>232</v>
      </c>
      <c r="G38" s="362" t="n">
        <v>232</v>
      </c>
      <c r="H38" s="187" t="n">
        <v>1</v>
      </c>
    </row>
    <row r="39" customFormat="false" ht="12.75" hidden="false" customHeight="false" outlineLevel="0" collapsed="false">
      <c r="A39" s="41" t="s">
        <v>458</v>
      </c>
      <c r="B39" s="93" t="s">
        <v>459</v>
      </c>
      <c r="C39" s="362" t="n">
        <v>8527</v>
      </c>
      <c r="D39" s="362" t="n">
        <v>20941</v>
      </c>
      <c r="E39" s="362" t="n">
        <v>20941</v>
      </c>
      <c r="F39" s="362" t="n">
        <v>20941</v>
      </c>
      <c r="G39" s="362" t="n">
        <v>20941</v>
      </c>
      <c r="H39" s="187" t="n">
        <v>2.45584613580392</v>
      </c>
    </row>
    <row r="40" customFormat="false" ht="13.5" hidden="false" customHeight="false" outlineLevel="0" collapsed="false">
      <c r="A40" s="41"/>
      <c r="B40" s="364" t="s">
        <v>460</v>
      </c>
      <c r="C40" s="362" t="n">
        <v>0</v>
      </c>
      <c r="D40" s="362"/>
      <c r="E40" s="362" t="n">
        <v>0</v>
      </c>
      <c r="F40" s="362" t="n">
        <v>0</v>
      </c>
      <c r="G40" s="362" t="n">
        <v>0</v>
      </c>
      <c r="H40" s="187"/>
    </row>
    <row r="41" customFormat="false" ht="13.5" hidden="false" customHeight="false" outlineLevel="0" collapsed="false">
      <c r="A41" s="41"/>
      <c r="B41" s="364" t="s">
        <v>461</v>
      </c>
      <c r="C41" s="362" t="n">
        <v>120</v>
      </c>
      <c r="D41" s="362" t="n">
        <v>120</v>
      </c>
      <c r="E41" s="362" t="n">
        <v>120</v>
      </c>
      <c r="F41" s="362" t="n">
        <v>120</v>
      </c>
      <c r="G41" s="362" t="n">
        <v>120</v>
      </c>
      <c r="H41" s="187" t="n">
        <v>1</v>
      </c>
    </row>
    <row r="42" s="368" customFormat="true" ht="12.75" hidden="false" customHeight="false" outlineLevel="0" collapsed="false">
      <c r="A42" s="106"/>
      <c r="B42" s="365" t="s">
        <v>462</v>
      </c>
      <c r="C42" s="366" t="n">
        <v>108651</v>
      </c>
      <c r="D42" s="366" t="n">
        <v>119365</v>
      </c>
      <c r="E42" s="366" t="n">
        <v>119365</v>
      </c>
      <c r="F42" s="366" t="n">
        <v>119365</v>
      </c>
      <c r="G42" s="366" t="n">
        <v>119365</v>
      </c>
      <c r="H42" s="367" t="n">
        <v>1.09860930870402</v>
      </c>
    </row>
    <row r="43" customFormat="false" ht="12.75" hidden="false" customHeight="false" outlineLevel="0" collapsed="false">
      <c r="A43" s="106"/>
      <c r="B43" s="365" t="s">
        <v>463</v>
      </c>
      <c r="C43" s="366" t="n">
        <v>1141548</v>
      </c>
      <c r="D43" s="366" t="n">
        <v>1047386</v>
      </c>
      <c r="E43" s="366" t="n">
        <v>1047386</v>
      </c>
      <c r="F43" s="366" t="n">
        <v>1047386</v>
      </c>
      <c r="G43" s="366" t="n">
        <v>1047386</v>
      </c>
      <c r="H43" s="367" t="n">
        <v>0.917513762014388</v>
      </c>
    </row>
    <row r="44" customFormat="false" ht="12.75" hidden="false" customHeight="false" outlineLevel="0" collapsed="false">
      <c r="A44" s="41" t="s">
        <v>464</v>
      </c>
      <c r="B44" s="93" t="s">
        <v>465</v>
      </c>
      <c r="C44" s="362" t="n">
        <v>229608</v>
      </c>
      <c r="D44" s="362" t="n">
        <v>220056</v>
      </c>
      <c r="E44" s="362" t="n">
        <v>220056</v>
      </c>
      <c r="F44" s="362" t="n">
        <v>220056</v>
      </c>
      <c r="G44" s="362" t="n">
        <v>220056</v>
      </c>
      <c r="H44" s="187" t="n">
        <v>0.958398662067524</v>
      </c>
      <c r="J44" s="363"/>
    </row>
    <row r="45" customFormat="false" ht="12.75" hidden="false" customHeight="false" outlineLevel="0" collapsed="false">
      <c r="A45" s="41" t="s">
        <v>466</v>
      </c>
      <c r="B45" s="93" t="s">
        <v>467</v>
      </c>
      <c r="C45" s="362" t="n">
        <v>28718</v>
      </c>
      <c r="D45" s="362" t="n">
        <v>27507</v>
      </c>
      <c r="E45" s="362" t="n">
        <v>27507</v>
      </c>
      <c r="F45" s="362" t="n">
        <v>27507</v>
      </c>
      <c r="G45" s="362" t="n">
        <v>27507</v>
      </c>
      <c r="H45" s="187" t="n">
        <v>0.957831325301205</v>
      </c>
      <c r="J45" s="363"/>
    </row>
    <row r="46" customFormat="false" ht="12.75" hidden="false" customHeight="false" outlineLevel="0" collapsed="false">
      <c r="A46" s="41" t="s">
        <v>468</v>
      </c>
      <c r="B46" s="93" t="s">
        <v>469</v>
      </c>
      <c r="C46" s="362" t="n">
        <v>47872</v>
      </c>
      <c r="D46" s="362" t="n">
        <v>45845</v>
      </c>
      <c r="E46" s="362" t="n">
        <v>45845</v>
      </c>
      <c r="F46" s="362" t="n">
        <v>45845</v>
      </c>
      <c r="G46" s="362" t="n">
        <v>45845</v>
      </c>
      <c r="H46" s="187" t="n">
        <v>0.957657921122995</v>
      </c>
      <c r="J46" s="363"/>
    </row>
    <row r="47" customFormat="false" ht="12.75" hidden="false" customHeight="false" outlineLevel="0" collapsed="false">
      <c r="A47" s="41" t="s">
        <v>470</v>
      </c>
      <c r="B47" s="93" t="s">
        <v>471</v>
      </c>
      <c r="C47" s="362" t="n">
        <v>6318</v>
      </c>
      <c r="D47" s="362" t="n">
        <v>6400</v>
      </c>
      <c r="E47" s="362" t="n">
        <v>6400</v>
      </c>
      <c r="F47" s="362" t="n">
        <v>6400</v>
      </c>
      <c r="G47" s="362" t="n">
        <v>6400</v>
      </c>
      <c r="H47" s="187" t="n">
        <v>1.01297879075657</v>
      </c>
    </row>
    <row r="48" customFormat="false" ht="12.75" hidden="false" customHeight="false" outlineLevel="0" collapsed="false">
      <c r="A48" s="41" t="s">
        <v>472</v>
      </c>
      <c r="B48" s="93" t="s">
        <v>473</v>
      </c>
      <c r="C48" s="362" t="n">
        <v>3300</v>
      </c>
      <c r="D48" s="362" t="n">
        <v>3300</v>
      </c>
      <c r="E48" s="362" t="n">
        <v>3300</v>
      </c>
      <c r="F48" s="362" t="n">
        <v>3300</v>
      </c>
      <c r="G48" s="362" t="n">
        <v>3300</v>
      </c>
      <c r="H48" s="187" t="n">
        <v>1</v>
      </c>
    </row>
    <row r="49" customFormat="false" ht="12.75" hidden="false" customHeight="false" outlineLevel="0" collapsed="false">
      <c r="A49" s="41" t="s">
        <v>474</v>
      </c>
      <c r="B49" s="93" t="s">
        <v>475</v>
      </c>
      <c r="C49" s="362" t="n">
        <v>0</v>
      </c>
      <c r="D49" s="362" t="n">
        <v>0</v>
      </c>
      <c r="E49" s="362" t="n">
        <v>0</v>
      </c>
      <c r="F49" s="362" t="n">
        <v>0</v>
      </c>
      <c r="G49" s="362" t="n">
        <v>0</v>
      </c>
      <c r="H49" s="187"/>
    </row>
    <row r="50" s="368" customFormat="true" ht="12.75" hidden="false" customHeight="false" outlineLevel="0" collapsed="false">
      <c r="A50" s="106"/>
      <c r="B50" s="365" t="s">
        <v>328</v>
      </c>
      <c r="C50" s="366" t="n">
        <v>315816</v>
      </c>
      <c r="D50" s="369" t="n">
        <v>303108</v>
      </c>
      <c r="E50" s="369" t="n">
        <v>303108</v>
      </c>
      <c r="F50" s="369" t="n">
        <v>303108</v>
      </c>
      <c r="G50" s="369" t="n">
        <v>303108</v>
      </c>
      <c r="H50" s="367" t="n">
        <v>0.959761380044076</v>
      </c>
    </row>
    <row r="51" customFormat="false" ht="12.75" hidden="false" customHeight="false" outlineLevel="0" collapsed="false">
      <c r="A51" s="365"/>
      <c r="B51" s="365" t="s">
        <v>476</v>
      </c>
      <c r="C51" s="366" t="n">
        <v>253</v>
      </c>
      <c r="D51" s="366" t="n">
        <v>256</v>
      </c>
      <c r="E51" s="366" t="n">
        <v>256</v>
      </c>
      <c r="F51" s="370" t="n">
        <v>256</v>
      </c>
      <c r="G51" s="366" t="n">
        <v>256</v>
      </c>
      <c r="H51" s="367" t="n">
        <v>1.01185770750988</v>
      </c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8.7"/>
    <col collapsed="false" customWidth="true" hidden="false" outlineLevel="0" max="2" min="2" style="90" width="52.99"/>
    <col collapsed="false" customWidth="true" hidden="false" outlineLevel="0" max="3" min="3" style="90" width="12.7"/>
    <col collapsed="false" customWidth="true" hidden="false" outlineLevel="0" max="4" min="4" style="90" width="12.85"/>
    <col collapsed="false" customWidth="true" hidden="true" outlineLevel="0" max="5" min="5" style="90" width="11.13"/>
    <col collapsed="false" customWidth="true" hidden="true" outlineLevel="0" max="6" min="6" style="90" width="10.13"/>
    <col collapsed="false" customWidth="true" hidden="true" outlineLevel="0" max="7" min="7" style="90" width="12.14"/>
    <col collapsed="false" customWidth="true" hidden="false" outlineLevel="0" max="8" min="8" style="90" width="11.99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A1" s="372"/>
      <c r="B1" s="373"/>
      <c r="C1" s="357"/>
      <c r="D1" s="357"/>
      <c r="E1" s="92"/>
      <c r="F1" s="92"/>
      <c r="G1" s="357" t="s">
        <v>0</v>
      </c>
      <c r="H1" s="357" t="s">
        <v>0</v>
      </c>
    </row>
    <row r="2" customFormat="false" ht="53.25" hidden="false" customHeight="true" outlineLevel="0" collapsed="false">
      <c r="A2" s="184" t="s">
        <v>1</v>
      </c>
      <c r="B2" s="374" t="s">
        <v>477</v>
      </c>
      <c r="C2" s="359" t="s">
        <v>341</v>
      </c>
      <c r="D2" s="359" t="s">
        <v>342</v>
      </c>
      <c r="E2" s="360" t="s">
        <v>414</v>
      </c>
      <c r="F2" s="360" t="s">
        <v>344</v>
      </c>
      <c r="G2" s="360" t="s">
        <v>345</v>
      </c>
      <c r="H2" s="360" t="s">
        <v>415</v>
      </c>
    </row>
    <row r="3" customFormat="false" ht="12.75" hidden="false" customHeight="false" outlineLevel="0" collapsed="false">
      <c r="A3" s="184" t="s">
        <v>21</v>
      </c>
      <c r="B3" s="106" t="s">
        <v>13</v>
      </c>
      <c r="C3" s="361" t="s">
        <v>14</v>
      </c>
      <c r="D3" s="361" t="s">
        <v>15</v>
      </c>
      <c r="E3" s="361" t="s">
        <v>15</v>
      </c>
      <c r="F3" s="361" t="s">
        <v>16</v>
      </c>
      <c r="G3" s="361" t="s">
        <v>17</v>
      </c>
      <c r="H3" s="360" t="s">
        <v>16</v>
      </c>
    </row>
    <row r="4" customFormat="false" ht="15" hidden="false" customHeight="true" outlineLevel="0" collapsed="false">
      <c r="A4" s="375" t="s">
        <v>21</v>
      </c>
      <c r="B4" s="93" t="s">
        <v>478</v>
      </c>
      <c r="C4" s="362" t="n">
        <v>0</v>
      </c>
      <c r="D4" s="362" t="n">
        <v>0</v>
      </c>
      <c r="E4" s="362" t="n">
        <v>0</v>
      </c>
      <c r="F4" s="362" t="n">
        <v>0</v>
      </c>
      <c r="G4" s="362" t="n">
        <v>0</v>
      </c>
      <c r="H4" s="187"/>
    </row>
    <row r="5" customFormat="false" ht="15" hidden="false" customHeight="true" outlineLevel="0" collapsed="false">
      <c r="A5" s="375" t="s">
        <v>13</v>
      </c>
      <c r="B5" s="93" t="s">
        <v>479</v>
      </c>
      <c r="C5" s="362" t="n">
        <v>0</v>
      </c>
      <c r="D5" s="362" t="n">
        <v>0</v>
      </c>
      <c r="E5" s="362" t="n">
        <v>0</v>
      </c>
      <c r="F5" s="362" t="n">
        <v>0</v>
      </c>
      <c r="G5" s="362" t="n">
        <v>0</v>
      </c>
      <c r="H5" s="187"/>
    </row>
    <row r="6" customFormat="false" ht="15" hidden="false" customHeight="true" outlineLevel="0" collapsed="false">
      <c r="A6" s="375" t="s">
        <v>14</v>
      </c>
      <c r="B6" s="93" t="s">
        <v>480</v>
      </c>
      <c r="C6" s="362" t="n">
        <v>23568</v>
      </c>
      <c r="D6" s="362" t="n">
        <v>27346</v>
      </c>
      <c r="E6" s="362" t="n">
        <v>27346</v>
      </c>
      <c r="F6" s="362" t="n">
        <v>27346</v>
      </c>
      <c r="G6" s="362" t="n">
        <v>27346</v>
      </c>
      <c r="H6" s="187" t="n">
        <v>1.16030210454854</v>
      </c>
    </row>
    <row r="7" customFormat="false" ht="15" hidden="false" customHeight="true" outlineLevel="0" collapsed="false">
      <c r="A7" s="375" t="s">
        <v>15</v>
      </c>
      <c r="B7" s="93" t="s">
        <v>481</v>
      </c>
      <c r="C7" s="362" t="n">
        <v>750</v>
      </c>
      <c r="D7" s="362" t="n">
        <v>850</v>
      </c>
      <c r="E7" s="362" t="n">
        <v>850</v>
      </c>
      <c r="F7" s="362" t="n">
        <v>850</v>
      </c>
      <c r="G7" s="362" t="n">
        <v>850</v>
      </c>
      <c r="H7" s="187" t="n">
        <v>1.13333333333333</v>
      </c>
    </row>
    <row r="8" customFormat="false" ht="15" hidden="false" customHeight="true" outlineLevel="0" collapsed="false">
      <c r="A8" s="375" t="s">
        <v>16</v>
      </c>
      <c r="B8" s="93" t="s">
        <v>482</v>
      </c>
      <c r="C8" s="362" t="n">
        <v>2256</v>
      </c>
      <c r="D8" s="362" t="n">
        <v>2300</v>
      </c>
      <c r="E8" s="362" t="n">
        <v>2300</v>
      </c>
      <c r="F8" s="362" t="n">
        <v>2300</v>
      </c>
      <c r="G8" s="362" t="n">
        <v>2300</v>
      </c>
      <c r="H8" s="187" t="n">
        <v>1.01950354609929</v>
      </c>
    </row>
    <row r="9" customFormat="false" ht="15" hidden="false" customHeight="true" outlineLevel="0" collapsed="false">
      <c r="A9" s="375" t="s">
        <v>17</v>
      </c>
      <c r="B9" s="93" t="s">
        <v>483</v>
      </c>
      <c r="C9" s="362" t="n">
        <v>4020</v>
      </c>
      <c r="D9" s="362" t="n">
        <v>4500</v>
      </c>
      <c r="E9" s="362" t="n">
        <v>4500</v>
      </c>
      <c r="F9" s="362" t="n">
        <v>4500</v>
      </c>
      <c r="G9" s="362" t="n">
        <v>4500</v>
      </c>
      <c r="H9" s="187" t="n">
        <v>1.11940298507463</v>
      </c>
    </row>
    <row r="10" customFormat="false" ht="15" hidden="false" customHeight="true" outlineLevel="0" collapsed="false">
      <c r="A10" s="375" t="s">
        <v>85</v>
      </c>
      <c r="B10" s="93" t="s">
        <v>484</v>
      </c>
      <c r="C10" s="362" t="n">
        <v>20</v>
      </c>
      <c r="D10" s="362" t="n">
        <v>20</v>
      </c>
      <c r="E10" s="362" t="n">
        <v>20</v>
      </c>
      <c r="F10" s="362" t="n">
        <v>20</v>
      </c>
      <c r="G10" s="362" t="n">
        <v>20</v>
      </c>
      <c r="H10" s="187" t="n">
        <v>1</v>
      </c>
    </row>
    <row r="11" customFormat="false" ht="15" hidden="false" customHeight="true" outlineLevel="0" collapsed="false">
      <c r="A11" s="375" t="s">
        <v>87</v>
      </c>
      <c r="B11" s="93" t="s">
        <v>485</v>
      </c>
      <c r="C11" s="362" t="n">
        <v>3000</v>
      </c>
      <c r="D11" s="362" t="n">
        <v>3900</v>
      </c>
      <c r="E11" s="362" t="n">
        <v>3900</v>
      </c>
      <c r="F11" s="362" t="n">
        <v>3900</v>
      </c>
      <c r="G11" s="362" t="n">
        <v>3900</v>
      </c>
      <c r="H11" s="187" t="n">
        <v>1.3</v>
      </c>
    </row>
    <row r="12" customFormat="false" ht="15" hidden="false" customHeight="true" outlineLevel="0" collapsed="false">
      <c r="A12" s="375" t="s">
        <v>89</v>
      </c>
      <c r="B12" s="93" t="s">
        <v>486</v>
      </c>
      <c r="C12" s="362" t="n">
        <v>9963</v>
      </c>
      <c r="D12" s="362" t="n">
        <v>9000</v>
      </c>
      <c r="E12" s="362" t="n">
        <v>9000</v>
      </c>
      <c r="F12" s="362" t="n">
        <v>9000</v>
      </c>
      <c r="G12" s="362" t="n">
        <v>9000</v>
      </c>
      <c r="H12" s="187" t="n">
        <v>0.903342366757001</v>
      </c>
    </row>
    <row r="13" customFormat="false" ht="15" hidden="false" customHeight="true" outlineLevel="0" collapsed="false">
      <c r="A13" s="375" t="s">
        <v>91</v>
      </c>
      <c r="B13" s="93" t="s">
        <v>487</v>
      </c>
      <c r="C13" s="362" t="n">
        <v>0</v>
      </c>
      <c r="D13" s="362" t="n">
        <v>0</v>
      </c>
      <c r="E13" s="362" t="n">
        <v>0</v>
      </c>
      <c r="F13" s="362" t="n">
        <v>0</v>
      </c>
      <c r="G13" s="362" t="n">
        <v>0</v>
      </c>
      <c r="H13" s="187"/>
    </row>
    <row r="14" customFormat="false" ht="15" hidden="false" customHeight="true" outlineLevel="0" collapsed="false">
      <c r="A14" s="375" t="s">
        <v>93</v>
      </c>
      <c r="B14" s="93" t="s">
        <v>488</v>
      </c>
      <c r="C14" s="362" t="n">
        <v>4324</v>
      </c>
      <c r="D14" s="362" t="n">
        <v>5500</v>
      </c>
      <c r="E14" s="362" t="n">
        <v>5500</v>
      </c>
      <c r="F14" s="362" t="n">
        <v>5500</v>
      </c>
      <c r="G14" s="362" t="n">
        <v>5500</v>
      </c>
      <c r="H14" s="187" t="n">
        <v>1.27197039777983</v>
      </c>
      <c r="I14" s="355"/>
      <c r="J14" s="355"/>
      <c r="K14" s="355"/>
      <c r="L14" s="355"/>
    </row>
    <row r="15" customFormat="false" ht="15" hidden="false" customHeight="true" outlineLevel="0" collapsed="false">
      <c r="A15" s="184" t="s">
        <v>95</v>
      </c>
      <c r="B15" s="365" t="s">
        <v>489</v>
      </c>
      <c r="C15" s="366" t="n">
        <v>47901</v>
      </c>
      <c r="D15" s="366" t="n">
        <v>53416</v>
      </c>
      <c r="E15" s="366" t="n">
        <v>53416</v>
      </c>
      <c r="F15" s="366" t="n">
        <v>53416</v>
      </c>
      <c r="G15" s="366" t="n">
        <v>53416</v>
      </c>
      <c r="H15" s="187" t="n">
        <v>1.11513329575583</v>
      </c>
      <c r="I15" s="355"/>
      <c r="J15" s="355"/>
      <c r="K15" s="376"/>
      <c r="L15" s="355"/>
    </row>
    <row r="16" customFormat="false" ht="15" hidden="false" customHeight="true" outlineLevel="0" collapsed="false">
      <c r="A16" s="375" t="s">
        <v>97</v>
      </c>
      <c r="B16" s="93" t="s">
        <v>490</v>
      </c>
      <c r="C16" s="362" t="n">
        <v>15445</v>
      </c>
      <c r="D16" s="362" t="n">
        <v>13267</v>
      </c>
      <c r="E16" s="362" t="n">
        <v>13267</v>
      </c>
      <c r="F16" s="362" t="n">
        <v>13267</v>
      </c>
      <c r="G16" s="362" t="n">
        <v>13267</v>
      </c>
      <c r="H16" s="187" t="n">
        <v>0.858983489802525</v>
      </c>
      <c r="I16" s="355"/>
      <c r="J16" s="355"/>
      <c r="K16" s="376"/>
      <c r="L16" s="355"/>
    </row>
    <row r="17" customFormat="false" ht="15" hidden="false" customHeight="true" outlineLevel="0" collapsed="false">
      <c r="A17" s="375" t="s">
        <v>99</v>
      </c>
      <c r="B17" s="93" t="s">
        <v>491</v>
      </c>
      <c r="C17" s="362" t="n">
        <v>0</v>
      </c>
      <c r="D17" s="362" t="n">
        <v>0</v>
      </c>
      <c r="E17" s="362" t="n">
        <v>0</v>
      </c>
      <c r="F17" s="362" t="n">
        <v>0</v>
      </c>
      <c r="G17" s="362" t="n">
        <v>0</v>
      </c>
      <c r="H17" s="187"/>
      <c r="I17" s="355"/>
      <c r="J17" s="355"/>
      <c r="K17" s="376"/>
      <c r="L17" s="355"/>
    </row>
    <row r="18" customFormat="false" ht="15" hidden="false" customHeight="true" outlineLevel="0" collapsed="false">
      <c r="A18" s="375" t="s">
        <v>101</v>
      </c>
      <c r="B18" s="93" t="s">
        <v>492</v>
      </c>
      <c r="C18" s="362" t="n">
        <v>29540</v>
      </c>
      <c r="D18" s="362" t="n">
        <v>28000</v>
      </c>
      <c r="E18" s="362" t="n">
        <v>28000</v>
      </c>
      <c r="F18" s="362" t="n">
        <v>28000</v>
      </c>
      <c r="G18" s="362" t="n">
        <v>28000</v>
      </c>
      <c r="H18" s="187" t="n">
        <v>0.947867298578199</v>
      </c>
      <c r="I18" s="355"/>
      <c r="J18" s="355"/>
      <c r="K18" s="376"/>
      <c r="L18" s="355"/>
    </row>
    <row r="19" customFormat="false" ht="15" hidden="false" customHeight="true" outlineLevel="0" collapsed="false">
      <c r="A19" s="184" t="s">
        <v>194</v>
      </c>
      <c r="B19" s="365" t="s">
        <v>493</v>
      </c>
      <c r="C19" s="366" t="n">
        <v>44985</v>
      </c>
      <c r="D19" s="366" t="n">
        <v>41267</v>
      </c>
      <c r="E19" s="366" t="n">
        <v>41267</v>
      </c>
      <c r="F19" s="366" t="n">
        <v>41267</v>
      </c>
      <c r="G19" s="366" t="n">
        <v>41267</v>
      </c>
      <c r="H19" s="187" t="n">
        <v>0.917350227853729</v>
      </c>
      <c r="I19" s="355"/>
      <c r="J19" s="355"/>
      <c r="K19" s="376"/>
      <c r="L19" s="355"/>
    </row>
    <row r="20" customFormat="false" ht="15" hidden="false" customHeight="true" outlineLevel="0" collapsed="false">
      <c r="A20" s="375" t="s">
        <v>195</v>
      </c>
      <c r="B20" s="93" t="s">
        <v>494</v>
      </c>
      <c r="C20" s="362" t="n">
        <v>0</v>
      </c>
      <c r="D20" s="362"/>
      <c r="E20" s="362" t="n">
        <v>0</v>
      </c>
      <c r="F20" s="362" t="n">
        <v>0</v>
      </c>
      <c r="G20" s="362" t="n">
        <v>0</v>
      </c>
      <c r="H20" s="187"/>
      <c r="I20" s="355"/>
      <c r="J20" s="355"/>
      <c r="K20" s="376"/>
      <c r="L20" s="355"/>
    </row>
    <row r="21" customFormat="false" ht="15" hidden="false" customHeight="true" outlineLevel="0" collapsed="false">
      <c r="A21" s="375" t="s">
        <v>196</v>
      </c>
      <c r="B21" s="93" t="s">
        <v>495</v>
      </c>
      <c r="C21" s="362" t="n">
        <v>9600</v>
      </c>
      <c r="D21" s="362" t="n">
        <v>10000</v>
      </c>
      <c r="E21" s="362" t="n">
        <v>10000</v>
      </c>
      <c r="F21" s="362" t="n">
        <v>10000</v>
      </c>
      <c r="G21" s="362" t="n">
        <v>10000</v>
      </c>
      <c r="H21" s="187" t="n">
        <v>1.04166666666667</v>
      </c>
      <c r="I21" s="377"/>
      <c r="J21" s="355"/>
      <c r="K21" s="376"/>
      <c r="L21" s="355"/>
    </row>
    <row r="22" customFormat="false" ht="15" hidden="false" customHeight="true" outlineLevel="0" collapsed="false">
      <c r="A22" s="375" t="s">
        <v>334</v>
      </c>
      <c r="B22" s="93" t="s">
        <v>496</v>
      </c>
      <c r="C22" s="362" t="n">
        <v>500</v>
      </c>
      <c r="D22" s="362" t="n">
        <v>500</v>
      </c>
      <c r="E22" s="362" t="n">
        <v>500</v>
      </c>
      <c r="F22" s="362" t="n">
        <v>500</v>
      </c>
      <c r="G22" s="362" t="n">
        <v>500</v>
      </c>
      <c r="H22" s="187" t="n">
        <v>1</v>
      </c>
      <c r="I22" s="355"/>
      <c r="J22" s="355"/>
      <c r="K22" s="376"/>
      <c r="L22" s="355"/>
    </row>
    <row r="23" customFormat="false" ht="15" hidden="false" customHeight="true" outlineLevel="0" collapsed="false">
      <c r="A23" s="375" t="s">
        <v>335</v>
      </c>
      <c r="B23" s="93" t="s">
        <v>497</v>
      </c>
      <c r="C23" s="362" t="n">
        <v>10500</v>
      </c>
      <c r="D23" s="362" t="n">
        <v>12141</v>
      </c>
      <c r="E23" s="362" t="n">
        <v>12141</v>
      </c>
      <c r="F23" s="362" t="n">
        <v>12141</v>
      </c>
      <c r="G23" s="362" t="n">
        <v>12141</v>
      </c>
      <c r="H23" s="187" t="n">
        <v>1.15628571428571</v>
      </c>
      <c r="I23" s="355"/>
      <c r="J23" s="355"/>
      <c r="K23" s="376"/>
      <c r="L23" s="355"/>
    </row>
    <row r="24" customFormat="false" ht="15" hidden="false" customHeight="true" outlineLevel="0" collapsed="false">
      <c r="A24" s="375" t="s">
        <v>336</v>
      </c>
      <c r="B24" s="93" t="s">
        <v>498</v>
      </c>
      <c r="C24" s="362" t="n">
        <v>102027</v>
      </c>
      <c r="D24" s="362" t="n">
        <v>98125</v>
      </c>
      <c r="E24" s="362" t="n">
        <v>98125</v>
      </c>
      <c r="F24" s="362" t="n">
        <v>98125</v>
      </c>
      <c r="G24" s="362" t="n">
        <v>98125</v>
      </c>
      <c r="H24" s="187" t="n">
        <v>0.961755221657012</v>
      </c>
      <c r="I24" s="377"/>
      <c r="J24" s="355"/>
      <c r="K24" s="376"/>
      <c r="L24" s="355"/>
    </row>
    <row r="25" customFormat="false" ht="15" hidden="false" customHeight="true" outlineLevel="0" collapsed="false">
      <c r="A25" s="375" t="s">
        <v>337</v>
      </c>
      <c r="B25" s="93" t="s">
        <v>499</v>
      </c>
      <c r="C25" s="362" t="n">
        <v>0</v>
      </c>
      <c r="D25" s="362" t="n">
        <v>0</v>
      </c>
      <c r="E25" s="362" t="n">
        <v>0</v>
      </c>
      <c r="F25" s="362" t="n">
        <v>0</v>
      </c>
      <c r="G25" s="362" t="n">
        <v>0</v>
      </c>
      <c r="H25" s="187"/>
      <c r="I25" s="355"/>
      <c r="J25" s="355"/>
      <c r="K25" s="376"/>
      <c r="L25" s="355"/>
    </row>
    <row r="26" customFormat="false" ht="15" hidden="false" customHeight="true" outlineLevel="0" collapsed="false">
      <c r="A26" s="375" t="s">
        <v>338</v>
      </c>
      <c r="B26" s="93" t="s">
        <v>500</v>
      </c>
      <c r="C26" s="362" t="n">
        <v>3019</v>
      </c>
      <c r="D26" s="362" t="n">
        <v>3500</v>
      </c>
      <c r="E26" s="362" t="n">
        <v>3500</v>
      </c>
      <c r="F26" s="362" t="n">
        <v>3500</v>
      </c>
      <c r="G26" s="362" t="n">
        <v>3500</v>
      </c>
      <c r="H26" s="187" t="n">
        <v>1.15932427956277</v>
      </c>
      <c r="I26" s="355"/>
      <c r="J26" s="355"/>
      <c r="K26" s="376"/>
      <c r="L26" s="355"/>
    </row>
    <row r="27" customFormat="false" ht="15" hidden="false" customHeight="true" outlineLevel="0" collapsed="false">
      <c r="A27" s="375" t="s">
        <v>454</v>
      </c>
      <c r="B27" s="93" t="s">
        <v>501</v>
      </c>
      <c r="C27" s="362" t="n">
        <v>28300</v>
      </c>
      <c r="D27" s="362" t="n">
        <v>33632</v>
      </c>
      <c r="E27" s="362" t="n">
        <v>33632</v>
      </c>
      <c r="F27" s="362" t="n">
        <v>33632</v>
      </c>
      <c r="G27" s="362" t="n">
        <v>33632</v>
      </c>
      <c r="H27" s="187" t="n">
        <v>1.18840989399293</v>
      </c>
      <c r="I27" s="355"/>
      <c r="J27" s="355"/>
      <c r="K27" s="376"/>
      <c r="L27" s="355"/>
    </row>
    <row r="28" customFormat="false" ht="15" hidden="false" customHeight="true" outlineLevel="0" collapsed="false">
      <c r="A28" s="375" t="s">
        <v>456</v>
      </c>
      <c r="B28" s="93" t="s">
        <v>502</v>
      </c>
      <c r="C28" s="362" t="n">
        <v>148887</v>
      </c>
      <c r="D28" s="362" t="n">
        <v>176302</v>
      </c>
      <c r="E28" s="362" t="n">
        <v>176302</v>
      </c>
      <c r="F28" s="362" t="n">
        <v>176302</v>
      </c>
      <c r="G28" s="362" t="n">
        <v>176302</v>
      </c>
      <c r="H28" s="187" t="n">
        <v>1.18413293302975</v>
      </c>
      <c r="I28" s="355"/>
      <c r="J28" s="377"/>
      <c r="K28" s="376"/>
      <c r="L28" s="355"/>
    </row>
    <row r="29" customFormat="false" ht="15" hidden="false" customHeight="true" outlineLevel="0" collapsed="false">
      <c r="A29" s="375" t="s">
        <v>458</v>
      </c>
      <c r="B29" s="64" t="s">
        <v>503</v>
      </c>
      <c r="C29" s="362" t="n">
        <v>0</v>
      </c>
      <c r="D29" s="362" t="n">
        <v>0</v>
      </c>
      <c r="E29" s="362" t="n">
        <v>0</v>
      </c>
      <c r="F29" s="362" t="n">
        <v>0</v>
      </c>
      <c r="G29" s="362" t="n">
        <v>0</v>
      </c>
      <c r="H29" s="187"/>
      <c r="I29" s="355"/>
      <c r="J29" s="377"/>
      <c r="K29" s="376"/>
      <c r="L29" s="355"/>
    </row>
    <row r="30" customFormat="false" ht="15" hidden="false" customHeight="true" outlineLevel="0" collapsed="false">
      <c r="A30" s="375" t="s">
        <v>464</v>
      </c>
      <c r="B30" s="64" t="s">
        <v>504</v>
      </c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187"/>
      <c r="I30" s="355"/>
      <c r="J30" s="377"/>
      <c r="K30" s="376"/>
      <c r="L30" s="355"/>
    </row>
    <row r="31" customFormat="false" ht="15" hidden="false" customHeight="true" outlineLevel="0" collapsed="false">
      <c r="A31" s="375" t="s">
        <v>466</v>
      </c>
      <c r="B31" s="378" t="s">
        <v>505</v>
      </c>
      <c r="C31" s="362" t="n">
        <v>0</v>
      </c>
      <c r="D31" s="362" t="n">
        <v>800</v>
      </c>
      <c r="E31" s="362" t="n">
        <v>800</v>
      </c>
      <c r="F31" s="362" t="n">
        <v>800</v>
      </c>
      <c r="G31" s="362" t="n">
        <v>800</v>
      </c>
      <c r="H31" s="187"/>
      <c r="I31" s="355"/>
      <c r="J31" s="377"/>
      <c r="K31" s="376"/>
      <c r="L31" s="355"/>
    </row>
    <row r="32" customFormat="false" ht="15" hidden="false" customHeight="true" outlineLevel="0" collapsed="false">
      <c r="A32" s="184" t="s">
        <v>468</v>
      </c>
      <c r="B32" s="365" t="s">
        <v>506</v>
      </c>
      <c r="C32" s="366" t="n">
        <v>302833</v>
      </c>
      <c r="D32" s="366" t="n">
        <v>335000</v>
      </c>
      <c r="E32" s="366" t="n">
        <v>335000</v>
      </c>
      <c r="F32" s="366" t="n">
        <v>335000</v>
      </c>
      <c r="G32" s="366" t="n">
        <v>335000</v>
      </c>
      <c r="H32" s="187" t="n">
        <v>1.10622026001129</v>
      </c>
      <c r="I32" s="355"/>
      <c r="J32" s="355"/>
      <c r="K32" s="376"/>
      <c r="L32" s="355"/>
    </row>
    <row r="33" customFormat="false" ht="15" hidden="false" customHeight="true" outlineLevel="0" collapsed="false">
      <c r="A33" s="375" t="s">
        <v>470</v>
      </c>
      <c r="B33" s="93" t="s">
        <v>507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187"/>
      <c r="I33" s="355"/>
      <c r="J33" s="355"/>
      <c r="K33" s="376"/>
      <c r="L33" s="355"/>
    </row>
    <row r="34" customFormat="false" ht="15" hidden="false" customHeight="true" outlineLevel="0" collapsed="false">
      <c r="A34" s="375" t="s">
        <v>472</v>
      </c>
      <c r="B34" s="93" t="s">
        <v>508</v>
      </c>
      <c r="C34" s="362" t="n">
        <v>0</v>
      </c>
      <c r="D34" s="362" t="n">
        <v>0</v>
      </c>
      <c r="E34" s="362" t="n">
        <v>0</v>
      </c>
      <c r="F34" s="362" t="n">
        <v>0</v>
      </c>
      <c r="G34" s="362" t="n">
        <v>0</v>
      </c>
      <c r="H34" s="187"/>
      <c r="I34" s="355"/>
      <c r="J34" s="355"/>
      <c r="K34" s="379"/>
      <c r="L34" s="355"/>
    </row>
    <row r="35" customFormat="false" ht="15" hidden="false" customHeight="true" outlineLevel="0" collapsed="false">
      <c r="A35" s="375" t="s">
        <v>474</v>
      </c>
      <c r="B35" s="93" t="s">
        <v>509</v>
      </c>
      <c r="C35" s="362" t="n">
        <v>123600</v>
      </c>
      <c r="D35" s="362" t="n">
        <v>202885</v>
      </c>
      <c r="E35" s="362" t="n">
        <v>202885</v>
      </c>
      <c r="F35" s="362" t="n">
        <v>202885</v>
      </c>
      <c r="G35" s="362" t="n">
        <v>202885</v>
      </c>
      <c r="H35" s="187" t="n">
        <v>1.6414644012945</v>
      </c>
      <c r="I35" s="355"/>
      <c r="J35" s="355"/>
      <c r="K35" s="379"/>
      <c r="L35" s="355"/>
    </row>
    <row r="36" customFormat="false" ht="15" hidden="false" customHeight="true" outlineLevel="0" collapsed="false">
      <c r="A36" s="375" t="s">
        <v>510</v>
      </c>
      <c r="B36" s="93" t="s">
        <v>511</v>
      </c>
      <c r="C36" s="362" t="n">
        <v>0</v>
      </c>
      <c r="D36" s="362"/>
      <c r="E36" s="362" t="n">
        <v>0</v>
      </c>
      <c r="F36" s="362" t="n">
        <v>0</v>
      </c>
      <c r="G36" s="362" t="n">
        <v>0</v>
      </c>
      <c r="H36" s="187"/>
      <c r="I36" s="355"/>
      <c r="J36" s="355"/>
      <c r="K36" s="376"/>
      <c r="L36" s="355"/>
    </row>
    <row r="37" customFormat="false" ht="15" hidden="false" customHeight="true" outlineLevel="0" collapsed="false">
      <c r="A37" s="184" t="s">
        <v>512</v>
      </c>
      <c r="B37" s="365" t="s">
        <v>513</v>
      </c>
      <c r="C37" s="366" t="n">
        <v>123600</v>
      </c>
      <c r="D37" s="366" t="n">
        <v>202885</v>
      </c>
      <c r="E37" s="366" t="n">
        <v>202885</v>
      </c>
      <c r="F37" s="366" t="n">
        <v>202885</v>
      </c>
      <c r="G37" s="366" t="n">
        <v>202885</v>
      </c>
      <c r="H37" s="187" t="n">
        <v>1.6414644012945</v>
      </c>
      <c r="I37" s="355"/>
      <c r="J37" s="355"/>
      <c r="K37" s="376"/>
      <c r="L37" s="355"/>
    </row>
    <row r="38" customFormat="false" ht="15" hidden="false" customHeight="true" outlineLevel="0" collapsed="false">
      <c r="A38" s="375" t="s">
        <v>514</v>
      </c>
      <c r="B38" s="93" t="s">
        <v>515</v>
      </c>
      <c r="C38" s="362" t="n">
        <v>500</v>
      </c>
      <c r="D38" s="362" t="n">
        <v>500</v>
      </c>
      <c r="E38" s="362" t="n">
        <v>500</v>
      </c>
      <c r="F38" s="362" t="n">
        <v>500</v>
      </c>
      <c r="G38" s="362" t="n">
        <v>500</v>
      </c>
      <c r="H38" s="187" t="n">
        <v>1</v>
      </c>
      <c r="I38" s="355"/>
      <c r="J38" s="355"/>
      <c r="K38" s="376"/>
      <c r="L38" s="355"/>
    </row>
    <row r="39" customFormat="false" ht="15" hidden="false" customHeight="true" outlineLevel="0" collapsed="false">
      <c r="A39" s="375" t="s">
        <v>516</v>
      </c>
      <c r="B39" s="93" t="s">
        <v>517</v>
      </c>
      <c r="C39" s="362" t="n">
        <v>1000</v>
      </c>
      <c r="D39" s="362" t="n">
        <v>1000</v>
      </c>
      <c r="E39" s="362" t="n">
        <v>1000</v>
      </c>
      <c r="F39" s="362" t="n">
        <v>1000</v>
      </c>
      <c r="G39" s="362" t="n">
        <v>1000</v>
      </c>
      <c r="H39" s="187" t="n">
        <v>1</v>
      </c>
      <c r="I39" s="355"/>
      <c r="J39" s="355"/>
      <c r="K39" s="355"/>
      <c r="L39" s="355"/>
    </row>
    <row r="40" customFormat="false" ht="15" hidden="false" customHeight="true" outlineLevel="0" collapsed="false">
      <c r="A40" s="375" t="s">
        <v>518</v>
      </c>
      <c r="B40" s="93" t="s">
        <v>519</v>
      </c>
      <c r="C40" s="362" t="n">
        <v>9855</v>
      </c>
      <c r="D40" s="362" t="n">
        <v>9000</v>
      </c>
      <c r="E40" s="362" t="n">
        <v>9000</v>
      </c>
      <c r="F40" s="362" t="n">
        <v>9000</v>
      </c>
      <c r="G40" s="362" t="n">
        <v>9000</v>
      </c>
      <c r="H40" s="187" t="n">
        <v>0.91324200913242</v>
      </c>
      <c r="I40" s="355"/>
      <c r="J40" s="355"/>
      <c r="K40" s="355"/>
      <c r="L40" s="355"/>
    </row>
    <row r="41" customFormat="false" ht="15" hidden="false" customHeight="true" outlineLevel="0" collapsed="false">
      <c r="A41" s="375" t="s">
        <v>520</v>
      </c>
      <c r="B41" s="93" t="s">
        <v>521</v>
      </c>
      <c r="C41" s="362" t="n">
        <v>32500</v>
      </c>
      <c r="D41" s="362" t="n">
        <v>32000</v>
      </c>
      <c r="E41" s="362" t="n">
        <v>32000</v>
      </c>
      <c r="F41" s="362" t="n">
        <v>32000</v>
      </c>
      <c r="G41" s="362" t="n">
        <v>32000</v>
      </c>
      <c r="H41" s="187" t="n">
        <v>0.984615384615385</v>
      </c>
      <c r="I41" s="355"/>
      <c r="J41" s="377"/>
      <c r="K41" s="355"/>
      <c r="L41" s="355"/>
    </row>
    <row r="42" customFormat="false" ht="15" hidden="false" customHeight="true" outlineLevel="0" collapsed="false">
      <c r="A42" s="184" t="s">
        <v>522</v>
      </c>
      <c r="B42" s="365" t="s">
        <v>523</v>
      </c>
      <c r="C42" s="366" t="n">
        <v>43855</v>
      </c>
      <c r="D42" s="366" t="n">
        <v>42500</v>
      </c>
      <c r="E42" s="366" t="n">
        <v>42500</v>
      </c>
      <c r="F42" s="366" t="n">
        <v>42500</v>
      </c>
      <c r="G42" s="366" t="n">
        <v>42500</v>
      </c>
      <c r="H42" s="187" t="n">
        <v>0.969102724888838</v>
      </c>
      <c r="I42" s="355"/>
      <c r="J42" s="355"/>
      <c r="K42" s="355"/>
      <c r="L42" s="355"/>
    </row>
    <row r="43" customFormat="false" ht="15" hidden="false" customHeight="true" outlineLevel="0" collapsed="false">
      <c r="A43" s="184" t="s">
        <v>524</v>
      </c>
      <c r="B43" s="365" t="s">
        <v>525</v>
      </c>
      <c r="C43" s="362" t="n">
        <v>9989</v>
      </c>
      <c r="D43" s="362" t="n">
        <v>9510</v>
      </c>
      <c r="E43" s="362" t="n">
        <v>9510</v>
      </c>
      <c r="F43" s="362" t="n">
        <v>9510</v>
      </c>
      <c r="G43" s="362" t="n">
        <v>9510</v>
      </c>
      <c r="H43" s="187" t="n">
        <v>0.952047251977175</v>
      </c>
      <c r="I43" s="355"/>
      <c r="J43" s="355"/>
      <c r="K43" s="355"/>
      <c r="L43" s="355"/>
    </row>
    <row r="44" customFormat="false" ht="15" hidden="false" customHeight="true" outlineLevel="0" collapsed="false">
      <c r="A44" s="375"/>
      <c r="B44" s="364" t="s">
        <v>526</v>
      </c>
      <c r="C44" s="380" t="n">
        <v>3769</v>
      </c>
      <c r="D44" s="380" t="n">
        <v>3510</v>
      </c>
      <c r="E44" s="380" t="n">
        <v>3510</v>
      </c>
      <c r="F44" s="380" t="n">
        <v>3510</v>
      </c>
      <c r="G44" s="380" t="n">
        <v>3510</v>
      </c>
      <c r="H44" s="187" t="n">
        <v>0.931281507031043</v>
      </c>
      <c r="I44" s="355"/>
      <c r="J44" s="355"/>
      <c r="K44" s="355"/>
      <c r="L44" s="355"/>
    </row>
    <row r="45" customFormat="false" ht="15" hidden="false" customHeight="true" outlineLevel="0" collapsed="false">
      <c r="A45" s="184" t="s">
        <v>527</v>
      </c>
      <c r="B45" s="381" t="s">
        <v>528</v>
      </c>
      <c r="C45" s="382" t="n">
        <v>573163</v>
      </c>
      <c r="D45" s="382" t="n">
        <v>684578</v>
      </c>
      <c r="E45" s="382" t="n">
        <v>684578</v>
      </c>
      <c r="F45" s="382" t="n">
        <v>684578</v>
      </c>
      <c r="G45" s="382" t="n">
        <v>684578</v>
      </c>
      <c r="H45" s="187" t="n">
        <v>1.19438623916757</v>
      </c>
    </row>
    <row r="46" customFormat="false" ht="15" hidden="false" customHeight="true" outlineLevel="0" collapsed="false">
      <c r="A46" s="375" t="s">
        <v>529</v>
      </c>
      <c r="B46" s="93" t="s">
        <v>530</v>
      </c>
      <c r="C46" s="362" t="n">
        <v>7677</v>
      </c>
      <c r="D46" s="362" t="n">
        <v>0</v>
      </c>
      <c r="E46" s="362" t="n">
        <v>0</v>
      </c>
      <c r="F46" s="362" t="n">
        <v>0</v>
      </c>
      <c r="G46" s="362" t="n">
        <v>0</v>
      </c>
      <c r="H46" s="187"/>
    </row>
    <row r="47" customFormat="false" ht="15" hidden="true" customHeight="true" outlineLevel="0" collapsed="false">
      <c r="A47" s="375" t="s">
        <v>524</v>
      </c>
      <c r="B47" s="93" t="s">
        <v>531</v>
      </c>
      <c r="C47" s="362" t="n">
        <v>0</v>
      </c>
      <c r="D47" s="362" t="n">
        <v>0</v>
      </c>
      <c r="E47" s="362" t="n">
        <v>0</v>
      </c>
      <c r="F47" s="362" t="n">
        <v>0</v>
      </c>
      <c r="G47" s="362" t="n">
        <v>0</v>
      </c>
      <c r="H47" s="187"/>
    </row>
    <row r="48" customFormat="false" ht="15" hidden="true" customHeight="true" outlineLevel="0" collapsed="false">
      <c r="A48" s="375" t="s">
        <v>527</v>
      </c>
      <c r="B48" s="93" t="s">
        <v>532</v>
      </c>
      <c r="C48" s="362" t="n">
        <v>0</v>
      </c>
      <c r="D48" s="362" t="n">
        <v>0</v>
      </c>
      <c r="E48" s="362" t="n">
        <v>0</v>
      </c>
      <c r="F48" s="362" t="n">
        <v>0</v>
      </c>
      <c r="G48" s="362" t="n">
        <v>0</v>
      </c>
      <c r="H48" s="187"/>
    </row>
    <row r="49" customFormat="false" ht="15" hidden="true" customHeight="true" outlineLevel="0" collapsed="false">
      <c r="A49" s="375" t="s">
        <v>533</v>
      </c>
      <c r="B49" s="93" t="s">
        <v>534</v>
      </c>
      <c r="C49" s="362" t="n">
        <v>0</v>
      </c>
      <c r="D49" s="362" t="n">
        <v>0</v>
      </c>
      <c r="E49" s="362" t="n">
        <v>0</v>
      </c>
      <c r="F49" s="362" t="n">
        <v>0</v>
      </c>
      <c r="G49" s="362" t="n">
        <v>0</v>
      </c>
      <c r="H49" s="187"/>
    </row>
    <row r="50" customFormat="false" ht="15" hidden="false" customHeight="true" outlineLevel="0" collapsed="false">
      <c r="A50" s="375" t="s">
        <v>533</v>
      </c>
      <c r="B50" s="93" t="s">
        <v>535</v>
      </c>
      <c r="C50" s="362" t="n">
        <v>0</v>
      </c>
      <c r="D50" s="362" t="n">
        <v>0</v>
      </c>
      <c r="E50" s="362" t="n">
        <v>0</v>
      </c>
      <c r="F50" s="362" t="n">
        <v>0</v>
      </c>
      <c r="G50" s="362" t="n">
        <v>0</v>
      </c>
      <c r="H50" s="187"/>
    </row>
    <row r="51" customFormat="false" ht="15" hidden="false" customHeight="true" outlineLevel="0" collapsed="false">
      <c r="A51" s="375" t="s">
        <v>536</v>
      </c>
      <c r="B51" s="93" t="s">
        <v>537</v>
      </c>
      <c r="C51" s="362" t="n">
        <v>0</v>
      </c>
      <c r="D51" s="362" t="n">
        <v>0</v>
      </c>
      <c r="E51" s="362" t="n">
        <v>0</v>
      </c>
      <c r="F51" s="362" t="n">
        <v>0</v>
      </c>
      <c r="G51" s="362" t="n">
        <v>0</v>
      </c>
      <c r="H51" s="187"/>
    </row>
    <row r="52" customFormat="false" ht="15" hidden="false" customHeight="true" outlineLevel="0" collapsed="false">
      <c r="A52" s="375" t="s">
        <v>538</v>
      </c>
      <c r="B52" s="93" t="s">
        <v>539</v>
      </c>
      <c r="C52" s="362" t="n">
        <v>0</v>
      </c>
      <c r="D52" s="362" t="n">
        <v>5000</v>
      </c>
      <c r="E52" s="362" t="n">
        <v>5000</v>
      </c>
      <c r="F52" s="362" t="n">
        <v>5000</v>
      </c>
      <c r="G52" s="362" t="n">
        <v>5000</v>
      </c>
      <c r="H52" s="187"/>
    </row>
    <row r="53" customFormat="false" ht="15" hidden="false" customHeight="true" outlineLevel="0" collapsed="false">
      <c r="A53" s="184" t="s">
        <v>540</v>
      </c>
      <c r="B53" s="365" t="s">
        <v>541</v>
      </c>
      <c r="C53" s="366" t="n">
        <v>7677</v>
      </c>
      <c r="D53" s="366" t="n">
        <v>5000</v>
      </c>
      <c r="E53" s="366" t="n">
        <v>5000</v>
      </c>
      <c r="F53" s="366" t="n">
        <v>5000</v>
      </c>
      <c r="G53" s="366" t="n">
        <v>5000</v>
      </c>
      <c r="H53" s="187"/>
    </row>
    <row r="54" customFormat="false" ht="15" hidden="false" customHeight="true" outlineLevel="0" collapsed="false">
      <c r="A54" s="136" t="s">
        <v>542</v>
      </c>
      <c r="B54" s="93" t="s">
        <v>543</v>
      </c>
      <c r="C54" s="362" t="n">
        <v>4590</v>
      </c>
      <c r="D54" s="362" t="n">
        <v>2449</v>
      </c>
      <c r="E54" s="362" t="n">
        <v>2449</v>
      </c>
      <c r="F54" s="362" t="n">
        <v>2449</v>
      </c>
      <c r="G54" s="362" t="n">
        <v>2449</v>
      </c>
      <c r="H54" s="187" t="n">
        <v>0.533551198257081</v>
      </c>
    </row>
    <row r="55" customFormat="false" ht="15" hidden="false" customHeight="true" outlineLevel="0" collapsed="false">
      <c r="A55" s="136" t="s">
        <v>544</v>
      </c>
      <c r="B55" s="93" t="s">
        <v>545</v>
      </c>
      <c r="C55" s="362" t="n">
        <v>0</v>
      </c>
      <c r="D55" s="362" t="n">
        <v>0</v>
      </c>
      <c r="E55" s="362" t="n">
        <v>0</v>
      </c>
      <c r="F55" s="362" t="n">
        <v>0</v>
      </c>
      <c r="G55" s="362" t="n">
        <v>0</v>
      </c>
      <c r="H55" s="187"/>
    </row>
    <row r="56" customFormat="false" ht="15" hidden="false" customHeight="true" outlineLevel="0" collapsed="false">
      <c r="A56" s="375" t="s">
        <v>546</v>
      </c>
      <c r="B56" s="93" t="s">
        <v>547</v>
      </c>
      <c r="C56" s="362" t="n">
        <v>0</v>
      </c>
      <c r="D56" s="362" t="n">
        <v>2202.24</v>
      </c>
      <c r="E56" s="362" t="n">
        <v>2202.24</v>
      </c>
      <c r="F56" s="362" t="n">
        <v>2202.24</v>
      </c>
      <c r="G56" s="362" t="n">
        <v>2202.24</v>
      </c>
      <c r="H56" s="187"/>
    </row>
    <row r="57" customFormat="false" ht="15" hidden="false" customHeight="true" outlineLevel="0" collapsed="false">
      <c r="A57" s="375" t="s">
        <v>548</v>
      </c>
      <c r="B57" s="93" t="s">
        <v>549</v>
      </c>
      <c r="C57" s="362" t="n">
        <v>0</v>
      </c>
      <c r="D57" s="362" t="n">
        <v>0</v>
      </c>
      <c r="E57" s="362" t="n">
        <v>0</v>
      </c>
      <c r="F57" s="362" t="n">
        <v>0</v>
      </c>
      <c r="G57" s="362" t="n">
        <v>0</v>
      </c>
      <c r="H57" s="187"/>
    </row>
    <row r="58" customFormat="false" ht="15" hidden="false" customHeight="true" outlineLevel="0" collapsed="false">
      <c r="A58" s="375" t="s">
        <v>550</v>
      </c>
      <c r="B58" s="93" t="s">
        <v>551</v>
      </c>
      <c r="C58" s="362" t="n">
        <v>27541</v>
      </c>
      <c r="D58" s="362" t="n">
        <v>27992</v>
      </c>
      <c r="E58" s="362" t="n">
        <v>27992</v>
      </c>
      <c r="F58" s="362" t="n">
        <v>27992</v>
      </c>
      <c r="G58" s="362" t="n">
        <v>27992</v>
      </c>
      <c r="H58" s="187" t="n">
        <v>1.01637558549072</v>
      </c>
    </row>
    <row r="59" customFormat="false" ht="15" hidden="false" customHeight="true" outlineLevel="0" collapsed="false">
      <c r="A59" s="184" t="s">
        <v>552</v>
      </c>
      <c r="B59" s="365" t="s">
        <v>553</v>
      </c>
      <c r="C59" s="366" t="n">
        <v>32131</v>
      </c>
      <c r="D59" s="366" t="n">
        <v>32643.24</v>
      </c>
      <c r="E59" s="366" t="n">
        <v>32643.24</v>
      </c>
      <c r="F59" s="366" t="n">
        <v>32643.24</v>
      </c>
      <c r="G59" s="366" t="n">
        <v>32643.24</v>
      </c>
      <c r="H59" s="187" t="n">
        <v>1.01594223646945</v>
      </c>
    </row>
    <row r="60" customFormat="false" ht="15" hidden="false" customHeight="true" outlineLevel="0" collapsed="false">
      <c r="A60" s="375" t="s">
        <v>554</v>
      </c>
      <c r="B60" s="93" t="s">
        <v>555</v>
      </c>
      <c r="C60" s="362" t="n">
        <v>2000</v>
      </c>
      <c r="D60" s="362" t="n">
        <v>1300</v>
      </c>
      <c r="E60" s="362" t="n">
        <v>1300</v>
      </c>
      <c r="F60" s="362" t="n">
        <v>1300</v>
      </c>
      <c r="G60" s="362" t="n">
        <v>1300</v>
      </c>
      <c r="H60" s="187" t="n">
        <v>0.65</v>
      </c>
    </row>
    <row r="61" customFormat="false" ht="15" hidden="false" customHeight="true" outlineLevel="0" collapsed="false">
      <c r="A61" s="375" t="s">
        <v>556</v>
      </c>
      <c r="B61" s="93" t="s">
        <v>557</v>
      </c>
      <c r="C61" s="362" t="n">
        <v>12000</v>
      </c>
      <c r="D61" s="362" t="n">
        <v>14100</v>
      </c>
      <c r="E61" s="362" t="n">
        <v>14100</v>
      </c>
      <c r="F61" s="362" t="n">
        <v>14100</v>
      </c>
      <c r="G61" s="362" t="n">
        <v>14100</v>
      </c>
      <c r="H61" s="187" t="n">
        <v>1.175</v>
      </c>
    </row>
    <row r="62" customFormat="false" ht="15" hidden="false" customHeight="true" outlineLevel="0" collapsed="false">
      <c r="A62" s="184" t="s">
        <v>558</v>
      </c>
      <c r="B62" s="365" t="s">
        <v>559</v>
      </c>
      <c r="C62" s="366" t="n">
        <v>14000</v>
      </c>
      <c r="D62" s="366" t="n">
        <v>15400</v>
      </c>
      <c r="E62" s="366" t="n">
        <v>15400</v>
      </c>
      <c r="F62" s="366" t="n">
        <v>15400</v>
      </c>
      <c r="G62" s="366" t="n">
        <v>15400</v>
      </c>
      <c r="H62" s="187" t="n">
        <v>1.1</v>
      </c>
    </row>
    <row r="63" customFormat="false" ht="15" hidden="false" customHeight="true" outlineLevel="0" collapsed="false">
      <c r="A63" s="184" t="s">
        <v>560</v>
      </c>
      <c r="B63" s="383" t="s">
        <v>561</v>
      </c>
      <c r="C63" s="366" t="n">
        <v>0</v>
      </c>
      <c r="D63" s="366" t="n">
        <v>0</v>
      </c>
      <c r="E63" s="366" t="n">
        <v>0</v>
      </c>
      <c r="F63" s="366" t="n">
        <v>0</v>
      </c>
      <c r="G63" s="366" t="n">
        <v>0</v>
      </c>
      <c r="H63" s="187"/>
    </row>
    <row r="64" customFormat="false" ht="12.75" hidden="false" customHeight="false" outlineLevel="0" collapsed="false">
      <c r="A64" s="184" t="s">
        <v>562</v>
      </c>
      <c r="B64" s="24" t="s">
        <v>563</v>
      </c>
      <c r="C64" s="366" t="n">
        <v>4900</v>
      </c>
      <c r="D64" s="366" t="n">
        <v>4900</v>
      </c>
      <c r="E64" s="366" t="n">
        <v>4900</v>
      </c>
      <c r="F64" s="366" t="n">
        <v>4900</v>
      </c>
      <c r="G64" s="366" t="n">
        <v>4900</v>
      </c>
      <c r="H64" s="187" t="n">
        <v>1</v>
      </c>
    </row>
    <row r="65" customFormat="false" ht="12.75" hidden="false" customHeight="false" outlineLevel="0" collapsed="false">
      <c r="A65" s="184" t="s">
        <v>564</v>
      </c>
      <c r="B65" s="24" t="s">
        <v>565</v>
      </c>
      <c r="C65" s="366" t="n">
        <v>5628</v>
      </c>
      <c r="D65" s="366" t="n">
        <v>5620</v>
      </c>
      <c r="E65" s="366" t="n">
        <v>5620</v>
      </c>
      <c r="F65" s="366" t="n">
        <v>5620</v>
      </c>
      <c r="G65" s="366" t="n">
        <v>5620</v>
      </c>
      <c r="H65" s="187" t="n">
        <v>0.998578535891969</v>
      </c>
    </row>
    <row r="66" s="385" customFormat="true" ht="15" hidden="false" customHeight="true" outlineLevel="0" collapsed="false">
      <c r="A66" s="384" t="s">
        <v>566</v>
      </c>
      <c r="B66" s="381" t="s">
        <v>567</v>
      </c>
      <c r="C66" s="380" t="n">
        <v>64336</v>
      </c>
      <c r="D66" s="380" t="n">
        <v>63563.24</v>
      </c>
      <c r="E66" s="380" t="n">
        <v>63563.24</v>
      </c>
      <c r="F66" s="380" t="n">
        <v>63563.24</v>
      </c>
      <c r="G66" s="380" t="n">
        <v>63563.24</v>
      </c>
      <c r="H66" s="187" t="n">
        <v>0.987988684406864</v>
      </c>
    </row>
    <row r="67" customFormat="false" ht="15" hidden="false" customHeight="true" outlineLevel="0" collapsed="false">
      <c r="A67" s="184" t="s">
        <v>568</v>
      </c>
      <c r="B67" s="365" t="s">
        <v>569</v>
      </c>
      <c r="C67" s="366" t="n">
        <v>637499</v>
      </c>
      <c r="D67" s="366" t="n">
        <v>748141.24</v>
      </c>
      <c r="E67" s="366" t="n">
        <v>748141.24</v>
      </c>
      <c r="F67" s="366" t="n">
        <v>748141.24</v>
      </c>
      <c r="G67" s="366" t="n">
        <v>748141.24</v>
      </c>
      <c r="H67" s="187" t="n">
        <v>1.17355672714781</v>
      </c>
    </row>
    <row r="69" customFormat="false" ht="12.75" hidden="false" customHeight="false" outlineLevel="0" collapsed="false">
      <c r="D69" s="363"/>
    </row>
    <row r="70" customFormat="false" ht="12.75" hidden="false" customHeight="false" outlineLevel="0" collapsed="false">
      <c r="C70" s="363"/>
    </row>
    <row r="81" customFormat="false" ht="12.75" hidden="false" customHeight="false" outlineLevel="0" collapsed="false">
      <c r="I81" s="363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13"/>
    <col collapsed="false" customWidth="true" hidden="false" outlineLevel="0" max="3" min="3" style="387" width="15.28"/>
    <col collapsed="false" customWidth="true" hidden="false" outlineLevel="0" max="4" min="4" style="386" width="11.28"/>
    <col collapsed="false" customWidth="true" hidden="false" outlineLevel="0" max="5" min="5" style="386" width="10.56"/>
    <col collapsed="false" customWidth="true" hidden="false" outlineLevel="0" max="6" min="6" style="386" width="14.85"/>
    <col collapsed="false" customWidth="true" hidden="false" outlineLevel="0" max="7" min="7" style="386" width="11.7"/>
    <col collapsed="false" customWidth="true" hidden="false" outlineLevel="0" max="8" min="8" style="386" width="14.85"/>
    <col collapsed="false" customWidth="true" hidden="false" outlineLevel="0" max="9" min="9" style="386" width="10.13"/>
    <col collapsed="false" customWidth="true" hidden="false" outlineLevel="0" max="10" min="10" style="386" width="15.85"/>
    <col collapsed="false" customWidth="true" hidden="false" outlineLevel="0" max="11" min="11" style="386" width="27.56"/>
    <col collapsed="false" customWidth="false" hidden="false" outlineLevel="0" max="257" min="12" style="386" width="9.14"/>
  </cols>
  <sheetData>
    <row r="1" customFormat="false" ht="12.75" hidden="false" customHeight="false" outlineLevel="0" collapsed="false">
      <c r="A1" s="371"/>
      <c r="K1" s="371" t="s">
        <v>304</v>
      </c>
    </row>
    <row r="2" customFormat="false" ht="12" hidden="false" customHeight="true" outlineLevel="0" collapsed="false">
      <c r="A2" s="388" t="s">
        <v>570</v>
      </c>
      <c r="B2" s="389"/>
      <c r="C2" s="390"/>
      <c r="D2" s="391" t="s">
        <v>571</v>
      </c>
      <c r="E2" s="391"/>
      <c r="F2" s="391"/>
      <c r="G2" s="391"/>
      <c r="H2" s="391"/>
      <c r="I2" s="391"/>
      <c r="J2" s="391"/>
      <c r="K2" s="392"/>
    </row>
    <row r="3" customFormat="false" ht="12" hidden="false" customHeight="true" outlineLevel="0" collapsed="false">
      <c r="A3" s="393"/>
      <c r="B3" s="394"/>
      <c r="C3" s="395"/>
      <c r="D3" s="391"/>
      <c r="E3" s="391"/>
      <c r="F3" s="391"/>
      <c r="G3" s="396"/>
      <c r="H3" s="391"/>
      <c r="I3" s="391"/>
      <c r="J3" s="391"/>
      <c r="K3" s="397"/>
    </row>
    <row r="4" customFormat="false" ht="40.5" hidden="false" customHeight="true" outlineLevel="0" collapsed="false">
      <c r="A4" s="398" t="s">
        <v>572</v>
      </c>
      <c r="B4" s="399" t="s">
        <v>2</v>
      </c>
      <c r="C4" s="399" t="s">
        <v>573</v>
      </c>
      <c r="D4" s="400" t="s">
        <v>574</v>
      </c>
      <c r="E4" s="400" t="s">
        <v>575</v>
      </c>
      <c r="F4" s="400" t="s">
        <v>329</v>
      </c>
      <c r="G4" s="400" t="s">
        <v>576</v>
      </c>
      <c r="H4" s="401" t="s">
        <v>577</v>
      </c>
      <c r="I4" s="400" t="s">
        <v>578</v>
      </c>
      <c r="J4" s="400" t="s">
        <v>579</v>
      </c>
      <c r="K4" s="402"/>
    </row>
    <row r="5" customFormat="false" ht="12" hidden="false" customHeight="true" outlineLevel="0" collapsed="false">
      <c r="A5" s="403" t="s">
        <v>21</v>
      </c>
      <c r="B5" s="404" t="s">
        <v>13</v>
      </c>
      <c r="C5" s="405" t="s">
        <v>14</v>
      </c>
      <c r="D5" s="405" t="s">
        <v>15</v>
      </c>
      <c r="E5" s="405" t="s">
        <v>16</v>
      </c>
      <c r="F5" s="405" t="s">
        <v>17</v>
      </c>
      <c r="G5" s="405" t="s">
        <v>85</v>
      </c>
      <c r="H5" s="406" t="s">
        <v>87</v>
      </c>
      <c r="I5" s="405" t="s">
        <v>89</v>
      </c>
      <c r="J5" s="405" t="s">
        <v>91</v>
      </c>
      <c r="K5" s="407"/>
      <c r="L5" s="408"/>
    </row>
    <row r="6" customFormat="false" ht="13.5" hidden="false" customHeight="true" outlineLevel="0" collapsed="false">
      <c r="A6" s="375"/>
      <c r="B6" s="383" t="s">
        <v>580</v>
      </c>
      <c r="C6" s="409" t="n">
        <v>832690</v>
      </c>
      <c r="D6" s="409" t="n">
        <v>550</v>
      </c>
      <c r="E6" s="409" t="n">
        <v>176</v>
      </c>
      <c r="F6" s="409" t="n">
        <v>476107</v>
      </c>
      <c r="G6" s="409" t="n">
        <v>23043</v>
      </c>
      <c r="H6" s="409" t="n">
        <v>332814</v>
      </c>
      <c r="I6" s="409" t="n">
        <v>0</v>
      </c>
      <c r="J6" s="409" t="n">
        <v>0</v>
      </c>
      <c r="K6" s="410" t="s">
        <v>341</v>
      </c>
      <c r="L6" s="408"/>
      <c r="M6" s="408"/>
    </row>
    <row r="7" customFormat="false" ht="12.75" hidden="false" customHeight="true" outlineLevel="0" collapsed="false">
      <c r="A7" s="375"/>
      <c r="B7" s="383"/>
      <c r="C7" s="409" t="n">
        <v>938770.7</v>
      </c>
      <c r="D7" s="409" t="n">
        <v>1980</v>
      </c>
      <c r="E7" s="409" t="n">
        <v>618</v>
      </c>
      <c r="F7" s="409" t="n">
        <v>506764.7</v>
      </c>
      <c r="G7" s="409" t="n">
        <v>60991</v>
      </c>
      <c r="H7" s="409" t="n">
        <v>368417</v>
      </c>
      <c r="I7" s="409" t="n">
        <v>0</v>
      </c>
      <c r="J7" s="409" t="n">
        <v>0</v>
      </c>
      <c r="K7" s="410" t="s">
        <v>342</v>
      </c>
      <c r="L7" s="408"/>
    </row>
    <row r="8" customFormat="false" ht="12" hidden="true" customHeight="true" outlineLevel="0" collapsed="false">
      <c r="A8" s="375"/>
      <c r="B8" s="410"/>
      <c r="C8" s="409" t="n">
        <v>938770.7</v>
      </c>
      <c r="D8" s="409" t="n">
        <v>1980</v>
      </c>
      <c r="E8" s="409" t="n">
        <v>618</v>
      </c>
      <c r="F8" s="409" t="n">
        <v>506764.7</v>
      </c>
      <c r="G8" s="409" t="n">
        <v>60991</v>
      </c>
      <c r="H8" s="409" t="n">
        <v>368417</v>
      </c>
      <c r="I8" s="409" t="n">
        <v>0</v>
      </c>
      <c r="J8" s="409" t="n">
        <v>0</v>
      </c>
      <c r="K8" s="410" t="s">
        <v>414</v>
      </c>
      <c r="L8" s="408"/>
    </row>
    <row r="9" customFormat="false" ht="12" hidden="true" customHeight="true" outlineLevel="0" collapsed="false">
      <c r="A9" s="375"/>
      <c r="B9" s="410"/>
      <c r="C9" s="409" t="n">
        <v>938770.7</v>
      </c>
      <c r="D9" s="409" t="n">
        <v>1980</v>
      </c>
      <c r="E9" s="409" t="n">
        <v>618</v>
      </c>
      <c r="F9" s="409" t="n">
        <v>506764.7</v>
      </c>
      <c r="G9" s="409" t="n">
        <v>60991</v>
      </c>
      <c r="H9" s="409" t="n">
        <v>368417</v>
      </c>
      <c r="I9" s="409" t="n">
        <v>0</v>
      </c>
      <c r="J9" s="409" t="n">
        <v>0</v>
      </c>
      <c r="K9" s="410" t="s">
        <v>344</v>
      </c>
      <c r="L9" s="408"/>
      <c r="M9" s="408" t="n">
        <f aca="false">+L16+L22+L28+L34+L40+L46+L52+L58+L64+L70+L76+L82+L88+L94+L100+L106+L112</f>
        <v>0</v>
      </c>
    </row>
    <row r="10" customFormat="false" ht="12" hidden="true" customHeight="true" outlineLevel="0" collapsed="false">
      <c r="A10" s="375"/>
      <c r="B10" s="383"/>
      <c r="C10" s="409" t="n">
        <v>938770.7</v>
      </c>
      <c r="D10" s="409" t="n">
        <v>1980</v>
      </c>
      <c r="E10" s="409" t="n">
        <v>618</v>
      </c>
      <c r="F10" s="409" t="n">
        <v>506764.7</v>
      </c>
      <c r="G10" s="409" t="n">
        <v>60991</v>
      </c>
      <c r="H10" s="409" t="n">
        <v>368417</v>
      </c>
      <c r="I10" s="409" t="n">
        <v>0</v>
      </c>
      <c r="J10" s="409" t="n">
        <v>0</v>
      </c>
      <c r="K10" s="410" t="s">
        <v>345</v>
      </c>
      <c r="L10" s="408" t="n">
        <f aca="false">+C10-C9</f>
        <v>0</v>
      </c>
    </row>
    <row r="11" customFormat="false" ht="12" hidden="false" customHeight="true" outlineLevel="0" collapsed="false">
      <c r="A11" s="375"/>
      <c r="B11" s="383"/>
      <c r="C11" s="411" t="n">
        <v>1.12739518908597</v>
      </c>
      <c r="D11" s="411" t="n">
        <v>3.6</v>
      </c>
      <c r="E11" s="411" t="n">
        <v>3.51136363636364</v>
      </c>
      <c r="F11" s="411" t="n">
        <v>1.06439245799789</v>
      </c>
      <c r="G11" s="411" t="n">
        <v>2.64683417957731</v>
      </c>
      <c r="H11" s="411" t="n">
        <v>1.10697566809089</v>
      </c>
      <c r="I11" s="411"/>
      <c r="J11" s="411"/>
      <c r="K11" s="410" t="s">
        <v>581</v>
      </c>
      <c r="L11" s="408"/>
    </row>
    <row r="12" customFormat="false" ht="12" hidden="false" customHeight="true" outlineLevel="0" collapsed="false">
      <c r="A12" s="375" t="s">
        <v>582</v>
      </c>
      <c r="B12" s="412" t="s">
        <v>583</v>
      </c>
      <c r="C12" s="409" t="n">
        <v>142441</v>
      </c>
      <c r="D12" s="141"/>
      <c r="E12" s="141"/>
      <c r="F12" s="141" t="n">
        <v>142441</v>
      </c>
      <c r="G12" s="141"/>
      <c r="H12" s="141"/>
      <c r="I12" s="141"/>
      <c r="J12" s="141"/>
      <c r="K12" s="413" t="s">
        <v>341</v>
      </c>
      <c r="L12" s="408"/>
    </row>
    <row r="13" customFormat="false" ht="12" hidden="false" customHeight="true" outlineLevel="0" collapsed="false">
      <c r="A13" s="375"/>
      <c r="B13" s="412"/>
      <c r="C13" s="409" t="n">
        <v>205141</v>
      </c>
      <c r="D13" s="414"/>
      <c r="E13" s="414"/>
      <c r="F13" s="141" t="n">
        <v>205141</v>
      </c>
      <c r="G13" s="141"/>
      <c r="H13" s="141"/>
      <c r="I13" s="141"/>
      <c r="J13" s="141"/>
      <c r="K13" s="413" t="s">
        <v>342</v>
      </c>
      <c r="L13" s="408"/>
    </row>
    <row r="14" customFormat="false" ht="11.25" hidden="true" customHeight="true" outlineLevel="0" collapsed="false">
      <c r="A14" s="375"/>
      <c r="B14" s="410"/>
      <c r="C14" s="409" t="n">
        <v>205141</v>
      </c>
      <c r="D14" s="141"/>
      <c r="E14" s="141"/>
      <c r="F14" s="141" t="n">
        <v>205141</v>
      </c>
      <c r="G14" s="141"/>
      <c r="H14" s="141"/>
      <c r="I14" s="141"/>
      <c r="J14" s="141"/>
      <c r="K14" s="413" t="s">
        <v>414</v>
      </c>
      <c r="L14" s="408"/>
    </row>
    <row r="15" customFormat="false" ht="12" hidden="true" customHeight="true" outlineLevel="0" collapsed="false">
      <c r="A15" s="375"/>
      <c r="B15" s="412"/>
      <c r="C15" s="409" t="n">
        <v>205141</v>
      </c>
      <c r="D15" s="141"/>
      <c r="E15" s="141"/>
      <c r="F15" s="141" t="n">
        <v>205141</v>
      </c>
      <c r="G15" s="141"/>
      <c r="H15" s="141"/>
      <c r="I15" s="141"/>
      <c r="J15" s="141"/>
      <c r="K15" s="413" t="s">
        <v>344</v>
      </c>
      <c r="L15" s="408"/>
    </row>
    <row r="16" customFormat="false" ht="12" hidden="true" customHeight="true" outlineLevel="0" collapsed="false">
      <c r="A16" s="375"/>
      <c r="B16" s="64"/>
      <c r="C16" s="409" t="n">
        <v>205141</v>
      </c>
      <c r="D16" s="141"/>
      <c r="E16" s="141"/>
      <c r="F16" s="141" t="n">
        <v>205141</v>
      </c>
      <c r="G16" s="141"/>
      <c r="H16" s="141"/>
      <c r="I16" s="141"/>
      <c r="J16" s="141"/>
      <c r="K16" s="413" t="s">
        <v>345</v>
      </c>
      <c r="L16" s="408" t="n">
        <f aca="false">+C16-C15</f>
        <v>0</v>
      </c>
    </row>
    <row r="17" customFormat="false" ht="12" hidden="false" customHeight="true" outlineLevel="0" collapsed="false">
      <c r="A17" s="375"/>
      <c r="B17" s="64"/>
      <c r="C17" s="367" t="n">
        <v>1.44018225089686</v>
      </c>
      <c r="D17" s="187"/>
      <c r="E17" s="187"/>
      <c r="F17" s="187" t="n">
        <v>1.44018225089686</v>
      </c>
      <c r="G17" s="187"/>
      <c r="H17" s="187"/>
      <c r="I17" s="187"/>
      <c r="J17" s="187"/>
      <c r="K17" s="413" t="s">
        <v>581</v>
      </c>
      <c r="L17" s="408"/>
    </row>
    <row r="18" customFormat="false" ht="12.75" hidden="false" customHeight="true" outlineLevel="0" collapsed="false">
      <c r="A18" s="375" t="s">
        <v>584</v>
      </c>
      <c r="B18" s="64" t="s">
        <v>585</v>
      </c>
      <c r="C18" s="409" t="n">
        <v>37000</v>
      </c>
      <c r="D18" s="141"/>
      <c r="E18" s="141"/>
      <c r="F18" s="141" t="n">
        <v>37000</v>
      </c>
      <c r="G18" s="141"/>
      <c r="H18" s="141"/>
      <c r="I18" s="141"/>
      <c r="J18" s="141"/>
      <c r="K18" s="413" t="s">
        <v>341</v>
      </c>
      <c r="L18" s="408"/>
    </row>
    <row r="19" customFormat="false" ht="13.5" hidden="false" customHeight="true" outlineLevel="0" collapsed="false">
      <c r="A19" s="375"/>
      <c r="B19" s="64"/>
      <c r="C19" s="409" t="n">
        <v>36780</v>
      </c>
      <c r="D19" s="414"/>
      <c r="E19" s="414"/>
      <c r="F19" s="141" t="n">
        <v>36780</v>
      </c>
      <c r="G19" s="414"/>
      <c r="H19" s="414"/>
      <c r="I19" s="414"/>
      <c r="J19" s="414"/>
      <c r="K19" s="413" t="s">
        <v>342</v>
      </c>
      <c r="L19" s="408"/>
    </row>
    <row r="20" customFormat="false" ht="12" hidden="true" customHeight="true" outlineLevel="0" collapsed="false">
      <c r="A20" s="375"/>
      <c r="B20" s="64"/>
      <c r="C20" s="409" t="n">
        <v>36780</v>
      </c>
      <c r="D20" s="141"/>
      <c r="E20" s="141"/>
      <c r="F20" s="141" t="n">
        <v>36780</v>
      </c>
      <c r="G20" s="141"/>
      <c r="H20" s="141"/>
      <c r="I20" s="141"/>
      <c r="J20" s="141"/>
      <c r="K20" s="413" t="s">
        <v>414</v>
      </c>
      <c r="L20" s="408"/>
    </row>
    <row r="21" customFormat="false" ht="12" hidden="true" customHeight="true" outlineLevel="0" collapsed="false">
      <c r="A21" s="375"/>
      <c r="B21" s="64"/>
      <c r="C21" s="409" t="n">
        <v>36780</v>
      </c>
      <c r="D21" s="141"/>
      <c r="E21" s="141"/>
      <c r="F21" s="141" t="n">
        <v>36780</v>
      </c>
      <c r="G21" s="141"/>
      <c r="H21" s="141"/>
      <c r="I21" s="141"/>
      <c r="J21" s="141"/>
      <c r="K21" s="413" t="s">
        <v>344</v>
      </c>
      <c r="L21" s="408"/>
    </row>
    <row r="22" customFormat="false" ht="12" hidden="true" customHeight="true" outlineLevel="0" collapsed="false">
      <c r="A22" s="375"/>
      <c r="B22" s="64"/>
      <c r="C22" s="409" t="n">
        <v>36780</v>
      </c>
      <c r="D22" s="141"/>
      <c r="E22" s="141"/>
      <c r="F22" s="141" t="n">
        <v>36780</v>
      </c>
      <c r="G22" s="141"/>
      <c r="H22" s="141"/>
      <c r="I22" s="141"/>
      <c r="J22" s="141"/>
      <c r="K22" s="413" t="s">
        <v>345</v>
      </c>
      <c r="L22" s="408" t="n">
        <f aca="false">+C22-C21</f>
        <v>0</v>
      </c>
    </row>
    <row r="23" customFormat="false" ht="12" hidden="false" customHeight="true" outlineLevel="0" collapsed="false">
      <c r="A23" s="375"/>
      <c r="B23" s="64"/>
      <c r="C23" s="367" t="n">
        <v>0.994054054054054</v>
      </c>
      <c r="D23" s="187"/>
      <c r="E23" s="187"/>
      <c r="F23" s="187"/>
      <c r="G23" s="187"/>
      <c r="H23" s="187"/>
      <c r="I23" s="187"/>
      <c r="J23" s="187"/>
      <c r="K23" s="413" t="s">
        <v>581</v>
      </c>
      <c r="L23" s="408"/>
    </row>
    <row r="24" customFormat="false" ht="12.75" hidden="false" customHeight="false" outlineLevel="0" collapsed="false">
      <c r="A24" s="375" t="s">
        <v>586</v>
      </c>
      <c r="B24" s="64" t="s">
        <v>587</v>
      </c>
      <c r="C24" s="409" t="n">
        <v>0</v>
      </c>
      <c r="D24" s="141"/>
      <c r="E24" s="141"/>
      <c r="F24" s="141" t="n">
        <v>0</v>
      </c>
      <c r="G24" s="141" t="n">
        <v>0</v>
      </c>
      <c r="H24" s="141"/>
      <c r="I24" s="141"/>
      <c r="J24" s="141"/>
      <c r="K24" s="413" t="s">
        <v>341</v>
      </c>
    </row>
    <row r="25" customFormat="false" ht="12" hidden="false" customHeight="true" outlineLevel="0" collapsed="false">
      <c r="A25" s="375"/>
      <c r="B25" s="64"/>
      <c r="C25" s="409" t="n">
        <v>5000</v>
      </c>
      <c r="D25" s="414"/>
      <c r="E25" s="414"/>
      <c r="F25" s="141" t="n">
        <v>5000</v>
      </c>
      <c r="G25" s="141" t="n">
        <v>0</v>
      </c>
      <c r="H25" s="141"/>
      <c r="I25" s="141"/>
      <c r="J25" s="141"/>
      <c r="K25" s="413" t="s">
        <v>342</v>
      </c>
    </row>
    <row r="26" customFormat="false" ht="12" hidden="true" customHeight="true" outlineLevel="0" collapsed="false">
      <c r="A26" s="375"/>
      <c r="B26" s="64"/>
      <c r="C26" s="409" t="n">
        <v>5000</v>
      </c>
      <c r="D26" s="141"/>
      <c r="E26" s="141"/>
      <c r="F26" s="141" t="n">
        <v>5000</v>
      </c>
      <c r="G26" s="141" t="n">
        <v>0</v>
      </c>
      <c r="H26" s="141"/>
      <c r="I26" s="141"/>
      <c r="J26" s="141"/>
      <c r="K26" s="413" t="s">
        <v>414</v>
      </c>
    </row>
    <row r="27" customFormat="false" ht="12.75" hidden="true" customHeight="true" outlineLevel="0" collapsed="false">
      <c r="A27" s="375"/>
      <c r="B27" s="64"/>
      <c r="C27" s="409" t="n">
        <v>5000</v>
      </c>
      <c r="D27" s="141"/>
      <c r="E27" s="141"/>
      <c r="F27" s="141" t="n">
        <v>5000</v>
      </c>
      <c r="G27" s="141" t="n">
        <v>0</v>
      </c>
      <c r="H27" s="141"/>
      <c r="I27" s="141"/>
      <c r="J27" s="141"/>
      <c r="K27" s="413" t="s">
        <v>344</v>
      </c>
      <c r="L27" s="408"/>
    </row>
    <row r="28" customFormat="false" ht="12" hidden="true" customHeight="true" outlineLevel="0" collapsed="false">
      <c r="A28" s="375"/>
      <c r="B28" s="64"/>
      <c r="C28" s="409" t="n">
        <v>5000</v>
      </c>
      <c r="D28" s="141"/>
      <c r="E28" s="141"/>
      <c r="F28" s="141" t="n">
        <v>5000</v>
      </c>
      <c r="G28" s="141" t="n">
        <v>0</v>
      </c>
      <c r="H28" s="141"/>
      <c r="I28" s="141"/>
      <c r="J28" s="141"/>
      <c r="K28" s="413" t="s">
        <v>345</v>
      </c>
      <c r="L28" s="408" t="n">
        <f aca="false">+C28-C27</f>
        <v>0</v>
      </c>
    </row>
    <row r="29" customFormat="false" ht="12" hidden="false" customHeight="true" outlineLevel="0" collapsed="false">
      <c r="A29" s="375"/>
      <c r="B29" s="64"/>
      <c r="C29" s="367"/>
      <c r="D29" s="187"/>
      <c r="E29" s="187"/>
      <c r="F29" s="187"/>
      <c r="G29" s="414"/>
      <c r="H29" s="187"/>
      <c r="I29" s="187"/>
      <c r="J29" s="187"/>
      <c r="K29" s="413" t="s">
        <v>581</v>
      </c>
    </row>
    <row r="30" customFormat="false" ht="12" hidden="false" customHeight="true" outlineLevel="0" collapsed="false">
      <c r="A30" s="375" t="s">
        <v>588</v>
      </c>
      <c r="B30" s="64" t="s">
        <v>589</v>
      </c>
      <c r="C30" s="409" t="n">
        <v>5000</v>
      </c>
      <c r="D30" s="141"/>
      <c r="E30" s="141"/>
      <c r="F30" s="141" t="n">
        <v>5000</v>
      </c>
      <c r="G30" s="141"/>
      <c r="H30" s="141"/>
      <c r="I30" s="141"/>
      <c r="J30" s="141"/>
      <c r="K30" s="413" t="s">
        <v>341</v>
      </c>
    </row>
    <row r="31" customFormat="false" ht="12" hidden="false" customHeight="true" outlineLevel="0" collapsed="false">
      <c r="A31" s="375"/>
      <c r="B31" s="64"/>
      <c r="C31" s="409" t="n">
        <v>5000</v>
      </c>
      <c r="D31" s="414"/>
      <c r="E31" s="414"/>
      <c r="F31" s="141" t="n">
        <v>5000</v>
      </c>
      <c r="G31" s="141"/>
      <c r="H31" s="414"/>
      <c r="I31" s="414"/>
      <c r="J31" s="414"/>
      <c r="K31" s="413" t="s">
        <v>342</v>
      </c>
    </row>
    <row r="32" customFormat="false" ht="12" hidden="true" customHeight="true" outlineLevel="0" collapsed="false">
      <c r="A32" s="375"/>
      <c r="B32" s="64"/>
      <c r="C32" s="409" t="n">
        <v>5000</v>
      </c>
      <c r="D32" s="141"/>
      <c r="E32" s="141"/>
      <c r="F32" s="141" t="n">
        <v>5000</v>
      </c>
      <c r="G32" s="141"/>
      <c r="H32" s="141"/>
      <c r="I32" s="141"/>
      <c r="J32" s="141"/>
      <c r="K32" s="413" t="s">
        <v>414</v>
      </c>
    </row>
    <row r="33" customFormat="false" ht="12" hidden="true" customHeight="true" outlineLevel="0" collapsed="false">
      <c r="A33" s="375"/>
      <c r="B33" s="64"/>
      <c r="C33" s="409" t="n">
        <v>5000</v>
      </c>
      <c r="D33" s="141"/>
      <c r="E33" s="141"/>
      <c r="F33" s="141" t="n">
        <v>5000</v>
      </c>
      <c r="G33" s="141"/>
      <c r="H33" s="141"/>
      <c r="I33" s="141"/>
      <c r="J33" s="141"/>
      <c r="K33" s="413" t="s">
        <v>344</v>
      </c>
      <c r="L33" s="408"/>
    </row>
    <row r="34" customFormat="false" ht="12" hidden="true" customHeight="true" outlineLevel="0" collapsed="false">
      <c r="A34" s="375"/>
      <c r="B34" s="64"/>
      <c r="C34" s="409" t="n">
        <v>5000</v>
      </c>
      <c r="D34" s="141"/>
      <c r="E34" s="141"/>
      <c r="F34" s="141" t="n">
        <v>5000</v>
      </c>
      <c r="G34" s="141"/>
      <c r="H34" s="141"/>
      <c r="I34" s="141"/>
      <c r="J34" s="141"/>
      <c r="K34" s="413" t="s">
        <v>345</v>
      </c>
      <c r="L34" s="408" t="n">
        <f aca="false">+C34-C33</f>
        <v>0</v>
      </c>
    </row>
    <row r="35" customFormat="false" ht="12" hidden="false" customHeight="true" outlineLevel="0" collapsed="false">
      <c r="A35" s="375"/>
      <c r="B35" s="64"/>
      <c r="C35" s="367" t="n">
        <v>1</v>
      </c>
      <c r="D35" s="187"/>
      <c r="E35" s="187"/>
      <c r="F35" s="187" t="n">
        <v>1</v>
      </c>
      <c r="G35" s="187"/>
      <c r="H35" s="187"/>
      <c r="I35" s="187"/>
      <c r="J35" s="187"/>
      <c r="K35" s="413" t="s">
        <v>581</v>
      </c>
    </row>
    <row r="36" customFormat="false" ht="12" hidden="false" customHeight="true" outlineLevel="0" collapsed="false">
      <c r="A36" s="375" t="s">
        <v>590</v>
      </c>
      <c r="B36" s="64" t="s">
        <v>591</v>
      </c>
      <c r="C36" s="409" t="n">
        <v>149394</v>
      </c>
      <c r="D36" s="141"/>
      <c r="E36" s="141"/>
      <c r="F36" s="141" t="n">
        <v>149394</v>
      </c>
      <c r="G36" s="141"/>
      <c r="H36" s="141"/>
      <c r="I36" s="141"/>
      <c r="J36" s="141"/>
      <c r="K36" s="413" t="s">
        <v>341</v>
      </c>
    </row>
    <row r="37" customFormat="false" ht="12" hidden="false" customHeight="true" outlineLevel="0" collapsed="false">
      <c r="A37" s="375"/>
      <c r="B37" s="64"/>
      <c r="C37" s="409" t="n">
        <v>122018</v>
      </c>
      <c r="D37" s="414"/>
      <c r="E37" s="414"/>
      <c r="F37" s="141" t="n">
        <v>122018</v>
      </c>
      <c r="G37" s="414"/>
      <c r="H37" s="414"/>
      <c r="I37" s="414"/>
      <c r="J37" s="414"/>
      <c r="K37" s="413" t="s">
        <v>342</v>
      </c>
    </row>
    <row r="38" customFormat="false" ht="11.25" hidden="true" customHeight="true" outlineLevel="0" collapsed="false">
      <c r="A38" s="375"/>
      <c r="B38" s="64"/>
      <c r="C38" s="409" t="n">
        <v>122018</v>
      </c>
      <c r="D38" s="141"/>
      <c r="E38" s="141"/>
      <c r="F38" s="141" t="n">
        <v>122018</v>
      </c>
      <c r="G38" s="141"/>
      <c r="H38" s="141"/>
      <c r="I38" s="141"/>
      <c r="J38" s="141"/>
      <c r="K38" s="413" t="s">
        <v>414</v>
      </c>
    </row>
    <row r="39" customFormat="false" ht="12" hidden="true" customHeight="true" outlineLevel="0" collapsed="false">
      <c r="A39" s="375"/>
      <c r="B39" s="64"/>
      <c r="C39" s="409" t="n">
        <v>122018</v>
      </c>
      <c r="D39" s="141"/>
      <c r="E39" s="141"/>
      <c r="F39" s="141" t="n">
        <v>122018</v>
      </c>
      <c r="G39" s="141"/>
      <c r="H39" s="141"/>
      <c r="I39" s="141"/>
      <c r="J39" s="141"/>
      <c r="K39" s="413" t="s">
        <v>344</v>
      </c>
      <c r="L39" s="408"/>
    </row>
    <row r="40" customFormat="false" ht="11.25" hidden="true" customHeight="true" outlineLevel="0" collapsed="false">
      <c r="A40" s="375"/>
      <c r="B40" s="64"/>
      <c r="C40" s="409" t="n">
        <v>122018</v>
      </c>
      <c r="D40" s="141"/>
      <c r="E40" s="141"/>
      <c r="F40" s="141" t="n">
        <v>122018</v>
      </c>
      <c r="G40" s="141"/>
      <c r="H40" s="141"/>
      <c r="I40" s="141"/>
      <c r="J40" s="141"/>
      <c r="K40" s="413" t="s">
        <v>345</v>
      </c>
      <c r="L40" s="408" t="n">
        <f aca="false">+C40-C39</f>
        <v>0</v>
      </c>
    </row>
    <row r="41" customFormat="false" ht="12" hidden="false" customHeight="true" outlineLevel="0" collapsed="false">
      <c r="A41" s="375"/>
      <c r="B41" s="64"/>
      <c r="C41" s="367" t="n">
        <v>0.816753015516018</v>
      </c>
      <c r="D41" s="187"/>
      <c r="E41" s="187"/>
      <c r="F41" s="187" t="n">
        <v>0.816753015516018</v>
      </c>
      <c r="G41" s="187"/>
      <c r="H41" s="187"/>
      <c r="I41" s="187"/>
      <c r="J41" s="187"/>
      <c r="K41" s="413" t="s">
        <v>581</v>
      </c>
    </row>
    <row r="42" customFormat="false" ht="12" hidden="false" customHeight="true" outlineLevel="0" collapsed="false">
      <c r="A42" s="375" t="s">
        <v>592</v>
      </c>
      <c r="B42" s="64" t="s">
        <v>593</v>
      </c>
      <c r="C42" s="409" t="n">
        <v>127384</v>
      </c>
      <c r="D42" s="141"/>
      <c r="E42" s="141"/>
      <c r="F42" s="141" t="n">
        <v>104341</v>
      </c>
      <c r="G42" s="141" t="n">
        <v>23043</v>
      </c>
      <c r="H42" s="141"/>
      <c r="I42" s="141"/>
      <c r="J42" s="141"/>
      <c r="K42" s="413" t="s">
        <v>341</v>
      </c>
      <c r="L42" s="408"/>
    </row>
    <row r="43" customFormat="false" ht="15" hidden="false" customHeight="true" outlineLevel="0" collapsed="false">
      <c r="A43" s="375"/>
      <c r="B43" s="64"/>
      <c r="C43" s="409" t="n">
        <v>167388</v>
      </c>
      <c r="D43" s="414"/>
      <c r="E43" s="414"/>
      <c r="F43" s="141" t="n">
        <v>106397</v>
      </c>
      <c r="G43" s="141" t="n">
        <v>60991</v>
      </c>
      <c r="H43" s="414"/>
      <c r="I43" s="414"/>
      <c r="J43" s="414"/>
      <c r="K43" s="413" t="s">
        <v>342</v>
      </c>
    </row>
    <row r="44" customFormat="false" ht="14.25" hidden="true" customHeight="true" outlineLevel="0" collapsed="false">
      <c r="A44" s="375"/>
      <c r="B44" s="410"/>
      <c r="C44" s="409" t="n">
        <v>167388</v>
      </c>
      <c r="D44" s="141"/>
      <c r="E44" s="141"/>
      <c r="F44" s="141" t="n">
        <v>106397</v>
      </c>
      <c r="G44" s="141" t="n">
        <v>60991</v>
      </c>
      <c r="H44" s="141"/>
      <c r="I44" s="141"/>
      <c r="J44" s="141"/>
      <c r="K44" s="413" t="s">
        <v>414</v>
      </c>
    </row>
    <row r="45" customFormat="false" ht="12" hidden="true" customHeight="true" outlineLevel="0" collapsed="false">
      <c r="A45" s="375"/>
      <c r="B45" s="64"/>
      <c r="C45" s="409" t="n">
        <v>167388</v>
      </c>
      <c r="D45" s="141"/>
      <c r="E45" s="141"/>
      <c r="F45" s="141" t="n">
        <v>106397</v>
      </c>
      <c r="G45" s="141" t="n">
        <v>60991</v>
      </c>
      <c r="H45" s="141"/>
      <c r="I45" s="141"/>
      <c r="J45" s="141"/>
      <c r="K45" s="413" t="s">
        <v>344</v>
      </c>
      <c r="L45" s="408"/>
    </row>
    <row r="46" customFormat="false" ht="12" hidden="true" customHeight="true" outlineLevel="0" collapsed="false">
      <c r="A46" s="375"/>
      <c r="B46" s="64"/>
      <c r="C46" s="409" t="n">
        <v>167388</v>
      </c>
      <c r="D46" s="141"/>
      <c r="E46" s="141"/>
      <c r="F46" s="141" t="n">
        <v>106397</v>
      </c>
      <c r="G46" s="141" t="n">
        <v>60991</v>
      </c>
      <c r="H46" s="141"/>
      <c r="I46" s="141"/>
      <c r="J46" s="141"/>
      <c r="K46" s="413" t="s">
        <v>345</v>
      </c>
      <c r="L46" s="408" t="n">
        <f aca="false">+C46-C45</f>
        <v>0</v>
      </c>
    </row>
    <row r="47" customFormat="false" ht="12" hidden="false" customHeight="true" outlineLevel="0" collapsed="false">
      <c r="A47" s="375"/>
      <c r="B47" s="64"/>
      <c r="C47" s="367" t="n">
        <v>1.31404257991585</v>
      </c>
      <c r="D47" s="187"/>
      <c r="E47" s="187"/>
      <c r="F47" s="187" t="n">
        <v>1.01970462234405</v>
      </c>
      <c r="G47" s="414" t="n">
        <v>2.64683417957731</v>
      </c>
      <c r="H47" s="187"/>
      <c r="I47" s="187"/>
      <c r="J47" s="187"/>
      <c r="K47" s="413" t="s">
        <v>581</v>
      </c>
    </row>
    <row r="48" customFormat="false" ht="12" hidden="false" customHeight="true" outlineLevel="0" collapsed="false">
      <c r="A48" s="375" t="s">
        <v>594</v>
      </c>
      <c r="B48" s="378" t="s">
        <v>595</v>
      </c>
      <c r="C48" s="409" t="n">
        <v>6105</v>
      </c>
      <c r="D48" s="141"/>
      <c r="E48" s="141"/>
      <c r="F48" s="141" t="n">
        <v>6105</v>
      </c>
      <c r="G48" s="141"/>
      <c r="H48" s="141"/>
      <c r="I48" s="141"/>
      <c r="J48" s="141"/>
      <c r="K48" s="413" t="s">
        <v>341</v>
      </c>
      <c r="L48" s="408"/>
    </row>
    <row r="49" customFormat="false" ht="12" hidden="false" customHeight="true" outlineLevel="0" collapsed="false">
      <c r="A49" s="375"/>
      <c r="B49" s="378"/>
      <c r="C49" s="409" t="n">
        <v>6277.7</v>
      </c>
      <c r="D49" s="414"/>
      <c r="E49" s="414"/>
      <c r="F49" s="141" t="n">
        <v>6277.7</v>
      </c>
      <c r="G49" s="141"/>
      <c r="H49" s="414"/>
      <c r="I49" s="414"/>
      <c r="J49" s="414"/>
      <c r="K49" s="413" t="s">
        <v>342</v>
      </c>
    </row>
    <row r="50" customFormat="false" ht="12" hidden="true" customHeight="true" outlineLevel="0" collapsed="false">
      <c r="A50" s="375"/>
      <c r="B50" s="410"/>
      <c r="C50" s="409" t="n">
        <v>6277.7</v>
      </c>
      <c r="D50" s="141"/>
      <c r="E50" s="141"/>
      <c r="F50" s="141" t="n">
        <v>6277.7</v>
      </c>
      <c r="G50" s="141"/>
      <c r="H50" s="141"/>
      <c r="I50" s="141"/>
      <c r="J50" s="141"/>
      <c r="K50" s="413" t="s">
        <v>414</v>
      </c>
    </row>
    <row r="51" customFormat="false" ht="12" hidden="true" customHeight="true" outlineLevel="0" collapsed="false">
      <c r="A51" s="375"/>
      <c r="B51" s="64"/>
      <c r="C51" s="409" t="n">
        <v>6277.7</v>
      </c>
      <c r="D51" s="141"/>
      <c r="E51" s="141"/>
      <c r="F51" s="141" t="n">
        <v>6277.7</v>
      </c>
      <c r="G51" s="141"/>
      <c r="H51" s="141"/>
      <c r="I51" s="141"/>
      <c r="J51" s="141"/>
      <c r="K51" s="413" t="s">
        <v>344</v>
      </c>
      <c r="L51" s="408"/>
    </row>
    <row r="52" customFormat="false" ht="12" hidden="true" customHeight="true" outlineLevel="0" collapsed="false">
      <c r="A52" s="375"/>
      <c r="B52" s="64"/>
      <c r="C52" s="409" t="n">
        <v>6277.7</v>
      </c>
      <c r="D52" s="141"/>
      <c r="E52" s="141"/>
      <c r="F52" s="141" t="n">
        <v>6277.7</v>
      </c>
      <c r="G52" s="141"/>
      <c r="H52" s="141"/>
      <c r="I52" s="141"/>
      <c r="J52" s="141"/>
      <c r="K52" s="413" t="s">
        <v>345</v>
      </c>
      <c r="L52" s="408" t="n">
        <f aca="false">+C52-C51</f>
        <v>0</v>
      </c>
    </row>
    <row r="53" customFormat="false" ht="12" hidden="false" customHeight="true" outlineLevel="0" collapsed="false">
      <c r="A53" s="375"/>
      <c r="B53" s="64"/>
      <c r="C53" s="367" t="n">
        <v>1.02828828828829</v>
      </c>
      <c r="D53" s="187"/>
      <c r="E53" s="187"/>
      <c r="F53" s="187" t="n">
        <v>1.02828828828829</v>
      </c>
      <c r="G53" s="187"/>
      <c r="H53" s="187"/>
      <c r="I53" s="187"/>
      <c r="J53" s="187"/>
      <c r="K53" s="413" t="s">
        <v>581</v>
      </c>
    </row>
    <row r="54" customFormat="false" ht="12" hidden="false" customHeight="true" outlineLevel="0" collapsed="false">
      <c r="A54" s="375" t="s">
        <v>596</v>
      </c>
      <c r="B54" s="64" t="s">
        <v>597</v>
      </c>
      <c r="C54" s="409" t="n">
        <v>4846</v>
      </c>
      <c r="D54" s="141" t="n">
        <v>550</v>
      </c>
      <c r="E54" s="141" t="n">
        <v>176</v>
      </c>
      <c r="F54" s="141" t="n">
        <v>4120</v>
      </c>
      <c r="G54" s="141"/>
      <c r="H54" s="141"/>
      <c r="I54" s="141"/>
      <c r="J54" s="141"/>
      <c r="K54" s="413" t="s">
        <v>341</v>
      </c>
    </row>
    <row r="55" customFormat="false" ht="12" hidden="false" customHeight="true" outlineLevel="0" collapsed="false">
      <c r="A55" s="375"/>
      <c r="B55" s="64"/>
      <c r="C55" s="409" t="n">
        <v>6229</v>
      </c>
      <c r="D55" s="141" t="n">
        <v>1980</v>
      </c>
      <c r="E55" s="141" t="n">
        <v>618</v>
      </c>
      <c r="F55" s="141" t="n">
        <v>3631</v>
      </c>
      <c r="G55" s="141"/>
      <c r="H55" s="141"/>
      <c r="I55" s="141"/>
      <c r="J55" s="141"/>
      <c r="K55" s="413" t="s">
        <v>342</v>
      </c>
    </row>
    <row r="56" customFormat="false" ht="12" hidden="true" customHeight="true" outlineLevel="0" collapsed="false">
      <c r="A56" s="375"/>
      <c r="B56" s="64"/>
      <c r="C56" s="409" t="n">
        <v>6229</v>
      </c>
      <c r="D56" s="141" t="n">
        <v>1980</v>
      </c>
      <c r="E56" s="141" t="n">
        <v>618</v>
      </c>
      <c r="F56" s="141" t="n">
        <v>3631</v>
      </c>
      <c r="G56" s="141"/>
      <c r="H56" s="141"/>
      <c r="I56" s="141"/>
      <c r="J56" s="141"/>
      <c r="K56" s="413" t="s">
        <v>414</v>
      </c>
    </row>
    <row r="57" customFormat="false" ht="12" hidden="true" customHeight="true" outlineLevel="0" collapsed="false">
      <c r="A57" s="375"/>
      <c r="B57" s="64"/>
      <c r="C57" s="409" t="n">
        <v>6229</v>
      </c>
      <c r="D57" s="141" t="n">
        <v>1980</v>
      </c>
      <c r="E57" s="141" t="n">
        <v>618</v>
      </c>
      <c r="F57" s="141" t="n">
        <v>3631</v>
      </c>
      <c r="G57" s="141"/>
      <c r="H57" s="141"/>
      <c r="I57" s="141"/>
      <c r="J57" s="141"/>
      <c r="K57" s="413" t="s">
        <v>344</v>
      </c>
      <c r="L57" s="408"/>
    </row>
    <row r="58" customFormat="false" ht="12" hidden="true" customHeight="true" outlineLevel="0" collapsed="false">
      <c r="A58" s="375"/>
      <c r="B58" s="64"/>
      <c r="C58" s="409" t="n">
        <v>6229</v>
      </c>
      <c r="D58" s="141" t="n">
        <v>1980</v>
      </c>
      <c r="E58" s="141" t="n">
        <v>618</v>
      </c>
      <c r="F58" s="141" t="n">
        <v>3631</v>
      </c>
      <c r="G58" s="141"/>
      <c r="H58" s="141"/>
      <c r="I58" s="141"/>
      <c r="J58" s="141"/>
      <c r="K58" s="413" t="s">
        <v>345</v>
      </c>
      <c r="L58" s="408" t="n">
        <f aca="false">+C58-C57</f>
        <v>0</v>
      </c>
    </row>
    <row r="59" customFormat="false" ht="12" hidden="false" customHeight="true" outlineLevel="0" collapsed="false">
      <c r="A59" s="375"/>
      <c r="B59" s="64"/>
      <c r="C59" s="367" t="n">
        <v>1.28539001238135</v>
      </c>
      <c r="D59" s="187" t="n">
        <v>3.6</v>
      </c>
      <c r="E59" s="187" t="n">
        <v>3.51136363636364</v>
      </c>
      <c r="F59" s="187" t="n">
        <v>0.88131067961165</v>
      </c>
      <c r="G59" s="187"/>
      <c r="H59" s="187"/>
      <c r="I59" s="187"/>
      <c r="J59" s="187"/>
      <c r="K59" s="413" t="s">
        <v>581</v>
      </c>
    </row>
    <row r="60" s="415" customFormat="true" ht="12" hidden="false" customHeight="true" outlineLevel="0" collapsed="false">
      <c r="A60" s="375" t="s">
        <v>598</v>
      </c>
      <c r="B60" s="64" t="s">
        <v>599</v>
      </c>
      <c r="C60" s="409" t="n">
        <v>3600</v>
      </c>
      <c r="D60" s="141"/>
      <c r="E60" s="141"/>
      <c r="F60" s="141" t="n">
        <v>3600</v>
      </c>
      <c r="G60" s="141"/>
      <c r="H60" s="141"/>
      <c r="I60" s="141"/>
      <c r="J60" s="141"/>
      <c r="K60" s="413" t="s">
        <v>341</v>
      </c>
    </row>
    <row r="61" s="415" customFormat="true" ht="12" hidden="false" customHeight="true" outlineLevel="0" collapsed="false">
      <c r="A61" s="375"/>
      <c r="B61" s="64"/>
      <c r="C61" s="409" t="n">
        <v>3153</v>
      </c>
      <c r="D61" s="414"/>
      <c r="E61" s="414"/>
      <c r="F61" s="141" t="n">
        <v>3153</v>
      </c>
      <c r="G61" s="414"/>
      <c r="H61" s="414"/>
      <c r="I61" s="414"/>
      <c r="J61" s="414"/>
      <c r="K61" s="413" t="s">
        <v>342</v>
      </c>
    </row>
    <row r="62" s="415" customFormat="true" ht="12.75" hidden="true" customHeight="false" outlineLevel="0" collapsed="false">
      <c r="A62" s="375"/>
      <c r="B62" s="378"/>
      <c r="C62" s="409" t="n">
        <v>3153</v>
      </c>
      <c r="D62" s="141"/>
      <c r="E62" s="141"/>
      <c r="F62" s="141" t="n">
        <v>3153</v>
      </c>
      <c r="G62" s="141"/>
      <c r="H62" s="141"/>
      <c r="I62" s="141"/>
      <c r="J62" s="141"/>
      <c r="K62" s="413" t="s">
        <v>414</v>
      </c>
    </row>
    <row r="63" s="415" customFormat="true" ht="12.75" hidden="true" customHeight="false" outlineLevel="0" collapsed="false">
      <c r="A63" s="375"/>
      <c r="B63" s="378"/>
      <c r="C63" s="409" t="n">
        <v>3153</v>
      </c>
      <c r="D63" s="141"/>
      <c r="E63" s="141"/>
      <c r="F63" s="141" t="n">
        <v>3153</v>
      </c>
      <c r="G63" s="141"/>
      <c r="H63" s="141"/>
      <c r="I63" s="141"/>
      <c r="J63" s="141"/>
      <c r="K63" s="413" t="s">
        <v>344</v>
      </c>
      <c r="L63" s="408"/>
    </row>
    <row r="64" s="415" customFormat="true" ht="12.75" hidden="true" customHeight="false" outlineLevel="0" collapsed="false">
      <c r="A64" s="375"/>
      <c r="B64" s="378"/>
      <c r="C64" s="409" t="n">
        <v>3153</v>
      </c>
      <c r="D64" s="141"/>
      <c r="E64" s="141"/>
      <c r="F64" s="141" t="n">
        <v>3153</v>
      </c>
      <c r="G64" s="141"/>
      <c r="H64" s="141"/>
      <c r="I64" s="141"/>
      <c r="J64" s="141"/>
      <c r="K64" s="413" t="s">
        <v>345</v>
      </c>
      <c r="L64" s="408" t="n">
        <f aca="false">+C64-C63</f>
        <v>0</v>
      </c>
    </row>
    <row r="65" s="415" customFormat="true" ht="12.75" hidden="false" customHeight="false" outlineLevel="0" collapsed="false">
      <c r="A65" s="375"/>
      <c r="B65" s="378"/>
      <c r="C65" s="367" t="n">
        <v>0.875833333333333</v>
      </c>
      <c r="D65" s="187"/>
      <c r="E65" s="187"/>
      <c r="F65" s="187" t="n">
        <v>0.875833333333333</v>
      </c>
      <c r="G65" s="187"/>
      <c r="H65" s="187"/>
      <c r="I65" s="187"/>
      <c r="J65" s="187"/>
      <c r="K65" s="413" t="s">
        <v>581</v>
      </c>
    </row>
    <row r="66" customFormat="false" ht="12.75" hidden="false" customHeight="false" outlineLevel="0" collapsed="false">
      <c r="A66" s="375" t="s">
        <v>600</v>
      </c>
      <c r="B66" s="64" t="s">
        <v>601</v>
      </c>
      <c r="C66" s="409" t="n">
        <v>3300</v>
      </c>
      <c r="D66" s="141"/>
      <c r="E66" s="141"/>
      <c r="F66" s="141"/>
      <c r="G66" s="141"/>
      <c r="H66" s="141" t="n">
        <v>3300</v>
      </c>
      <c r="I66" s="141"/>
      <c r="J66" s="141"/>
      <c r="K66" s="413" t="s">
        <v>341</v>
      </c>
    </row>
    <row r="67" customFormat="false" ht="12.75" hidden="false" customHeight="false" outlineLevel="0" collapsed="false">
      <c r="A67" s="375"/>
      <c r="B67" s="64"/>
      <c r="C67" s="409" t="n">
        <v>10600</v>
      </c>
      <c r="D67" s="141"/>
      <c r="E67" s="141"/>
      <c r="F67" s="141"/>
      <c r="G67" s="141"/>
      <c r="H67" s="141" t="n">
        <v>10600</v>
      </c>
      <c r="I67" s="141"/>
      <c r="J67" s="141"/>
      <c r="K67" s="413" t="s">
        <v>342</v>
      </c>
    </row>
    <row r="68" customFormat="false" ht="12.75" hidden="true" customHeight="false" outlineLevel="0" collapsed="false">
      <c r="A68" s="375"/>
      <c r="B68" s="410"/>
      <c r="C68" s="409" t="n">
        <v>10600</v>
      </c>
      <c r="D68" s="141"/>
      <c r="E68" s="141"/>
      <c r="F68" s="141"/>
      <c r="G68" s="141"/>
      <c r="H68" s="141" t="n">
        <v>10600</v>
      </c>
      <c r="I68" s="141"/>
      <c r="J68" s="141"/>
      <c r="K68" s="413" t="s">
        <v>414</v>
      </c>
    </row>
    <row r="69" customFormat="false" ht="12.75" hidden="true" customHeight="false" outlineLevel="0" collapsed="false">
      <c r="A69" s="375"/>
      <c r="B69" s="412"/>
      <c r="C69" s="409" t="n">
        <v>10600</v>
      </c>
      <c r="D69" s="141"/>
      <c r="E69" s="141"/>
      <c r="F69" s="141"/>
      <c r="G69" s="141"/>
      <c r="H69" s="141" t="n">
        <v>10600</v>
      </c>
      <c r="I69" s="141"/>
      <c r="J69" s="141" t="n">
        <v>0</v>
      </c>
      <c r="K69" s="413" t="s">
        <v>344</v>
      </c>
      <c r="L69" s="408"/>
    </row>
    <row r="70" customFormat="false" ht="12.75" hidden="true" customHeight="false" outlineLevel="0" collapsed="false">
      <c r="A70" s="375"/>
      <c r="B70" s="64"/>
      <c r="C70" s="409" t="n">
        <v>10600</v>
      </c>
      <c r="D70" s="141"/>
      <c r="E70" s="141"/>
      <c r="F70" s="141"/>
      <c r="G70" s="141"/>
      <c r="H70" s="141" t="n">
        <v>10600</v>
      </c>
      <c r="I70" s="141"/>
      <c r="J70" s="141" t="n">
        <v>0</v>
      </c>
      <c r="K70" s="413" t="s">
        <v>345</v>
      </c>
      <c r="L70" s="408" t="n">
        <f aca="false">+C70-C69</f>
        <v>0</v>
      </c>
    </row>
    <row r="71" customFormat="false" ht="12.75" hidden="false" customHeight="false" outlineLevel="0" collapsed="false">
      <c r="A71" s="375"/>
      <c r="B71" s="64"/>
      <c r="C71" s="367" t="n">
        <v>3.21212121212121</v>
      </c>
      <c r="D71" s="187"/>
      <c r="E71" s="187"/>
      <c r="F71" s="187"/>
      <c r="G71" s="187"/>
      <c r="H71" s="187" t="n">
        <v>3.21212121212121</v>
      </c>
      <c r="I71" s="187"/>
      <c r="J71" s="187"/>
      <c r="K71" s="413" t="s">
        <v>581</v>
      </c>
    </row>
    <row r="72" customFormat="false" ht="12.75" hidden="false" customHeight="false" outlineLevel="0" collapsed="false">
      <c r="A72" s="375" t="s">
        <v>602</v>
      </c>
      <c r="B72" s="64" t="s">
        <v>603</v>
      </c>
      <c r="C72" s="409" t="n">
        <v>5422</v>
      </c>
      <c r="D72" s="141"/>
      <c r="E72" s="141"/>
      <c r="F72" s="141"/>
      <c r="G72" s="141"/>
      <c r="H72" s="103" t="n">
        <v>5422</v>
      </c>
      <c r="I72" s="141"/>
      <c r="J72" s="141"/>
      <c r="K72" s="413" t="s">
        <v>341</v>
      </c>
    </row>
    <row r="73" customFormat="false" ht="12.75" hidden="false" customHeight="false" outlineLevel="0" collapsed="false">
      <c r="A73" s="375"/>
      <c r="B73" s="64"/>
      <c r="C73" s="409" t="n">
        <v>5957</v>
      </c>
      <c r="D73" s="141"/>
      <c r="E73" s="141"/>
      <c r="F73" s="141"/>
      <c r="G73" s="141"/>
      <c r="H73" s="141" t="n">
        <v>5957</v>
      </c>
      <c r="I73" s="141"/>
      <c r="J73" s="141"/>
      <c r="K73" s="413" t="s">
        <v>342</v>
      </c>
    </row>
    <row r="74" customFormat="false" ht="12.75" hidden="true" customHeight="false" outlineLevel="0" collapsed="false">
      <c r="A74" s="375"/>
      <c r="B74" s="64"/>
      <c r="C74" s="409" t="n">
        <v>5957</v>
      </c>
      <c r="D74" s="141"/>
      <c r="E74" s="141"/>
      <c r="F74" s="141"/>
      <c r="G74" s="141"/>
      <c r="H74" s="141" t="n">
        <v>5957</v>
      </c>
      <c r="I74" s="141"/>
      <c r="J74" s="141"/>
      <c r="K74" s="413" t="s">
        <v>414</v>
      </c>
    </row>
    <row r="75" customFormat="false" ht="12.75" hidden="true" customHeight="false" outlineLevel="0" collapsed="false">
      <c r="A75" s="375"/>
      <c r="B75" s="64"/>
      <c r="C75" s="409" t="n">
        <v>5957</v>
      </c>
      <c r="D75" s="141"/>
      <c r="E75" s="141"/>
      <c r="F75" s="141"/>
      <c r="G75" s="141"/>
      <c r="H75" s="141" t="n">
        <v>5957</v>
      </c>
      <c r="I75" s="141"/>
      <c r="J75" s="141"/>
      <c r="K75" s="413" t="s">
        <v>344</v>
      </c>
      <c r="L75" s="408"/>
    </row>
    <row r="76" customFormat="false" ht="12.75" hidden="true" customHeight="false" outlineLevel="0" collapsed="false">
      <c r="A76" s="375"/>
      <c r="B76" s="64"/>
      <c r="C76" s="409" t="n">
        <v>5957</v>
      </c>
      <c r="D76" s="141"/>
      <c r="E76" s="141"/>
      <c r="F76" s="141"/>
      <c r="G76" s="141"/>
      <c r="H76" s="141" t="n">
        <v>5957</v>
      </c>
      <c r="I76" s="141"/>
      <c r="J76" s="141"/>
      <c r="K76" s="413" t="s">
        <v>345</v>
      </c>
      <c r="L76" s="408" t="n">
        <f aca="false">+C76-C75</f>
        <v>0</v>
      </c>
    </row>
    <row r="77" customFormat="false" ht="12.75" hidden="false" customHeight="false" outlineLevel="0" collapsed="false">
      <c r="A77" s="375"/>
      <c r="B77" s="64"/>
      <c r="C77" s="367" t="n">
        <v>1.09867207672446</v>
      </c>
      <c r="D77" s="187"/>
      <c r="E77" s="187"/>
      <c r="F77" s="187"/>
      <c r="G77" s="187"/>
      <c r="H77" s="187" t="n">
        <v>1.09867207672446</v>
      </c>
      <c r="I77" s="187"/>
      <c r="J77" s="187"/>
      <c r="K77" s="413" t="s">
        <v>581</v>
      </c>
    </row>
    <row r="78" customFormat="false" ht="12.75" hidden="false" customHeight="false" outlineLevel="0" collapsed="false">
      <c r="A78" s="375" t="s">
        <v>604</v>
      </c>
      <c r="B78" s="64" t="s">
        <v>605</v>
      </c>
      <c r="C78" s="409" t="n">
        <v>180596</v>
      </c>
      <c r="D78" s="141"/>
      <c r="E78" s="141"/>
      <c r="F78" s="141"/>
      <c r="G78" s="141"/>
      <c r="H78" s="141" t="n">
        <v>180596</v>
      </c>
      <c r="I78" s="141"/>
      <c r="J78" s="141"/>
      <c r="K78" s="413" t="s">
        <v>341</v>
      </c>
    </row>
    <row r="79" customFormat="false" ht="12.75" hidden="false" customHeight="false" outlineLevel="0" collapsed="false">
      <c r="A79" s="375"/>
      <c r="B79" s="64"/>
      <c r="C79" s="409" t="n">
        <v>188080</v>
      </c>
      <c r="D79" s="141"/>
      <c r="E79" s="141"/>
      <c r="F79" s="141"/>
      <c r="G79" s="141"/>
      <c r="H79" s="141" t="n">
        <v>188080</v>
      </c>
      <c r="I79" s="141"/>
      <c r="J79" s="141"/>
      <c r="K79" s="413" t="s">
        <v>342</v>
      </c>
    </row>
    <row r="80" customFormat="false" ht="12.75" hidden="true" customHeight="false" outlineLevel="0" collapsed="false">
      <c r="A80" s="375"/>
      <c r="B80" s="64"/>
      <c r="C80" s="409" t="n">
        <v>188080</v>
      </c>
      <c r="D80" s="141"/>
      <c r="E80" s="141"/>
      <c r="F80" s="141"/>
      <c r="G80" s="141"/>
      <c r="H80" s="141" t="n">
        <v>188080</v>
      </c>
      <c r="I80" s="141"/>
      <c r="J80" s="141"/>
      <c r="K80" s="413" t="s">
        <v>414</v>
      </c>
    </row>
    <row r="81" customFormat="false" ht="12.75" hidden="true" customHeight="false" outlineLevel="0" collapsed="false">
      <c r="A81" s="375"/>
      <c r="B81" s="64"/>
      <c r="C81" s="409" t="n">
        <v>188080</v>
      </c>
      <c r="D81" s="141"/>
      <c r="E81" s="141"/>
      <c r="F81" s="141"/>
      <c r="G81" s="141"/>
      <c r="H81" s="141" t="n">
        <v>188080</v>
      </c>
      <c r="I81" s="141"/>
      <c r="J81" s="141"/>
      <c r="K81" s="413" t="s">
        <v>344</v>
      </c>
      <c r="L81" s="408"/>
    </row>
    <row r="82" customFormat="false" ht="12.75" hidden="true" customHeight="false" outlineLevel="0" collapsed="false">
      <c r="A82" s="375"/>
      <c r="B82" s="64"/>
      <c r="C82" s="409" t="n">
        <v>188080</v>
      </c>
      <c r="D82" s="141"/>
      <c r="E82" s="141"/>
      <c r="F82" s="141"/>
      <c r="G82" s="141"/>
      <c r="H82" s="141" t="n">
        <v>188080</v>
      </c>
      <c r="I82" s="141"/>
      <c r="J82" s="141"/>
      <c r="K82" s="413" t="s">
        <v>345</v>
      </c>
      <c r="L82" s="408" t="n">
        <f aca="false">+C82-C81</f>
        <v>0</v>
      </c>
    </row>
    <row r="83" customFormat="false" ht="12.75" hidden="false" customHeight="false" outlineLevel="0" collapsed="false">
      <c r="A83" s="375"/>
      <c r="B83" s="64"/>
      <c r="C83" s="367" t="n">
        <v>1.04144056346763</v>
      </c>
      <c r="D83" s="187"/>
      <c r="E83" s="187"/>
      <c r="F83" s="187"/>
      <c r="G83" s="187"/>
      <c r="H83" s="187" t="n">
        <v>1.04144056346763</v>
      </c>
      <c r="I83" s="187"/>
      <c r="J83" s="187"/>
      <c r="K83" s="413" t="s">
        <v>581</v>
      </c>
    </row>
    <row r="84" customFormat="false" ht="12.75" hidden="false" customHeight="false" outlineLevel="0" collapsed="false">
      <c r="A84" s="375" t="s">
        <v>606</v>
      </c>
      <c r="B84" s="64" t="s">
        <v>607</v>
      </c>
      <c r="C84" s="409" t="n">
        <v>5300</v>
      </c>
      <c r="D84" s="141"/>
      <c r="E84" s="141"/>
      <c r="F84" s="141"/>
      <c r="G84" s="141"/>
      <c r="H84" s="141" t="n">
        <v>5300</v>
      </c>
      <c r="I84" s="141"/>
      <c r="J84" s="141"/>
      <c r="K84" s="413" t="s">
        <v>341</v>
      </c>
    </row>
    <row r="85" customFormat="false" ht="12.75" hidden="false" customHeight="false" outlineLevel="0" collapsed="false">
      <c r="A85" s="375"/>
      <c r="B85" s="64"/>
      <c r="C85" s="409" t="n">
        <v>15200</v>
      </c>
      <c r="D85" s="141"/>
      <c r="E85" s="141"/>
      <c r="F85" s="141"/>
      <c r="G85" s="141"/>
      <c r="H85" s="141" t="n">
        <v>15200</v>
      </c>
      <c r="I85" s="141"/>
      <c r="J85" s="141"/>
      <c r="K85" s="413" t="s">
        <v>342</v>
      </c>
    </row>
    <row r="86" customFormat="false" ht="12.75" hidden="true" customHeight="false" outlineLevel="0" collapsed="false">
      <c r="A86" s="375"/>
      <c r="B86" s="64"/>
      <c r="C86" s="409" t="n">
        <v>15200</v>
      </c>
      <c r="D86" s="141"/>
      <c r="E86" s="141"/>
      <c r="F86" s="141"/>
      <c r="G86" s="141"/>
      <c r="H86" s="141" t="n">
        <v>15200</v>
      </c>
      <c r="I86" s="141"/>
      <c r="J86" s="141"/>
      <c r="K86" s="413" t="s">
        <v>414</v>
      </c>
    </row>
    <row r="87" customFormat="false" ht="12.75" hidden="true" customHeight="false" outlineLevel="0" collapsed="false">
      <c r="A87" s="375"/>
      <c r="B87" s="64"/>
      <c r="C87" s="409" t="n">
        <v>15200</v>
      </c>
      <c r="D87" s="141"/>
      <c r="E87" s="141"/>
      <c r="F87" s="141"/>
      <c r="G87" s="141"/>
      <c r="H87" s="141" t="n">
        <v>15200</v>
      </c>
      <c r="I87" s="141"/>
      <c r="J87" s="141"/>
      <c r="K87" s="413" t="s">
        <v>344</v>
      </c>
      <c r="L87" s="408"/>
    </row>
    <row r="88" customFormat="false" ht="12.75" hidden="true" customHeight="false" outlineLevel="0" collapsed="false">
      <c r="A88" s="375"/>
      <c r="B88" s="64"/>
      <c r="C88" s="409" t="n">
        <v>15200</v>
      </c>
      <c r="D88" s="141"/>
      <c r="E88" s="141"/>
      <c r="F88" s="141"/>
      <c r="G88" s="141"/>
      <c r="H88" s="141" t="n">
        <v>15200</v>
      </c>
      <c r="I88" s="141"/>
      <c r="J88" s="141"/>
      <c r="K88" s="413" t="s">
        <v>345</v>
      </c>
      <c r="L88" s="408" t="n">
        <f aca="false">+C88-C87</f>
        <v>0</v>
      </c>
    </row>
    <row r="89" customFormat="false" ht="12.75" hidden="false" customHeight="false" outlineLevel="0" collapsed="false">
      <c r="A89" s="375"/>
      <c r="B89" s="64"/>
      <c r="C89" s="367" t="n">
        <v>2.86792452830189</v>
      </c>
      <c r="D89" s="187"/>
      <c r="E89" s="187"/>
      <c r="F89" s="187"/>
      <c r="G89" s="187"/>
      <c r="H89" s="187" t="n">
        <v>2.86792452830189</v>
      </c>
      <c r="I89" s="187"/>
      <c r="J89" s="187"/>
      <c r="K89" s="413" t="s">
        <v>581</v>
      </c>
    </row>
    <row r="90" customFormat="false" ht="12.75" hidden="false" customHeight="false" outlineLevel="0" collapsed="false">
      <c r="A90" s="375" t="s">
        <v>608</v>
      </c>
      <c r="B90" s="378" t="s">
        <v>609</v>
      </c>
      <c r="C90" s="409" t="n">
        <v>25730</v>
      </c>
      <c r="D90" s="141"/>
      <c r="E90" s="141"/>
      <c r="F90" s="141"/>
      <c r="G90" s="141"/>
      <c r="H90" s="141" t="n">
        <v>25730</v>
      </c>
      <c r="I90" s="141"/>
      <c r="J90" s="141"/>
      <c r="K90" s="413" t="s">
        <v>341</v>
      </c>
    </row>
    <row r="91" customFormat="false" ht="12.75" hidden="false" customHeight="false" outlineLevel="0" collapsed="false">
      <c r="A91" s="375"/>
      <c r="B91" s="378"/>
      <c r="C91" s="409" t="n">
        <v>44000</v>
      </c>
      <c r="D91" s="141"/>
      <c r="E91" s="141"/>
      <c r="F91" s="141"/>
      <c r="G91" s="141"/>
      <c r="H91" s="141" t="n">
        <v>44000</v>
      </c>
      <c r="I91" s="141"/>
      <c r="J91" s="141"/>
      <c r="K91" s="413" t="s">
        <v>342</v>
      </c>
    </row>
    <row r="92" customFormat="false" ht="12.75" hidden="true" customHeight="false" outlineLevel="0" collapsed="false">
      <c r="A92" s="375"/>
      <c r="B92" s="378"/>
      <c r="C92" s="409" t="n">
        <v>44000</v>
      </c>
      <c r="D92" s="141"/>
      <c r="E92" s="141"/>
      <c r="F92" s="141"/>
      <c r="G92" s="141"/>
      <c r="H92" s="141" t="n">
        <v>44000</v>
      </c>
      <c r="I92" s="141"/>
      <c r="J92" s="141"/>
      <c r="K92" s="413" t="s">
        <v>414</v>
      </c>
    </row>
    <row r="93" customFormat="false" ht="12.75" hidden="true" customHeight="false" outlineLevel="0" collapsed="false">
      <c r="A93" s="375"/>
      <c r="B93" s="378"/>
      <c r="C93" s="409" t="n">
        <v>44000</v>
      </c>
      <c r="D93" s="141"/>
      <c r="E93" s="141"/>
      <c r="F93" s="141"/>
      <c r="G93" s="141"/>
      <c r="H93" s="141" t="n">
        <v>44000</v>
      </c>
      <c r="I93" s="141"/>
      <c r="J93" s="141"/>
      <c r="K93" s="413" t="s">
        <v>344</v>
      </c>
      <c r="L93" s="408"/>
    </row>
    <row r="94" customFormat="false" ht="12.75" hidden="true" customHeight="false" outlineLevel="0" collapsed="false">
      <c r="A94" s="375"/>
      <c r="B94" s="378"/>
      <c r="C94" s="409" t="n">
        <v>44000</v>
      </c>
      <c r="D94" s="141"/>
      <c r="E94" s="141"/>
      <c r="F94" s="141"/>
      <c r="G94" s="141"/>
      <c r="H94" s="141" t="n">
        <v>44000</v>
      </c>
      <c r="I94" s="141"/>
      <c r="J94" s="141"/>
      <c r="K94" s="413" t="s">
        <v>345</v>
      </c>
      <c r="L94" s="408" t="n">
        <f aca="false">+C94-C93</f>
        <v>0</v>
      </c>
    </row>
    <row r="95" customFormat="false" ht="12.75" hidden="false" customHeight="false" outlineLevel="0" collapsed="false">
      <c r="A95" s="375"/>
      <c r="B95" s="378"/>
      <c r="C95" s="367" t="n">
        <v>1.71006607073455</v>
      </c>
      <c r="D95" s="187"/>
      <c r="E95" s="187"/>
      <c r="F95" s="187"/>
      <c r="G95" s="187"/>
      <c r="H95" s="187" t="n">
        <v>1.71006607073455</v>
      </c>
      <c r="I95" s="187"/>
      <c r="J95" s="187"/>
      <c r="K95" s="413" t="s">
        <v>581</v>
      </c>
    </row>
    <row r="96" customFormat="false" ht="12.75" hidden="false" customHeight="false" outlineLevel="0" collapsed="false">
      <c r="A96" s="375" t="s">
        <v>610</v>
      </c>
      <c r="B96" s="64" t="s">
        <v>611</v>
      </c>
      <c r="C96" s="409" t="n">
        <v>89066</v>
      </c>
      <c r="D96" s="141" t="n">
        <v>0</v>
      </c>
      <c r="E96" s="141" t="n">
        <v>0</v>
      </c>
      <c r="F96" s="141"/>
      <c r="G96" s="141"/>
      <c r="H96" s="141" t="n">
        <v>89066</v>
      </c>
      <c r="I96" s="141"/>
      <c r="J96" s="141"/>
      <c r="K96" s="413" t="s">
        <v>341</v>
      </c>
    </row>
    <row r="97" customFormat="false" ht="12.75" hidden="false" customHeight="false" outlineLevel="0" collapsed="false">
      <c r="A97" s="375"/>
      <c r="B97" s="64"/>
      <c r="C97" s="409" t="n">
        <v>79500</v>
      </c>
      <c r="D97" s="141"/>
      <c r="E97" s="141"/>
      <c r="F97" s="141"/>
      <c r="G97" s="141"/>
      <c r="H97" s="141" t="n">
        <v>79500</v>
      </c>
      <c r="I97" s="141"/>
      <c r="J97" s="141"/>
      <c r="K97" s="413" t="s">
        <v>342</v>
      </c>
    </row>
    <row r="98" customFormat="false" ht="12.75" hidden="true" customHeight="false" outlineLevel="0" collapsed="false">
      <c r="A98" s="375"/>
      <c r="B98" s="64"/>
      <c r="C98" s="409" t="n">
        <v>79500</v>
      </c>
      <c r="D98" s="141"/>
      <c r="E98" s="141"/>
      <c r="F98" s="141"/>
      <c r="G98" s="141"/>
      <c r="H98" s="141" t="n">
        <v>79500</v>
      </c>
      <c r="I98" s="141"/>
      <c r="J98" s="141"/>
      <c r="K98" s="413" t="s">
        <v>414</v>
      </c>
    </row>
    <row r="99" customFormat="false" ht="12.75" hidden="true" customHeight="false" outlineLevel="0" collapsed="false">
      <c r="A99" s="375"/>
      <c r="B99" s="64"/>
      <c r="C99" s="409" t="n">
        <v>79500</v>
      </c>
      <c r="D99" s="141"/>
      <c r="E99" s="141"/>
      <c r="F99" s="141"/>
      <c r="G99" s="141"/>
      <c r="H99" s="141" t="n">
        <v>79500</v>
      </c>
      <c r="I99" s="141"/>
      <c r="J99" s="141"/>
      <c r="K99" s="413" t="s">
        <v>344</v>
      </c>
      <c r="L99" s="408"/>
    </row>
    <row r="100" customFormat="false" ht="12.75" hidden="true" customHeight="false" outlineLevel="0" collapsed="false">
      <c r="A100" s="375"/>
      <c r="B100" s="64"/>
      <c r="C100" s="409" t="n">
        <v>79500</v>
      </c>
      <c r="D100" s="141"/>
      <c r="E100" s="141"/>
      <c r="F100" s="141"/>
      <c r="G100" s="141"/>
      <c r="H100" s="141" t="n">
        <v>79500</v>
      </c>
      <c r="I100" s="141"/>
      <c r="J100" s="141"/>
      <c r="K100" s="413" t="s">
        <v>345</v>
      </c>
      <c r="L100" s="408" t="n">
        <f aca="false">+C100-C99</f>
        <v>0</v>
      </c>
    </row>
    <row r="101" customFormat="false" ht="12.75" hidden="false" customHeight="false" outlineLevel="0" collapsed="false">
      <c r="A101" s="375"/>
      <c r="B101" s="64"/>
      <c r="C101" s="367" t="n">
        <v>0.892596501470819</v>
      </c>
      <c r="D101" s="187"/>
      <c r="E101" s="187"/>
      <c r="F101" s="187"/>
      <c r="G101" s="187"/>
      <c r="H101" s="187" t="n">
        <v>0.892596501470819</v>
      </c>
      <c r="I101" s="187"/>
      <c r="J101" s="187"/>
      <c r="K101" s="413" t="s">
        <v>581</v>
      </c>
    </row>
    <row r="102" customFormat="false" ht="12.75" hidden="false" customHeight="false" outlineLevel="0" collapsed="false">
      <c r="A102" s="375" t="s">
        <v>612</v>
      </c>
      <c r="B102" s="64" t="s">
        <v>613</v>
      </c>
      <c r="C102" s="409" t="n">
        <v>21700</v>
      </c>
      <c r="D102" s="141"/>
      <c r="E102" s="141"/>
      <c r="F102" s="141"/>
      <c r="G102" s="141"/>
      <c r="H102" s="141" t="n">
        <v>21700</v>
      </c>
      <c r="I102" s="141"/>
      <c r="J102" s="141"/>
      <c r="K102" s="413" t="s">
        <v>341</v>
      </c>
    </row>
    <row r="103" customFormat="false" ht="12.75" hidden="false" customHeight="false" outlineLevel="0" collapsed="false">
      <c r="A103" s="375"/>
      <c r="B103" s="64"/>
      <c r="C103" s="409" t="n">
        <v>22850</v>
      </c>
      <c r="D103" s="141"/>
      <c r="E103" s="141"/>
      <c r="F103" s="141"/>
      <c r="G103" s="141"/>
      <c r="H103" s="141" t="n">
        <v>22850</v>
      </c>
      <c r="I103" s="141"/>
      <c r="J103" s="141"/>
      <c r="K103" s="413" t="s">
        <v>342</v>
      </c>
    </row>
    <row r="104" customFormat="false" ht="12.75" hidden="true" customHeight="false" outlineLevel="0" collapsed="false">
      <c r="A104" s="375"/>
      <c r="B104" s="64"/>
      <c r="C104" s="409" t="n">
        <v>22850</v>
      </c>
      <c r="D104" s="141"/>
      <c r="E104" s="141"/>
      <c r="F104" s="141"/>
      <c r="G104" s="141"/>
      <c r="H104" s="141" t="n">
        <v>22850</v>
      </c>
      <c r="I104" s="141"/>
      <c r="J104" s="141"/>
      <c r="K104" s="413" t="s">
        <v>414</v>
      </c>
    </row>
    <row r="105" customFormat="false" ht="12.75" hidden="true" customHeight="false" outlineLevel="0" collapsed="false">
      <c r="A105" s="375"/>
      <c r="B105" s="412"/>
      <c r="C105" s="409" t="n">
        <v>22850</v>
      </c>
      <c r="D105" s="141"/>
      <c r="E105" s="141"/>
      <c r="F105" s="141"/>
      <c r="G105" s="141"/>
      <c r="H105" s="141" t="n">
        <v>22850</v>
      </c>
      <c r="I105" s="141"/>
      <c r="J105" s="141"/>
      <c r="K105" s="413" t="s">
        <v>344</v>
      </c>
      <c r="L105" s="408"/>
    </row>
    <row r="106" customFormat="false" ht="12.75" hidden="true" customHeight="false" outlineLevel="0" collapsed="false">
      <c r="A106" s="375"/>
      <c r="B106" s="64"/>
      <c r="C106" s="409" t="n">
        <v>22850</v>
      </c>
      <c r="D106" s="141"/>
      <c r="E106" s="141"/>
      <c r="F106" s="141"/>
      <c r="G106" s="141"/>
      <c r="H106" s="141" t="n">
        <v>22850</v>
      </c>
      <c r="I106" s="141"/>
      <c r="J106" s="141"/>
      <c r="K106" s="413" t="s">
        <v>345</v>
      </c>
      <c r="L106" s="408" t="n">
        <f aca="false">+C106-C105</f>
        <v>0</v>
      </c>
    </row>
    <row r="107" customFormat="false" ht="12.75" hidden="false" customHeight="false" outlineLevel="0" collapsed="false">
      <c r="A107" s="375"/>
      <c r="B107" s="64"/>
      <c r="C107" s="367" t="n">
        <v>1.05299539170507</v>
      </c>
      <c r="D107" s="187"/>
      <c r="E107" s="187"/>
      <c r="F107" s="187"/>
      <c r="G107" s="187"/>
      <c r="H107" s="187" t="n">
        <v>1.05299539170507</v>
      </c>
      <c r="I107" s="187"/>
      <c r="J107" s="187"/>
      <c r="K107" s="413" t="s">
        <v>581</v>
      </c>
    </row>
    <row r="108" customFormat="false" ht="12.75" hidden="false" customHeight="false" outlineLevel="0" collapsed="false">
      <c r="A108" s="375" t="s">
        <v>614</v>
      </c>
      <c r="B108" s="64" t="s">
        <v>615</v>
      </c>
      <c r="C108" s="409" t="n">
        <v>24106</v>
      </c>
      <c r="D108" s="141"/>
      <c r="E108" s="141"/>
      <c r="F108" s="141" t="n">
        <v>24106</v>
      </c>
      <c r="G108" s="141"/>
      <c r="H108" s="141"/>
      <c r="I108" s="141"/>
      <c r="J108" s="141"/>
      <c r="K108" s="413" t="s">
        <v>341</v>
      </c>
    </row>
    <row r="109" customFormat="false" ht="12.75" hidden="false" customHeight="false" outlineLevel="0" collapsed="false">
      <c r="A109" s="375"/>
      <c r="B109" s="64"/>
      <c r="C109" s="409" t="n">
        <v>13367</v>
      </c>
      <c r="D109" s="141"/>
      <c r="E109" s="141"/>
      <c r="F109" s="141" t="n">
        <v>13367</v>
      </c>
      <c r="G109" s="141"/>
      <c r="H109" s="141"/>
      <c r="I109" s="141"/>
      <c r="J109" s="141"/>
      <c r="K109" s="413" t="s">
        <v>342</v>
      </c>
    </row>
    <row r="110" customFormat="false" ht="12.75" hidden="true" customHeight="false" outlineLevel="0" collapsed="false">
      <c r="A110" s="375"/>
      <c r="B110" s="412"/>
      <c r="C110" s="409" t="n">
        <v>13367</v>
      </c>
      <c r="D110" s="141"/>
      <c r="E110" s="141"/>
      <c r="F110" s="141" t="n">
        <v>13367</v>
      </c>
      <c r="G110" s="141"/>
      <c r="H110" s="141"/>
      <c r="I110" s="141"/>
      <c r="J110" s="141"/>
      <c r="K110" s="413" t="s">
        <v>414</v>
      </c>
    </row>
    <row r="111" customFormat="false" ht="12.75" hidden="true" customHeight="false" outlineLevel="0" collapsed="false">
      <c r="A111" s="375"/>
      <c r="B111" s="412"/>
      <c r="C111" s="409" t="n">
        <v>13367</v>
      </c>
      <c r="D111" s="141"/>
      <c r="E111" s="141"/>
      <c r="F111" s="141" t="n">
        <v>13367</v>
      </c>
      <c r="G111" s="141"/>
      <c r="H111" s="141"/>
      <c r="I111" s="141"/>
      <c r="J111" s="141"/>
      <c r="K111" s="413" t="s">
        <v>344</v>
      </c>
      <c r="L111" s="408"/>
    </row>
    <row r="112" customFormat="false" ht="12.75" hidden="true" customHeight="false" outlineLevel="0" collapsed="false">
      <c r="A112" s="375"/>
      <c r="B112" s="64"/>
      <c r="C112" s="409" t="n">
        <v>13367</v>
      </c>
      <c r="D112" s="141"/>
      <c r="E112" s="141"/>
      <c r="F112" s="141" t="n">
        <v>13367</v>
      </c>
      <c r="G112" s="141"/>
      <c r="H112" s="141"/>
      <c r="I112" s="141"/>
      <c r="J112" s="141"/>
      <c r="K112" s="413" t="s">
        <v>345</v>
      </c>
      <c r="L112" s="408" t="n">
        <f aca="false">+C112-C111</f>
        <v>0</v>
      </c>
    </row>
    <row r="113" customFormat="false" ht="12.75" hidden="false" customHeight="false" outlineLevel="0" collapsed="false">
      <c r="A113" s="375"/>
      <c r="B113" s="64"/>
      <c r="C113" s="367" t="n">
        <v>0.554509250808927</v>
      </c>
      <c r="D113" s="367"/>
      <c r="E113" s="367"/>
      <c r="F113" s="187" t="n">
        <v>0.554509250808927</v>
      </c>
      <c r="G113" s="187"/>
      <c r="H113" s="187"/>
      <c r="I113" s="187"/>
      <c r="J113" s="187"/>
      <c r="K113" s="413" t="s">
        <v>581</v>
      </c>
    </row>
    <row r="114" customFormat="false" ht="12.75" hidden="false" customHeight="false" outlineLevel="0" collapsed="false">
      <c r="A114" s="375"/>
      <c r="B114" s="416" t="s">
        <v>616</v>
      </c>
      <c r="C114" s="409" t="n">
        <v>1700</v>
      </c>
      <c r="D114" s="141"/>
      <c r="E114" s="141"/>
      <c r="F114" s="141"/>
      <c r="G114" s="141"/>
      <c r="H114" s="141" t="n">
        <v>1700</v>
      </c>
      <c r="I114" s="141"/>
      <c r="J114" s="141"/>
      <c r="K114" s="413" t="s">
        <v>341</v>
      </c>
    </row>
    <row r="115" customFormat="false" ht="12.75" hidden="false" customHeight="false" outlineLevel="0" collapsed="false">
      <c r="A115" s="375"/>
      <c r="B115" s="416"/>
      <c r="C115" s="409" t="n">
        <v>2230</v>
      </c>
      <c r="D115" s="414"/>
      <c r="E115" s="414"/>
      <c r="F115" s="414"/>
      <c r="G115" s="414"/>
      <c r="H115" s="141" t="n">
        <v>2230</v>
      </c>
      <c r="I115" s="414"/>
      <c r="J115" s="414"/>
      <c r="K115" s="413" t="s">
        <v>342</v>
      </c>
    </row>
    <row r="116" customFormat="false" ht="12.75" hidden="true" customHeight="false" outlineLevel="0" collapsed="false">
      <c r="A116" s="375"/>
      <c r="B116" s="64"/>
      <c r="C116" s="409" t="n">
        <v>2230</v>
      </c>
      <c r="D116" s="141"/>
      <c r="E116" s="141"/>
      <c r="F116" s="141"/>
      <c r="G116" s="141"/>
      <c r="H116" s="141" t="n">
        <v>2230</v>
      </c>
      <c r="I116" s="141"/>
      <c r="J116" s="141"/>
      <c r="K116" s="413" t="s">
        <v>414</v>
      </c>
    </row>
    <row r="117" customFormat="false" ht="12.75" hidden="true" customHeight="false" outlineLevel="0" collapsed="false">
      <c r="A117" s="375"/>
      <c r="B117" s="64"/>
      <c r="C117" s="409" t="n">
        <v>2230</v>
      </c>
      <c r="D117" s="141"/>
      <c r="E117" s="141"/>
      <c r="F117" s="141"/>
      <c r="G117" s="141"/>
      <c r="H117" s="141" t="n">
        <v>2230</v>
      </c>
      <c r="I117" s="141"/>
      <c r="J117" s="141"/>
      <c r="K117" s="413" t="s">
        <v>344</v>
      </c>
    </row>
    <row r="118" customFormat="false" ht="12.75" hidden="true" customHeight="false" outlineLevel="0" collapsed="false">
      <c r="A118" s="375"/>
      <c r="B118" s="64"/>
      <c r="C118" s="409" t="n">
        <v>2230</v>
      </c>
      <c r="D118" s="141"/>
      <c r="E118" s="141"/>
      <c r="F118" s="141"/>
      <c r="G118" s="141"/>
      <c r="H118" s="141" t="n">
        <v>2230</v>
      </c>
      <c r="I118" s="141"/>
      <c r="J118" s="141"/>
      <c r="K118" s="413" t="s">
        <v>345</v>
      </c>
    </row>
    <row r="119" customFormat="false" ht="12.75" hidden="false" customHeight="false" outlineLevel="0" collapsed="false">
      <c r="A119" s="375"/>
      <c r="B119" s="64"/>
      <c r="C119" s="367" t="n">
        <v>1.31176470588235</v>
      </c>
      <c r="D119" s="187"/>
      <c r="E119" s="187"/>
      <c r="F119" s="187"/>
      <c r="G119" s="187"/>
      <c r="H119" s="187" t="n">
        <v>1.31176470588235</v>
      </c>
      <c r="I119" s="187"/>
      <c r="J119" s="187"/>
      <c r="K119" s="413" t="s">
        <v>581</v>
      </c>
    </row>
    <row r="120" customFormat="false" ht="12.75" hidden="true" customHeight="false" outlineLevel="0" collapsed="false">
      <c r="A120" s="375"/>
      <c r="B120" s="64"/>
      <c r="C120" s="409" t="n">
        <v>0</v>
      </c>
      <c r="D120" s="414"/>
      <c r="E120" s="414"/>
      <c r="F120" s="414"/>
      <c r="G120" s="414"/>
      <c r="H120" s="103"/>
      <c r="I120" s="414"/>
      <c r="J120" s="414"/>
      <c r="K120" s="413" t="s">
        <v>341</v>
      </c>
    </row>
    <row r="121" customFormat="false" ht="12.75" hidden="true" customHeight="false" outlineLevel="0" collapsed="false">
      <c r="A121" s="375"/>
      <c r="B121" s="64"/>
      <c r="C121" s="409" t="n">
        <v>0</v>
      </c>
      <c r="D121" s="414"/>
      <c r="E121" s="414"/>
      <c r="F121" s="414"/>
      <c r="G121" s="414"/>
      <c r="H121" s="103"/>
      <c r="I121" s="414"/>
      <c r="J121" s="414"/>
      <c r="K121" s="413" t="s">
        <v>342</v>
      </c>
    </row>
    <row r="122" customFormat="false" ht="12.75" hidden="true" customHeight="false" outlineLevel="0" collapsed="false">
      <c r="A122" s="375"/>
      <c r="B122" s="64"/>
      <c r="C122" s="409" t="n">
        <v>0</v>
      </c>
      <c r="D122" s="414"/>
      <c r="E122" s="414"/>
      <c r="F122" s="414"/>
      <c r="G122" s="414"/>
      <c r="H122" s="103" t="n">
        <v>0</v>
      </c>
      <c r="I122" s="414"/>
      <c r="J122" s="414"/>
      <c r="K122" s="413" t="s">
        <v>414</v>
      </c>
    </row>
    <row r="123" customFormat="false" ht="12.75" hidden="true" customHeight="false" outlineLevel="0" collapsed="false">
      <c r="A123" s="375"/>
      <c r="B123" s="64"/>
      <c r="C123" s="409" t="n">
        <v>0</v>
      </c>
      <c r="D123" s="414"/>
      <c r="E123" s="414"/>
      <c r="F123" s="414"/>
      <c r="G123" s="414"/>
      <c r="H123" s="103" t="n">
        <v>0</v>
      </c>
      <c r="I123" s="414"/>
      <c r="J123" s="414"/>
      <c r="K123" s="413" t="s">
        <v>344</v>
      </c>
    </row>
    <row r="124" customFormat="false" ht="12.75" hidden="true" customHeight="false" outlineLevel="0" collapsed="false">
      <c r="A124" s="375"/>
      <c r="B124" s="64"/>
      <c r="C124" s="409" t="n">
        <v>0</v>
      </c>
      <c r="D124" s="414"/>
      <c r="E124" s="414"/>
      <c r="F124" s="414"/>
      <c r="G124" s="414"/>
      <c r="H124" s="103" t="n">
        <v>0</v>
      </c>
      <c r="I124" s="414"/>
      <c r="J124" s="414"/>
      <c r="K124" s="413" t="s">
        <v>345</v>
      </c>
    </row>
    <row r="125" customFormat="false" ht="12.75" hidden="true" customHeight="false" outlineLevel="0" collapsed="false">
      <c r="A125" s="375"/>
      <c r="B125" s="64"/>
      <c r="C125" s="367"/>
      <c r="D125" s="187"/>
      <c r="E125" s="187"/>
      <c r="F125" s="187"/>
      <c r="G125" s="187"/>
      <c r="H125" s="187"/>
      <c r="I125" s="187"/>
      <c r="J125" s="187"/>
      <c r="K125" s="413" t="s">
        <v>581</v>
      </c>
    </row>
    <row r="126" customFormat="false" ht="12.75" hidden="true" customHeight="false" outlineLevel="0" collapsed="false">
      <c r="A126" s="375"/>
      <c r="B126" s="64"/>
      <c r="C126" s="409" t="n">
        <v>0</v>
      </c>
      <c r="D126" s="414"/>
      <c r="E126" s="414"/>
      <c r="F126" s="414"/>
      <c r="G126" s="414"/>
      <c r="H126" s="103"/>
      <c r="I126" s="414"/>
      <c r="J126" s="414"/>
      <c r="K126" s="413" t="s">
        <v>341</v>
      </c>
    </row>
    <row r="127" customFormat="false" ht="12.75" hidden="true" customHeight="false" outlineLevel="0" collapsed="false">
      <c r="A127" s="375"/>
      <c r="B127" s="64"/>
      <c r="C127" s="409" t="n">
        <v>0</v>
      </c>
      <c r="D127" s="414"/>
      <c r="E127" s="414"/>
      <c r="F127" s="414"/>
      <c r="G127" s="414"/>
      <c r="H127" s="103"/>
      <c r="I127" s="414"/>
      <c r="J127" s="414"/>
      <c r="K127" s="413" t="s">
        <v>342</v>
      </c>
    </row>
    <row r="128" customFormat="false" ht="12.75" hidden="true" customHeight="false" outlineLevel="0" collapsed="false">
      <c r="A128" s="375"/>
      <c r="B128" s="412"/>
      <c r="C128" s="409" t="n">
        <v>0</v>
      </c>
      <c r="D128" s="414"/>
      <c r="E128" s="414"/>
      <c r="F128" s="414"/>
      <c r="G128" s="414"/>
      <c r="H128" s="103" t="n">
        <v>0</v>
      </c>
      <c r="I128" s="414"/>
      <c r="J128" s="414"/>
      <c r="K128" s="413" t="s">
        <v>414</v>
      </c>
    </row>
    <row r="129" customFormat="false" ht="12.75" hidden="true" customHeight="false" outlineLevel="0" collapsed="false">
      <c r="A129" s="375"/>
      <c r="B129" s="64"/>
      <c r="C129" s="409" t="n">
        <v>0</v>
      </c>
      <c r="D129" s="414"/>
      <c r="E129" s="414"/>
      <c r="F129" s="414"/>
      <c r="G129" s="414"/>
      <c r="H129" s="103" t="n">
        <v>0</v>
      </c>
      <c r="I129" s="414"/>
      <c r="J129" s="414"/>
      <c r="K129" s="413" t="s">
        <v>344</v>
      </c>
    </row>
    <row r="130" customFormat="false" ht="12.75" hidden="true" customHeight="false" outlineLevel="0" collapsed="false">
      <c r="A130" s="375"/>
      <c r="B130" s="64"/>
      <c r="C130" s="409" t="n">
        <v>0</v>
      </c>
      <c r="D130" s="414"/>
      <c r="E130" s="414"/>
      <c r="F130" s="414"/>
      <c r="G130" s="414"/>
      <c r="H130" s="103" t="n">
        <v>0</v>
      </c>
      <c r="I130" s="414"/>
      <c r="J130" s="414"/>
      <c r="K130" s="413" t="s">
        <v>345</v>
      </c>
    </row>
    <row r="131" customFormat="false" ht="12.75" hidden="true" customHeight="false" outlineLevel="0" collapsed="false">
      <c r="A131" s="375"/>
      <c r="B131" s="64"/>
      <c r="C131" s="367"/>
      <c r="D131" s="187"/>
      <c r="E131" s="187"/>
      <c r="F131" s="187"/>
      <c r="G131" s="187"/>
      <c r="H131" s="187"/>
      <c r="I131" s="187"/>
      <c r="J131" s="187"/>
      <c r="K131" s="413" t="s">
        <v>581</v>
      </c>
    </row>
    <row r="132" customFormat="false" ht="12.75" hidden="true" customHeight="false" outlineLevel="0" collapsed="false">
      <c r="A132" s="375"/>
      <c r="B132" s="64"/>
      <c r="C132" s="409" t="n">
        <v>0</v>
      </c>
      <c r="D132" s="141"/>
      <c r="E132" s="141"/>
      <c r="F132" s="141"/>
      <c r="G132" s="141"/>
      <c r="H132" s="141"/>
      <c r="I132" s="141"/>
      <c r="J132" s="141"/>
      <c r="K132" s="413" t="s">
        <v>341</v>
      </c>
    </row>
    <row r="133" customFormat="false" ht="12.75" hidden="true" customHeight="false" outlineLevel="0" collapsed="false">
      <c r="A133" s="375"/>
      <c r="B133" s="64"/>
      <c r="C133" s="409" t="n">
        <v>0</v>
      </c>
      <c r="D133" s="141" t="n">
        <v>0</v>
      </c>
      <c r="E133" s="141" t="n">
        <v>0</v>
      </c>
      <c r="F133" s="141"/>
      <c r="G133" s="141" t="n">
        <v>0</v>
      </c>
      <c r="H133" s="414"/>
      <c r="I133" s="414"/>
      <c r="J133" s="414"/>
      <c r="K133" s="413" t="s">
        <v>342</v>
      </c>
    </row>
    <row r="134" customFormat="false" ht="12.75" hidden="true" customHeight="false" outlineLevel="0" collapsed="false">
      <c r="A134" s="375"/>
      <c r="B134" s="64"/>
      <c r="C134" s="409" t="n">
        <v>0</v>
      </c>
      <c r="D134" s="141" t="n">
        <v>0</v>
      </c>
      <c r="E134" s="141" t="n">
        <v>0</v>
      </c>
      <c r="F134" s="141" t="n">
        <v>0</v>
      </c>
      <c r="G134" s="141" t="n">
        <v>0</v>
      </c>
      <c r="H134" s="141"/>
      <c r="I134" s="141"/>
      <c r="J134" s="141" t="n">
        <v>0</v>
      </c>
      <c r="K134" s="413" t="s">
        <v>414</v>
      </c>
    </row>
    <row r="135" customFormat="false" ht="12.75" hidden="true" customHeight="false" outlineLevel="0" collapsed="false">
      <c r="A135" s="375"/>
      <c r="B135" s="64"/>
      <c r="C135" s="409" t="n">
        <v>0</v>
      </c>
      <c r="D135" s="141" t="n">
        <v>0</v>
      </c>
      <c r="E135" s="141" t="n">
        <v>0</v>
      </c>
      <c r="F135" s="141" t="n">
        <v>0</v>
      </c>
      <c r="G135" s="141" t="n">
        <v>0</v>
      </c>
      <c r="H135" s="141"/>
      <c r="I135" s="141"/>
      <c r="J135" s="141" t="n">
        <v>0</v>
      </c>
      <c r="K135" s="413" t="s">
        <v>344</v>
      </c>
    </row>
    <row r="136" customFormat="false" ht="12.75" hidden="true" customHeight="false" outlineLevel="0" collapsed="false">
      <c r="A136" s="375"/>
      <c r="B136" s="64"/>
      <c r="C136" s="409" t="n">
        <v>0</v>
      </c>
      <c r="D136" s="141" t="n">
        <v>0</v>
      </c>
      <c r="E136" s="141" t="n">
        <v>0</v>
      </c>
      <c r="F136" s="141" t="n">
        <v>0</v>
      </c>
      <c r="G136" s="141" t="n">
        <v>0</v>
      </c>
      <c r="H136" s="141"/>
      <c r="I136" s="141"/>
      <c r="J136" s="141" t="n">
        <v>0</v>
      </c>
      <c r="K136" s="413" t="s">
        <v>345</v>
      </c>
    </row>
    <row r="137" customFormat="false" ht="12.75" hidden="true" customHeight="false" outlineLevel="0" collapsed="false">
      <c r="A137" s="375"/>
      <c r="B137" s="64"/>
      <c r="C137" s="367"/>
      <c r="D137" s="187"/>
      <c r="E137" s="187"/>
      <c r="F137" s="187"/>
      <c r="G137" s="187"/>
      <c r="H137" s="187"/>
      <c r="I137" s="187"/>
      <c r="J137" s="187"/>
      <c r="K137" s="413" t="s">
        <v>581</v>
      </c>
    </row>
    <row r="138" customFormat="false" ht="24" hidden="false" customHeight="true" outlineLevel="0" collapsed="false">
      <c r="A138" s="375" t="s">
        <v>617</v>
      </c>
      <c r="B138" s="417" t="s">
        <v>618</v>
      </c>
      <c r="C138" s="409" t="n">
        <v>4996860</v>
      </c>
      <c r="D138" s="418" t="n">
        <v>3633115</v>
      </c>
      <c r="E138" s="418" t="n">
        <v>1157736</v>
      </c>
      <c r="F138" s="418" t="n">
        <v>179225</v>
      </c>
      <c r="G138" s="418" t="n">
        <v>26784</v>
      </c>
      <c r="H138" s="418"/>
      <c r="I138" s="418"/>
      <c r="J138" s="418" t="n">
        <v>1749.18</v>
      </c>
      <c r="K138" s="413" t="s">
        <v>341</v>
      </c>
    </row>
    <row r="139" customFormat="false" ht="12.75" hidden="false" customHeight="false" outlineLevel="0" collapsed="false">
      <c r="A139" s="375"/>
      <c r="B139" s="417"/>
      <c r="C139" s="409" t="n">
        <v>4783170</v>
      </c>
      <c r="D139" s="418" t="n">
        <v>3427716</v>
      </c>
      <c r="E139" s="418" t="n">
        <v>1095069</v>
      </c>
      <c r="F139" s="418" t="n">
        <v>230608</v>
      </c>
      <c r="G139" s="418" t="n">
        <v>29777</v>
      </c>
      <c r="H139" s="414"/>
      <c r="I139" s="414"/>
      <c r="J139" s="418" t="n">
        <v>1723.07</v>
      </c>
      <c r="K139" s="413" t="s">
        <v>342</v>
      </c>
    </row>
    <row r="140" customFormat="false" ht="12.75" hidden="true" customHeight="false" outlineLevel="0" collapsed="false">
      <c r="A140" s="375"/>
      <c r="B140" s="383"/>
      <c r="C140" s="409" t="n">
        <v>4783170</v>
      </c>
      <c r="D140" s="418" t="n">
        <v>3427716</v>
      </c>
      <c r="E140" s="418" t="n">
        <v>1095069</v>
      </c>
      <c r="F140" s="418" t="n">
        <v>230608</v>
      </c>
      <c r="G140" s="418" t="n">
        <v>29777</v>
      </c>
      <c r="H140" s="418"/>
      <c r="I140" s="418"/>
      <c r="J140" s="418" t="n">
        <v>1723.07</v>
      </c>
      <c r="K140" s="413" t="s">
        <v>414</v>
      </c>
    </row>
    <row r="141" customFormat="false" ht="15.75" hidden="true" customHeight="true" outlineLevel="0" collapsed="false">
      <c r="A141" s="375"/>
      <c r="B141" s="383"/>
      <c r="C141" s="409" t="n">
        <v>4783170</v>
      </c>
      <c r="D141" s="418" t="n">
        <v>3427716</v>
      </c>
      <c r="E141" s="418" t="n">
        <v>1095069</v>
      </c>
      <c r="F141" s="418" t="n">
        <v>230608</v>
      </c>
      <c r="G141" s="418" t="n">
        <v>29777</v>
      </c>
      <c r="H141" s="418"/>
      <c r="I141" s="418"/>
      <c r="J141" s="418" t="n">
        <v>1723.07</v>
      </c>
      <c r="K141" s="413" t="s">
        <v>344</v>
      </c>
      <c r="L141" s="408"/>
    </row>
    <row r="142" customFormat="false" ht="12.75" hidden="true" customHeight="false" outlineLevel="0" collapsed="false">
      <c r="A142" s="375"/>
      <c r="B142" s="383"/>
      <c r="C142" s="409" t="n">
        <v>4783170</v>
      </c>
      <c r="D142" s="418" t="n">
        <v>3427716</v>
      </c>
      <c r="E142" s="418" t="n">
        <v>1095069</v>
      </c>
      <c r="F142" s="418" t="n">
        <v>230608</v>
      </c>
      <c r="G142" s="418" t="n">
        <v>29777</v>
      </c>
      <c r="H142" s="418"/>
      <c r="I142" s="418"/>
      <c r="J142" s="418" t="n">
        <v>1723.07</v>
      </c>
      <c r="K142" s="413" t="s">
        <v>345</v>
      </c>
      <c r="L142" s="408" t="n">
        <f aca="false">+C142-C141</f>
        <v>0</v>
      </c>
    </row>
    <row r="143" customFormat="false" ht="12.75" hidden="false" customHeight="false" outlineLevel="0" collapsed="false">
      <c r="A143" s="375"/>
      <c r="B143" s="383"/>
      <c r="C143" s="367" t="n">
        <v>0.957235143670225</v>
      </c>
      <c r="D143" s="187" t="n">
        <v>0.943464767836966</v>
      </c>
      <c r="E143" s="187" t="n">
        <v>0.945871079417069</v>
      </c>
      <c r="F143" s="187" t="n">
        <v>1.28669549449017</v>
      </c>
      <c r="G143" s="187" t="n">
        <v>1.11174581839904</v>
      </c>
      <c r="H143" s="187"/>
      <c r="I143" s="187"/>
      <c r="J143" s="187" t="n">
        <v>0.985073005636927</v>
      </c>
      <c r="K143" s="413" t="s">
        <v>581</v>
      </c>
    </row>
    <row r="144" customFormat="false" ht="12.75" hidden="false" customHeight="false" outlineLevel="0" collapsed="false">
      <c r="A144" s="375" t="s">
        <v>619</v>
      </c>
      <c r="B144" s="64" t="s">
        <v>620</v>
      </c>
      <c r="C144" s="409" t="n">
        <v>2094863</v>
      </c>
      <c r="D144" s="418" t="n">
        <v>1141548</v>
      </c>
      <c r="E144" s="418" t="n">
        <v>315816</v>
      </c>
      <c r="F144" s="418" t="n">
        <v>637499</v>
      </c>
      <c r="G144" s="412"/>
      <c r="H144" s="412"/>
      <c r="I144" s="412"/>
      <c r="J144" s="412"/>
      <c r="K144" s="413" t="s">
        <v>341</v>
      </c>
    </row>
    <row r="145" customFormat="false" ht="12.75" hidden="false" customHeight="false" outlineLevel="0" collapsed="false">
      <c r="A145" s="375"/>
      <c r="B145" s="64"/>
      <c r="C145" s="409" t="n">
        <v>2098635.24</v>
      </c>
      <c r="D145" s="418" t="n">
        <v>1047386</v>
      </c>
      <c r="E145" s="418" t="n">
        <v>303108</v>
      </c>
      <c r="F145" s="418" t="n">
        <v>748141.24</v>
      </c>
      <c r="G145" s="414"/>
      <c r="H145" s="414"/>
      <c r="I145" s="414"/>
      <c r="J145" s="414"/>
      <c r="K145" s="413" t="s">
        <v>342</v>
      </c>
    </row>
    <row r="146" customFormat="false" ht="12.75" hidden="true" customHeight="false" outlineLevel="0" collapsed="false">
      <c r="A146" s="64"/>
      <c r="B146" s="64"/>
      <c r="C146" s="409" t="n">
        <v>2098635.24</v>
      </c>
      <c r="D146" s="418" t="n">
        <v>1047386</v>
      </c>
      <c r="E146" s="418" t="n">
        <v>303108</v>
      </c>
      <c r="F146" s="418" t="n">
        <v>748141.24</v>
      </c>
      <c r="G146" s="412"/>
      <c r="H146" s="412"/>
      <c r="I146" s="412"/>
      <c r="J146" s="412"/>
      <c r="K146" s="413" t="s">
        <v>414</v>
      </c>
    </row>
    <row r="147" customFormat="false" ht="12.75" hidden="true" customHeight="false" outlineLevel="0" collapsed="false">
      <c r="A147" s="64"/>
      <c r="B147" s="64"/>
      <c r="C147" s="409" t="n">
        <v>2098635.24</v>
      </c>
      <c r="D147" s="418" t="n">
        <v>1047386</v>
      </c>
      <c r="E147" s="418" t="n">
        <v>303108</v>
      </c>
      <c r="F147" s="418" t="n">
        <v>748141.24</v>
      </c>
      <c r="G147" s="412"/>
      <c r="H147" s="412"/>
      <c r="I147" s="412"/>
      <c r="J147" s="412"/>
      <c r="K147" s="413" t="s">
        <v>344</v>
      </c>
      <c r="L147" s="408"/>
    </row>
    <row r="148" customFormat="false" ht="12.75" hidden="true" customHeight="false" outlineLevel="0" collapsed="false">
      <c r="A148" s="64"/>
      <c r="B148" s="64"/>
      <c r="C148" s="409" t="n">
        <v>2098635.24</v>
      </c>
      <c r="D148" s="418" t="n">
        <v>1047386</v>
      </c>
      <c r="E148" s="418" t="n">
        <v>303108</v>
      </c>
      <c r="F148" s="418" t="n">
        <v>748141.24</v>
      </c>
      <c r="G148" s="412"/>
      <c r="H148" s="412"/>
      <c r="I148" s="412"/>
      <c r="J148" s="412"/>
      <c r="K148" s="413" t="s">
        <v>345</v>
      </c>
      <c r="L148" s="408" t="n">
        <f aca="false">+C148-C147</f>
        <v>0</v>
      </c>
    </row>
    <row r="149" customFormat="false" ht="12.75" hidden="false" customHeight="false" outlineLevel="0" collapsed="false">
      <c r="A149" s="64"/>
      <c r="B149" s="64"/>
      <c r="C149" s="367" t="n">
        <v>1.00180070964068</v>
      </c>
      <c r="D149" s="187" t="n">
        <v>0.917513762014388</v>
      </c>
      <c r="E149" s="187" t="n">
        <v>0.959761380044076</v>
      </c>
      <c r="F149" s="187" t="n">
        <v>1.17355672714781</v>
      </c>
      <c r="G149" s="187"/>
      <c r="H149" s="187"/>
      <c r="I149" s="187"/>
      <c r="J149" s="187"/>
      <c r="K149" s="413" t="s">
        <v>581</v>
      </c>
    </row>
    <row r="153" customFormat="false" ht="12.75" hidden="false" customHeight="false" outlineLevel="0" collapsed="false">
      <c r="D153" s="408"/>
      <c r="E153" s="408"/>
      <c r="F153" s="408"/>
      <c r="G153" s="408"/>
    </row>
    <row r="154" customFormat="false" ht="12.75" hidden="false" customHeight="false" outlineLevel="0" collapsed="false">
      <c r="D154" s="408"/>
      <c r="E154" s="408"/>
      <c r="F154" s="408"/>
      <c r="H154" s="408"/>
    </row>
    <row r="155" customFormat="false" ht="12.75" hidden="false" customHeight="false" outlineLevel="0" collapsed="false">
      <c r="E155" s="408"/>
    </row>
    <row r="156" customFormat="false" ht="12.75" hidden="false" customHeight="false" outlineLevel="0" collapsed="false">
      <c r="D156" s="408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89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9.56"/>
    <col collapsed="false" customWidth="true" hidden="true" outlineLevel="0" max="4" min="2" style="90" width="9.56"/>
    <col collapsed="false" customWidth="true" hidden="false" outlineLevel="0" max="5" min="5" style="90" width="68.28"/>
    <col collapsed="false" customWidth="true" hidden="false" outlineLevel="0" max="6" min="6" style="355" width="13.14"/>
    <col collapsed="false" customWidth="true" hidden="false" outlineLevel="0" max="7" min="7" style="355" width="13.56"/>
    <col collapsed="false" customWidth="true" hidden="true" outlineLevel="0" max="8" min="8" style="355" width="12.85"/>
    <col collapsed="false" customWidth="true" hidden="true" outlineLevel="0" max="9" min="9" style="355" width="13.14"/>
    <col collapsed="false" customWidth="true" hidden="true" outlineLevel="0" max="10" min="10" style="355" width="14.41"/>
    <col collapsed="false" customWidth="true" hidden="false" outlineLevel="0" max="11" min="11" style="355" width="13.14"/>
    <col collapsed="false" customWidth="true" hidden="true" outlineLevel="0" max="16" min="12" style="90" width="9.06"/>
    <col collapsed="false" customWidth="false" hidden="false" outlineLevel="0" max="257" min="17" style="90" width="9.14"/>
  </cols>
  <sheetData>
    <row r="1" customFormat="false" ht="15" hidden="false" customHeight="false" outlineLevel="0" collapsed="false">
      <c r="A1" s="226"/>
      <c r="B1" s="226"/>
      <c r="C1" s="226"/>
      <c r="D1" s="226"/>
      <c r="E1" s="228"/>
      <c r="F1" s="228"/>
      <c r="G1" s="228"/>
      <c r="H1" s="92"/>
      <c r="I1" s="92"/>
      <c r="J1" s="286" t="s">
        <v>0</v>
      </c>
      <c r="K1" s="286" t="s">
        <v>0</v>
      </c>
    </row>
    <row r="2" customFormat="false" ht="28.5" hidden="false" customHeight="true" outlineLevel="0" collapsed="false">
      <c r="A2" s="419" t="s">
        <v>1</v>
      </c>
      <c r="B2" s="419"/>
      <c r="C2" s="419"/>
      <c r="D2" s="419"/>
      <c r="E2" s="420" t="s">
        <v>2</v>
      </c>
      <c r="F2" s="421" t="s">
        <v>3</v>
      </c>
      <c r="G2" s="421" t="s">
        <v>621</v>
      </c>
      <c r="H2" s="421" t="s">
        <v>621</v>
      </c>
      <c r="I2" s="421" t="s">
        <v>621</v>
      </c>
      <c r="J2" s="421" t="s">
        <v>621</v>
      </c>
      <c r="K2" s="421" t="s">
        <v>622</v>
      </c>
    </row>
    <row r="3" customFormat="false" ht="33" hidden="false" customHeight="true" outlineLevel="0" collapsed="false">
      <c r="A3" s="422"/>
      <c r="B3" s="422"/>
      <c r="C3" s="422"/>
      <c r="D3" s="422"/>
      <c r="E3" s="423"/>
      <c r="F3" s="307" t="s">
        <v>6</v>
      </c>
      <c r="G3" s="307" t="s">
        <v>7</v>
      </c>
      <c r="H3" s="421" t="s">
        <v>8</v>
      </c>
      <c r="I3" s="421" t="s">
        <v>9</v>
      </c>
      <c r="J3" s="421" t="s">
        <v>10</v>
      </c>
      <c r="K3" s="421" t="s">
        <v>623</v>
      </c>
    </row>
    <row r="4" customFormat="false" ht="24.95" hidden="false" customHeight="true" outlineLevel="0" collapsed="false">
      <c r="A4" s="307" t="s">
        <v>21</v>
      </c>
      <c r="B4" s="307"/>
      <c r="C4" s="307"/>
      <c r="D4" s="307"/>
      <c r="E4" s="307" t="s">
        <v>13</v>
      </c>
      <c r="F4" s="307" t="s">
        <v>14</v>
      </c>
      <c r="G4" s="307" t="s">
        <v>15</v>
      </c>
      <c r="H4" s="307" t="s">
        <v>15</v>
      </c>
      <c r="I4" s="307" t="s">
        <v>16</v>
      </c>
      <c r="J4" s="307" t="s">
        <v>17</v>
      </c>
      <c r="K4" s="307" t="s">
        <v>16</v>
      </c>
      <c r="L4" s="307" t="s">
        <v>87</v>
      </c>
      <c r="M4" s="307" t="s">
        <v>89</v>
      </c>
    </row>
    <row r="5" customFormat="false" ht="24.95" hidden="false" customHeight="true" outlineLevel="0" collapsed="false">
      <c r="A5" s="424"/>
      <c r="B5" s="424"/>
      <c r="C5" s="424"/>
      <c r="D5" s="424"/>
      <c r="E5" s="420" t="s">
        <v>624</v>
      </c>
      <c r="F5" s="425"/>
      <c r="G5" s="425"/>
      <c r="H5" s="425"/>
      <c r="I5" s="425"/>
      <c r="J5" s="425"/>
      <c r="K5" s="425"/>
    </row>
    <row r="6" customFormat="false" ht="24.95" hidden="false" customHeight="true" outlineLevel="0" collapsed="false">
      <c r="A6" s="426" t="s">
        <v>21</v>
      </c>
      <c r="B6" s="426"/>
      <c r="C6" s="426"/>
      <c r="D6" s="426"/>
      <c r="E6" s="427" t="s">
        <v>625</v>
      </c>
      <c r="F6" s="425" t="n">
        <v>18400</v>
      </c>
      <c r="G6" s="425" t="n">
        <v>22883</v>
      </c>
      <c r="H6" s="425" t="n">
        <v>22883</v>
      </c>
      <c r="I6" s="425" t="n">
        <v>22883</v>
      </c>
      <c r="J6" s="425" t="n">
        <v>22883</v>
      </c>
      <c r="K6" s="428" t="n">
        <v>1.24364130434783</v>
      </c>
      <c r="L6" s="363" t="n">
        <f aca="false">+H6-G6</f>
        <v>0</v>
      </c>
      <c r="N6" s="363" t="n">
        <f aca="false">+I6-H6</f>
        <v>0</v>
      </c>
      <c r="O6" s="363"/>
      <c r="P6" s="363" t="n">
        <f aca="false">+J6-I6</f>
        <v>0</v>
      </c>
    </row>
    <row r="7" customFormat="false" ht="24.95" hidden="false" customHeight="true" outlineLevel="0" collapsed="false">
      <c r="A7" s="426" t="s">
        <v>13</v>
      </c>
      <c r="B7" s="426"/>
      <c r="C7" s="426"/>
      <c r="D7" s="426"/>
      <c r="E7" s="427" t="s">
        <v>626</v>
      </c>
      <c r="F7" s="425" t="n">
        <v>34657</v>
      </c>
      <c r="G7" s="425" t="n">
        <v>0</v>
      </c>
      <c r="H7" s="425" t="n">
        <v>0</v>
      </c>
      <c r="I7" s="425" t="n">
        <v>0</v>
      </c>
      <c r="J7" s="425" t="n">
        <v>0</v>
      </c>
      <c r="K7" s="428" t="n">
        <v>0</v>
      </c>
      <c r="L7" s="363" t="n">
        <f aca="false">+H7-G7</f>
        <v>0</v>
      </c>
      <c r="N7" s="363" t="n">
        <f aca="false">+I7-H7</f>
        <v>0</v>
      </c>
      <c r="O7" s="363"/>
      <c r="P7" s="363" t="n">
        <f aca="false">+J7-I7</f>
        <v>0</v>
      </c>
    </row>
    <row r="8" customFormat="false" ht="30" hidden="false" customHeight="false" outlineLevel="0" collapsed="false">
      <c r="A8" s="426" t="s">
        <v>14</v>
      </c>
      <c r="B8" s="426"/>
      <c r="C8" s="426"/>
      <c r="D8" s="426"/>
      <c r="E8" s="429" t="s">
        <v>627</v>
      </c>
      <c r="F8" s="425" t="n">
        <v>20000</v>
      </c>
      <c r="G8" s="425" t="n">
        <v>0</v>
      </c>
      <c r="H8" s="425" t="n">
        <v>0</v>
      </c>
      <c r="I8" s="425" t="n">
        <v>0</v>
      </c>
      <c r="J8" s="425" t="n">
        <v>0</v>
      </c>
      <c r="K8" s="428" t="n">
        <v>0</v>
      </c>
      <c r="L8" s="363" t="n">
        <f aca="false">+H8-G8</f>
        <v>0</v>
      </c>
      <c r="N8" s="363" t="n">
        <f aca="false">+I8-H8</f>
        <v>0</v>
      </c>
      <c r="O8" s="363"/>
      <c r="P8" s="363" t="n">
        <f aca="false">+J8-I8</f>
        <v>0</v>
      </c>
    </row>
    <row r="9" customFormat="false" ht="24.95" hidden="false" customHeight="true" outlineLevel="0" collapsed="false">
      <c r="A9" s="426"/>
      <c r="B9" s="426"/>
      <c r="C9" s="426"/>
      <c r="D9" s="426"/>
      <c r="E9" s="430" t="s">
        <v>628</v>
      </c>
      <c r="F9" s="431" t="n">
        <v>73057</v>
      </c>
      <c r="G9" s="431" t="n">
        <v>22883</v>
      </c>
      <c r="H9" s="431" t="n">
        <v>22883</v>
      </c>
      <c r="I9" s="431" t="n">
        <v>22883</v>
      </c>
      <c r="J9" s="431" t="n">
        <v>22883</v>
      </c>
      <c r="K9" s="432" t="n">
        <v>0.313221183459491</v>
      </c>
      <c r="L9" s="363" t="n">
        <f aca="false">+H9-G9</f>
        <v>0</v>
      </c>
      <c r="N9" s="363" t="n">
        <f aca="false">+I9-H9</f>
        <v>0</v>
      </c>
      <c r="O9" s="363"/>
      <c r="P9" s="363" t="n">
        <f aca="false">+J9-I9</f>
        <v>0</v>
      </c>
    </row>
    <row r="10" customFormat="false" ht="24.95" hidden="false" customHeight="true" outlineLevel="0" collapsed="false">
      <c r="A10" s="433"/>
      <c r="B10" s="433"/>
      <c r="C10" s="433"/>
      <c r="D10" s="433"/>
      <c r="E10" s="434" t="s">
        <v>629</v>
      </c>
      <c r="F10" s="425"/>
      <c r="G10" s="428"/>
      <c r="H10" s="425"/>
      <c r="I10" s="425"/>
      <c r="J10" s="425"/>
      <c r="K10" s="428"/>
      <c r="L10" s="363" t="n">
        <f aca="false">+H10-G10</f>
        <v>0</v>
      </c>
      <c r="N10" s="363" t="n">
        <f aca="false">+I10-H10</f>
        <v>0</v>
      </c>
      <c r="O10" s="363"/>
      <c r="P10" s="363" t="n">
        <f aca="false">+J10-I10</f>
        <v>0</v>
      </c>
    </row>
    <row r="11" customFormat="false" ht="24.95" hidden="false" customHeight="true" outlineLevel="0" collapsed="false">
      <c r="A11" s="426" t="s">
        <v>15</v>
      </c>
      <c r="B11" s="426"/>
      <c r="C11" s="426"/>
      <c r="D11" s="426"/>
      <c r="E11" s="427" t="s">
        <v>630</v>
      </c>
      <c r="F11" s="425" t="n">
        <v>33367</v>
      </c>
      <c r="G11" s="425" t="n">
        <v>90582</v>
      </c>
      <c r="H11" s="425" t="n">
        <v>90582</v>
      </c>
      <c r="I11" s="425" t="n">
        <v>90582</v>
      </c>
      <c r="J11" s="425" t="n">
        <v>90582</v>
      </c>
      <c r="K11" s="428" t="n">
        <v>2.71471813468397</v>
      </c>
      <c r="L11" s="363" t="n">
        <f aca="false">+H11-G11</f>
        <v>0</v>
      </c>
      <c r="N11" s="363" t="n">
        <f aca="false">+I11-H11</f>
        <v>0</v>
      </c>
      <c r="O11" s="363"/>
      <c r="P11" s="363" t="n">
        <f aca="false">+J11-I11</f>
        <v>0</v>
      </c>
    </row>
    <row r="12" customFormat="false" ht="24.95" hidden="true" customHeight="true" outlineLevel="0" collapsed="false">
      <c r="A12" s="426" t="n">
        <v>5</v>
      </c>
      <c r="B12" s="426"/>
      <c r="C12" s="426"/>
      <c r="D12" s="426"/>
      <c r="E12" s="427" t="s">
        <v>631</v>
      </c>
      <c r="F12" s="425"/>
      <c r="G12" s="425"/>
      <c r="H12" s="425" t="n">
        <v>0</v>
      </c>
      <c r="I12" s="425" t="n">
        <v>0</v>
      </c>
      <c r="J12" s="425" t="n">
        <v>0</v>
      </c>
      <c r="K12" s="428" t="e">
        <f aca="false"/>
        <v>#DIV/0!</v>
      </c>
      <c r="L12" s="363" t="n">
        <f aca="false">+H12-G12</f>
        <v>0</v>
      </c>
      <c r="N12" s="363" t="n">
        <f aca="false">+I12-H12</f>
        <v>0</v>
      </c>
      <c r="O12" s="363"/>
      <c r="P12" s="363" t="n">
        <f aca="false">+J12-I12</f>
        <v>0</v>
      </c>
    </row>
    <row r="13" customFormat="false" ht="24.95" hidden="true" customHeight="true" outlineLevel="0" collapsed="false">
      <c r="A13" s="426" t="n">
        <v>6</v>
      </c>
      <c r="B13" s="426"/>
      <c r="C13" s="426"/>
      <c r="D13" s="426"/>
      <c r="E13" s="427" t="s">
        <v>632</v>
      </c>
      <c r="F13" s="425"/>
      <c r="G13" s="425"/>
      <c r="H13" s="425" t="n">
        <v>0</v>
      </c>
      <c r="I13" s="425" t="n">
        <v>0</v>
      </c>
      <c r="J13" s="425" t="n">
        <v>0</v>
      </c>
      <c r="K13" s="428" t="e">
        <f aca="false"/>
        <v>#DIV/0!</v>
      </c>
      <c r="L13" s="363" t="n">
        <f aca="false">+H13-G13</f>
        <v>0</v>
      </c>
      <c r="N13" s="363" t="n">
        <f aca="false">+I13-H13</f>
        <v>0</v>
      </c>
      <c r="O13" s="363"/>
      <c r="P13" s="363" t="n">
        <f aca="false">+J13-I13</f>
        <v>0</v>
      </c>
    </row>
    <row r="14" customFormat="false" ht="24.95" hidden="false" customHeight="true" outlineLevel="0" collapsed="false">
      <c r="A14" s="426" t="s">
        <v>16</v>
      </c>
      <c r="B14" s="426"/>
      <c r="C14" s="426"/>
      <c r="D14" s="426"/>
      <c r="E14" s="427" t="s">
        <v>633</v>
      </c>
      <c r="F14" s="425" t="n">
        <v>0</v>
      </c>
      <c r="G14" s="425" t="n">
        <v>0</v>
      </c>
      <c r="H14" s="425" t="n">
        <v>0</v>
      </c>
      <c r="I14" s="425" t="n">
        <v>0</v>
      </c>
      <c r="J14" s="425" t="n">
        <v>0</v>
      </c>
      <c r="K14" s="428"/>
      <c r="L14" s="363" t="n">
        <f aca="false">+H14-G14</f>
        <v>0</v>
      </c>
      <c r="N14" s="363" t="n">
        <f aca="false">+I14-H14</f>
        <v>0</v>
      </c>
      <c r="O14" s="363"/>
      <c r="P14" s="363" t="n">
        <f aca="false">+J14-I14</f>
        <v>0</v>
      </c>
    </row>
    <row r="15" customFormat="false" ht="24.95" hidden="false" customHeight="true" outlineLevel="0" collapsed="false">
      <c r="A15" s="426" t="s">
        <v>17</v>
      </c>
      <c r="B15" s="426"/>
      <c r="C15" s="426"/>
      <c r="D15" s="426"/>
      <c r="E15" s="427" t="s">
        <v>634</v>
      </c>
      <c r="F15" s="425" t="n">
        <v>9256</v>
      </c>
      <c r="G15" s="425" t="n">
        <v>21252</v>
      </c>
      <c r="H15" s="425" t="n">
        <v>21252</v>
      </c>
      <c r="I15" s="425" t="n">
        <v>21252</v>
      </c>
      <c r="J15" s="425" t="n">
        <v>21252</v>
      </c>
      <c r="K15" s="428" t="n">
        <v>2.29602420051858</v>
      </c>
      <c r="L15" s="363" t="n">
        <f aca="false">+H15-G15</f>
        <v>0</v>
      </c>
      <c r="N15" s="363" t="n">
        <f aca="false">+I15-H15</f>
        <v>0</v>
      </c>
      <c r="O15" s="363"/>
      <c r="P15" s="363" t="n">
        <f aca="false">+J15-I15</f>
        <v>0</v>
      </c>
    </row>
    <row r="16" customFormat="false" ht="24.95" hidden="false" customHeight="true" outlineLevel="0" collapsed="false">
      <c r="A16" s="426"/>
      <c r="B16" s="426"/>
      <c r="C16" s="426"/>
      <c r="D16" s="426"/>
      <c r="E16" s="434" t="s">
        <v>635</v>
      </c>
      <c r="F16" s="431" t="n">
        <v>42623</v>
      </c>
      <c r="G16" s="431" t="n">
        <v>111834</v>
      </c>
      <c r="H16" s="431" t="n">
        <v>111834</v>
      </c>
      <c r="I16" s="431" t="n">
        <v>111834</v>
      </c>
      <c r="J16" s="431" t="n">
        <v>111834</v>
      </c>
      <c r="K16" s="432" t="n">
        <v>2.62379466485231</v>
      </c>
      <c r="L16" s="363" t="n">
        <f aca="false">+H16-G16</f>
        <v>0</v>
      </c>
      <c r="N16" s="363" t="n">
        <f aca="false">+I16-H16</f>
        <v>0</v>
      </c>
      <c r="O16" s="363"/>
      <c r="P16" s="363" t="n">
        <f aca="false">+J16-I16</f>
        <v>0</v>
      </c>
    </row>
    <row r="17" customFormat="false" ht="24.95" hidden="false" customHeight="true" outlineLevel="0" collapsed="false">
      <c r="A17" s="426"/>
      <c r="B17" s="426"/>
      <c r="C17" s="426"/>
      <c r="D17" s="426"/>
      <c r="E17" s="435" t="s">
        <v>636</v>
      </c>
      <c r="F17" s="431" t="n">
        <v>115680</v>
      </c>
      <c r="G17" s="431" t="n">
        <v>134717</v>
      </c>
      <c r="H17" s="431" t="n">
        <v>134717</v>
      </c>
      <c r="I17" s="431" t="n">
        <v>134717</v>
      </c>
      <c r="J17" s="431" t="n">
        <v>134717</v>
      </c>
      <c r="K17" s="432" t="n">
        <v>1.16456604426003</v>
      </c>
      <c r="L17" s="363" t="n">
        <f aca="false">+H17-G17</f>
        <v>0</v>
      </c>
      <c r="N17" s="363" t="n">
        <f aca="false">+I17-H17</f>
        <v>0</v>
      </c>
      <c r="O17" s="363"/>
      <c r="P17" s="363" t="n">
        <f aca="false">+J17-I17</f>
        <v>0</v>
      </c>
    </row>
    <row r="18" customFormat="false" ht="24.95" hidden="false" customHeight="true" outlineLevel="0" collapsed="false">
      <c r="A18" s="426" t="s">
        <v>85</v>
      </c>
      <c r="B18" s="426"/>
      <c r="C18" s="426"/>
      <c r="D18" s="426"/>
      <c r="E18" s="436" t="s">
        <v>637</v>
      </c>
      <c r="F18" s="425" t="n">
        <v>177930</v>
      </c>
      <c r="G18" s="425" t="n">
        <v>166095</v>
      </c>
      <c r="H18" s="425" t="n">
        <v>166095</v>
      </c>
      <c r="I18" s="425" t="n">
        <v>166095</v>
      </c>
      <c r="J18" s="425" t="n">
        <v>166095</v>
      </c>
      <c r="K18" s="428" t="n">
        <v>0.933485078401619</v>
      </c>
      <c r="L18" s="363" t="n">
        <f aca="false">+H18-G18</f>
        <v>0</v>
      </c>
      <c r="M18" s="363"/>
      <c r="N18" s="363" t="n">
        <f aca="false">+I18-H18</f>
        <v>0</v>
      </c>
      <c r="O18" s="363"/>
      <c r="P18" s="363" t="n">
        <f aca="false">+J18-I18</f>
        <v>0</v>
      </c>
      <c r="Q18" s="363"/>
    </row>
    <row r="19" customFormat="false" ht="24.95" hidden="true" customHeight="true" outlineLevel="0" collapsed="false">
      <c r="A19" s="426" t="s">
        <v>87</v>
      </c>
      <c r="B19" s="426"/>
      <c r="C19" s="426"/>
      <c r="D19" s="426"/>
      <c r="E19" s="436" t="s">
        <v>638</v>
      </c>
      <c r="F19" s="425" t="n">
        <v>0</v>
      </c>
      <c r="G19" s="425" t="n">
        <v>0</v>
      </c>
      <c r="H19" s="425" t="n">
        <v>0</v>
      </c>
      <c r="I19" s="425" t="n">
        <v>0</v>
      </c>
      <c r="J19" s="425" t="n">
        <v>0</v>
      </c>
      <c r="K19" s="428"/>
      <c r="L19" s="363" t="n">
        <f aca="false">+H19-G19</f>
        <v>0</v>
      </c>
      <c r="N19" s="363" t="n">
        <f aca="false">+I19-H19</f>
        <v>0</v>
      </c>
      <c r="O19" s="363"/>
      <c r="P19" s="363" t="n">
        <f aca="false">+J19-I19</f>
        <v>0</v>
      </c>
    </row>
    <row r="20" customFormat="false" ht="24.95" hidden="false" customHeight="true" outlineLevel="0" collapsed="false">
      <c r="A20" s="437" t="s">
        <v>87</v>
      </c>
      <c r="B20" s="437"/>
      <c r="C20" s="437"/>
      <c r="D20" s="437"/>
      <c r="E20" s="427" t="s">
        <v>639</v>
      </c>
      <c r="F20" s="425" t="n">
        <v>68500</v>
      </c>
      <c r="G20" s="425" t="n">
        <v>75276</v>
      </c>
      <c r="H20" s="425" t="n">
        <v>75276</v>
      </c>
      <c r="I20" s="425" t="n">
        <v>75276</v>
      </c>
      <c r="J20" s="425" t="n">
        <v>75276</v>
      </c>
      <c r="K20" s="428" t="n">
        <v>1.0989197080292</v>
      </c>
      <c r="L20" s="363" t="n">
        <f aca="false">+H20-G20</f>
        <v>0</v>
      </c>
      <c r="M20" s="363"/>
      <c r="N20" s="363" t="n">
        <f aca="false">+I20-H20</f>
        <v>0</v>
      </c>
      <c r="O20" s="363"/>
      <c r="P20" s="363" t="n">
        <f aca="false">+J20-I20</f>
        <v>0</v>
      </c>
      <c r="Q20" s="363"/>
      <c r="R20" s="363"/>
    </row>
    <row r="21" customFormat="false" ht="33.75" hidden="false" customHeight="true" outlineLevel="0" collapsed="false">
      <c r="A21" s="426" t="s">
        <v>89</v>
      </c>
      <c r="B21" s="426"/>
      <c r="C21" s="426"/>
      <c r="D21" s="426"/>
      <c r="E21" s="438" t="s">
        <v>640</v>
      </c>
      <c r="F21" s="431" t="n">
        <v>246430</v>
      </c>
      <c r="G21" s="431" t="n">
        <v>241371</v>
      </c>
      <c r="H21" s="431" t="n">
        <v>241371</v>
      </c>
      <c r="I21" s="431" t="n">
        <v>241371</v>
      </c>
      <c r="J21" s="431" t="n">
        <v>241371</v>
      </c>
      <c r="K21" s="432" t="n">
        <v>0.979470843647283</v>
      </c>
      <c r="L21" s="363" t="n">
        <f aca="false">+H21-G21</f>
        <v>0</v>
      </c>
      <c r="M21" s="363"/>
      <c r="N21" s="363" t="n">
        <f aca="false">+I21-H21</f>
        <v>0</v>
      </c>
      <c r="O21" s="363"/>
      <c r="P21" s="363" t="n">
        <f aca="false">+J21-I21</f>
        <v>0</v>
      </c>
      <c r="Q21" s="363"/>
      <c r="R21" s="363"/>
    </row>
    <row r="22" customFormat="false" ht="24.95" hidden="false" customHeight="true" outlineLevel="0" collapsed="false">
      <c r="A22" s="430"/>
      <c r="B22" s="430"/>
      <c r="C22" s="430"/>
      <c r="D22" s="430"/>
      <c r="E22" s="439" t="s">
        <v>641</v>
      </c>
      <c r="F22" s="431" t="n">
        <v>362110</v>
      </c>
      <c r="G22" s="431" t="n">
        <v>376088</v>
      </c>
      <c r="H22" s="431" t="n">
        <v>376088</v>
      </c>
      <c r="I22" s="431" t="n">
        <v>376088</v>
      </c>
      <c r="J22" s="431" t="n">
        <v>376088</v>
      </c>
      <c r="K22" s="432" t="n">
        <v>1.03860152992185</v>
      </c>
      <c r="L22" s="363" t="n">
        <f aca="false">+H22-G22</f>
        <v>0</v>
      </c>
      <c r="N22" s="363" t="n">
        <f aca="false">+I22-H22</f>
        <v>0</v>
      </c>
      <c r="O22" s="363"/>
      <c r="P22" s="363" t="n">
        <f aca="false">+J22-I22</f>
        <v>0</v>
      </c>
    </row>
    <row r="23" customFormat="false" ht="12.75" hidden="false" customHeight="false" outlineLevel="0" collapsed="false">
      <c r="A23" s="440"/>
      <c r="B23" s="441"/>
      <c r="C23" s="441"/>
      <c r="D23" s="441"/>
      <c r="L23" s="363"/>
    </row>
    <row r="25" customFormat="false" ht="12.75" hidden="false" customHeight="false" outlineLevel="0" collapsed="false">
      <c r="F25" s="377"/>
    </row>
  </sheetData>
  <mergeCells count="1">
    <mergeCell ref="A21:D21"/>
  </mergeCells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4.42"/>
    <col collapsed="false" customWidth="true" hidden="false" outlineLevel="0" max="3" min="3" style="2" width="12.99"/>
    <col collapsed="false" customWidth="true" hidden="false" outlineLevel="0" max="4" min="4" style="2" width="10.56"/>
    <col collapsed="false" customWidth="true" hidden="true" outlineLevel="0" max="6" min="5" style="2" width="9.06"/>
    <col collapsed="false" customWidth="true" hidden="true" outlineLevel="0" max="7" min="7" style="2" width="9.56"/>
    <col collapsed="false" customWidth="true" hidden="true" outlineLevel="0" max="8" min="8" style="2" width="13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193"/>
      <c r="D1" s="3"/>
      <c r="E1" s="92"/>
      <c r="F1" s="3"/>
      <c r="G1" s="3" t="s">
        <v>0</v>
      </c>
      <c r="H1" s="3"/>
    </row>
    <row r="2" customFormat="false" ht="55.5" hidden="false" customHeight="true" outlineLevel="0" collapsed="false">
      <c r="A2" s="442" t="s">
        <v>1</v>
      </c>
      <c r="B2" s="361" t="s">
        <v>477</v>
      </c>
      <c r="C2" s="360" t="s">
        <v>341</v>
      </c>
      <c r="D2" s="360" t="s">
        <v>342</v>
      </c>
      <c r="E2" s="360" t="s">
        <v>414</v>
      </c>
      <c r="F2" s="360" t="s">
        <v>344</v>
      </c>
      <c r="G2" s="360" t="s">
        <v>345</v>
      </c>
      <c r="H2" s="360"/>
    </row>
    <row r="3" customFormat="false" ht="13.5" hidden="false" customHeight="true" outlineLevel="0" collapsed="false">
      <c r="A3" s="443" t="s">
        <v>21</v>
      </c>
      <c r="B3" s="194" t="s">
        <v>13</v>
      </c>
      <c r="C3" s="194" t="s">
        <v>14</v>
      </c>
      <c r="D3" s="194" t="s">
        <v>15</v>
      </c>
      <c r="E3" s="194" t="s">
        <v>16</v>
      </c>
      <c r="F3" s="194" t="s">
        <v>17</v>
      </c>
      <c r="G3" s="360" t="s">
        <v>17</v>
      </c>
      <c r="H3" s="360"/>
    </row>
    <row r="4" customFormat="false" ht="12.75" hidden="false" customHeight="true" outlineLevel="0" collapsed="false">
      <c r="A4" s="444"/>
      <c r="B4" s="194" t="s">
        <v>642</v>
      </c>
      <c r="C4" s="194"/>
      <c r="D4" s="444"/>
      <c r="E4" s="444"/>
      <c r="F4" s="444"/>
      <c r="G4" s="444"/>
      <c r="H4" s="445"/>
    </row>
    <row r="5" customFormat="false" ht="12.75" hidden="false" customHeight="false" outlineLevel="0" collapsed="false">
      <c r="A5" s="446" t="s">
        <v>21</v>
      </c>
      <c r="B5" s="447" t="s">
        <v>643</v>
      </c>
      <c r="C5" s="448"/>
      <c r="D5" s="449" t="n">
        <v>15396</v>
      </c>
      <c r="E5" s="449" t="n">
        <f aca="false">+D5</f>
        <v>15396</v>
      </c>
      <c r="F5" s="449" t="n">
        <f aca="false">+E5</f>
        <v>15396</v>
      </c>
      <c r="G5" s="449" t="n">
        <f aca="false">+F5</f>
        <v>15396</v>
      </c>
      <c r="H5" s="450"/>
    </row>
    <row r="6" customFormat="false" ht="12.75" hidden="false" customHeight="false" outlineLevel="0" collapsed="false">
      <c r="A6" s="446" t="s">
        <v>13</v>
      </c>
      <c r="B6" s="447" t="s">
        <v>644</v>
      </c>
      <c r="C6" s="448"/>
      <c r="D6" s="449" t="n">
        <v>2000</v>
      </c>
      <c r="E6" s="449" t="n">
        <f aca="false">+D6</f>
        <v>2000</v>
      </c>
      <c r="F6" s="449" t="n">
        <f aca="false">+E6</f>
        <v>2000</v>
      </c>
      <c r="G6" s="449" t="n">
        <f aca="false">+F6</f>
        <v>2000</v>
      </c>
      <c r="H6" s="451"/>
    </row>
    <row r="7" customFormat="false" ht="12.75" hidden="false" customHeight="false" outlineLevel="0" collapsed="false">
      <c r="A7" s="446" t="s">
        <v>14</v>
      </c>
      <c r="B7" s="447" t="s">
        <v>645</v>
      </c>
      <c r="C7" s="448"/>
      <c r="D7" s="449" t="n">
        <v>500</v>
      </c>
      <c r="E7" s="449" t="n">
        <f aca="false">+D7</f>
        <v>500</v>
      </c>
      <c r="F7" s="449" t="n">
        <f aca="false">+E7</f>
        <v>500</v>
      </c>
      <c r="G7" s="449" t="n">
        <f aca="false">+F7</f>
        <v>500</v>
      </c>
      <c r="H7" s="451"/>
    </row>
    <row r="8" customFormat="false" ht="12.75" hidden="false" customHeight="false" outlineLevel="0" collapsed="false">
      <c r="A8" s="446" t="s">
        <v>15</v>
      </c>
      <c r="B8" s="447" t="s">
        <v>646</v>
      </c>
      <c r="C8" s="448"/>
      <c r="D8" s="449" t="n">
        <v>6600</v>
      </c>
      <c r="E8" s="449" t="n">
        <f aca="false">+D8</f>
        <v>6600</v>
      </c>
      <c r="F8" s="449" t="n">
        <f aca="false">+E8</f>
        <v>6600</v>
      </c>
      <c r="G8" s="449" t="n">
        <f aca="false">+F8</f>
        <v>6600</v>
      </c>
      <c r="H8" s="451"/>
    </row>
    <row r="9" customFormat="false" ht="12.75" hidden="false" customHeight="false" outlineLevel="0" collapsed="false">
      <c r="A9" s="446" t="s">
        <v>16</v>
      </c>
      <c r="B9" s="447" t="s">
        <v>647</v>
      </c>
      <c r="C9" s="448"/>
      <c r="D9" s="449" t="n">
        <v>1519</v>
      </c>
      <c r="E9" s="449" t="n">
        <f aca="false">+D9</f>
        <v>1519</v>
      </c>
      <c r="F9" s="449" t="n">
        <f aca="false">+E9</f>
        <v>1519</v>
      </c>
      <c r="G9" s="449" t="n">
        <f aca="false">+F9</f>
        <v>1519</v>
      </c>
      <c r="H9" s="451"/>
    </row>
    <row r="10" customFormat="false" ht="12.75" hidden="false" customHeight="false" outlineLevel="0" collapsed="false">
      <c r="A10" s="446" t="s">
        <v>17</v>
      </c>
      <c r="B10" s="447" t="s">
        <v>648</v>
      </c>
      <c r="C10" s="448"/>
      <c r="D10" s="449" t="n">
        <v>351</v>
      </c>
      <c r="E10" s="449" t="n">
        <f aca="false">+D10</f>
        <v>351</v>
      </c>
      <c r="F10" s="449" t="n">
        <f aca="false">+E10</f>
        <v>351</v>
      </c>
      <c r="G10" s="449" t="n">
        <f aca="false">+F10</f>
        <v>351</v>
      </c>
      <c r="H10" s="451"/>
    </row>
    <row r="11" customFormat="false" ht="12.75" hidden="false" customHeight="false" outlineLevel="0" collapsed="false">
      <c r="A11" s="446" t="s">
        <v>85</v>
      </c>
      <c r="B11" s="447" t="s">
        <v>649</v>
      </c>
      <c r="C11" s="448"/>
      <c r="D11" s="449" t="n">
        <v>5000</v>
      </c>
      <c r="E11" s="449" t="n">
        <f aca="false">+D11</f>
        <v>5000</v>
      </c>
      <c r="F11" s="449" t="n">
        <f aca="false">+E11</f>
        <v>5000</v>
      </c>
      <c r="G11" s="449" t="n">
        <f aca="false">+F11</f>
        <v>5000</v>
      </c>
      <c r="H11" s="451"/>
    </row>
    <row r="12" customFormat="false" ht="12.75" hidden="false" customHeight="false" outlineLevel="0" collapsed="false">
      <c r="A12" s="446" t="s">
        <v>87</v>
      </c>
      <c r="B12" s="447" t="s">
        <v>650</v>
      </c>
      <c r="C12" s="448"/>
      <c r="D12" s="449" t="n">
        <v>4500</v>
      </c>
      <c r="E12" s="449" t="n">
        <f aca="false">+D12</f>
        <v>4500</v>
      </c>
      <c r="F12" s="449" t="n">
        <f aca="false">+E12</f>
        <v>4500</v>
      </c>
      <c r="G12" s="449" t="n">
        <f aca="false">+F12</f>
        <v>4500</v>
      </c>
      <c r="H12" s="451"/>
    </row>
    <row r="13" customFormat="false" ht="12.75" hidden="false" customHeight="false" outlineLevel="0" collapsed="false">
      <c r="A13" s="446" t="s">
        <v>89</v>
      </c>
      <c r="B13" s="447" t="s">
        <v>651</v>
      </c>
      <c r="C13" s="448"/>
      <c r="D13" s="449" t="n">
        <v>1500</v>
      </c>
      <c r="E13" s="449" t="n">
        <f aca="false">+D13</f>
        <v>1500</v>
      </c>
      <c r="F13" s="449" t="n">
        <f aca="false">+E13</f>
        <v>1500</v>
      </c>
      <c r="G13" s="449" t="n">
        <f aca="false">+F13</f>
        <v>1500</v>
      </c>
      <c r="H13" s="451"/>
    </row>
    <row r="14" customFormat="false" ht="12.75" hidden="false" customHeight="false" outlineLevel="0" collapsed="false">
      <c r="A14" s="446" t="s">
        <v>91</v>
      </c>
      <c r="B14" s="447" t="s">
        <v>652</v>
      </c>
      <c r="C14" s="448"/>
      <c r="D14" s="449" t="n">
        <v>1500</v>
      </c>
      <c r="E14" s="449" t="n">
        <f aca="false">+D14</f>
        <v>1500</v>
      </c>
      <c r="F14" s="449" t="n">
        <f aca="false">+E14</f>
        <v>1500</v>
      </c>
      <c r="G14" s="449" t="n">
        <f aca="false">+F14</f>
        <v>1500</v>
      </c>
      <c r="H14" s="451"/>
    </row>
    <row r="15" customFormat="false" ht="12.75" hidden="false" customHeight="false" outlineLevel="0" collapsed="false">
      <c r="A15" s="446" t="s">
        <v>93</v>
      </c>
      <c r="B15" s="447" t="s">
        <v>653</v>
      </c>
      <c r="C15" s="448"/>
      <c r="D15" s="449" t="n">
        <v>3000</v>
      </c>
      <c r="E15" s="449" t="n">
        <f aca="false">+D15</f>
        <v>3000</v>
      </c>
      <c r="F15" s="449" t="n">
        <f aca="false">+E15</f>
        <v>3000</v>
      </c>
      <c r="G15" s="449" t="n">
        <f aca="false">+F15</f>
        <v>3000</v>
      </c>
      <c r="H15" s="451"/>
    </row>
    <row r="16" customFormat="false" ht="12.75" hidden="false" customHeight="false" outlineLevel="0" collapsed="false">
      <c r="A16" s="446" t="s">
        <v>95</v>
      </c>
      <c r="B16" s="447" t="s">
        <v>654</v>
      </c>
      <c r="C16" s="448"/>
      <c r="D16" s="449" t="n">
        <v>300</v>
      </c>
      <c r="E16" s="449" t="n">
        <f aca="false">+D16</f>
        <v>300</v>
      </c>
      <c r="F16" s="449" t="n">
        <f aca="false">+E16</f>
        <v>300</v>
      </c>
      <c r="G16" s="449" t="n">
        <f aca="false">+F16</f>
        <v>300</v>
      </c>
      <c r="H16" s="451"/>
    </row>
    <row r="17" customFormat="false" ht="12.75" hidden="false" customHeight="false" outlineLevel="0" collapsed="false">
      <c r="A17" s="446" t="s">
        <v>97</v>
      </c>
      <c r="B17" s="447" t="s">
        <v>655</v>
      </c>
      <c r="C17" s="448"/>
      <c r="D17" s="449" t="n">
        <v>2724</v>
      </c>
      <c r="E17" s="449" t="n">
        <f aca="false">+D17</f>
        <v>2724</v>
      </c>
      <c r="F17" s="449" t="n">
        <f aca="false">+E17</f>
        <v>2724</v>
      </c>
      <c r="G17" s="449" t="n">
        <f aca="false">+F17</f>
        <v>2724</v>
      </c>
      <c r="H17" s="451"/>
    </row>
    <row r="18" customFormat="false" ht="12.75" hidden="false" customHeight="false" outlineLevel="0" collapsed="false">
      <c r="A18" s="446" t="s">
        <v>99</v>
      </c>
      <c r="B18" s="447" t="s">
        <v>656</v>
      </c>
      <c r="C18" s="448"/>
      <c r="D18" s="449" t="n">
        <v>1500</v>
      </c>
      <c r="E18" s="449" t="n">
        <f aca="false">+D18</f>
        <v>1500</v>
      </c>
      <c r="F18" s="449" t="n">
        <f aca="false">+E18</f>
        <v>1500</v>
      </c>
      <c r="G18" s="449" t="n">
        <f aca="false">+F18</f>
        <v>1500</v>
      </c>
      <c r="H18" s="451"/>
    </row>
    <row r="19" customFormat="false" ht="12.75" hidden="false" customHeight="false" outlineLevel="0" collapsed="false">
      <c r="A19" s="446" t="s">
        <v>101</v>
      </c>
      <c r="B19" s="447" t="s">
        <v>657</v>
      </c>
      <c r="C19" s="448"/>
      <c r="D19" s="449" t="n">
        <v>137</v>
      </c>
      <c r="E19" s="449" t="n">
        <f aca="false">+D19</f>
        <v>137</v>
      </c>
      <c r="F19" s="449" t="n">
        <f aca="false">+E19</f>
        <v>137</v>
      </c>
      <c r="G19" s="449" t="n">
        <f aca="false">+F19</f>
        <v>137</v>
      </c>
      <c r="H19" s="451"/>
    </row>
    <row r="20" customFormat="false" ht="12.75" hidden="false" customHeight="false" outlineLevel="0" collapsed="false">
      <c r="A20" s="446" t="s">
        <v>194</v>
      </c>
      <c r="B20" s="447" t="s">
        <v>658</v>
      </c>
      <c r="C20" s="448"/>
      <c r="D20" s="449" t="n">
        <v>700</v>
      </c>
      <c r="E20" s="449" t="n">
        <f aca="false">+D20</f>
        <v>700</v>
      </c>
      <c r="F20" s="449" t="n">
        <f aca="false">+E20</f>
        <v>700</v>
      </c>
      <c r="G20" s="449" t="n">
        <f aca="false">+F20</f>
        <v>700</v>
      </c>
      <c r="H20" s="451"/>
    </row>
    <row r="21" customFormat="false" ht="12.75" hidden="false" customHeight="false" outlineLevel="0" collapsed="false">
      <c r="A21" s="446" t="s">
        <v>195</v>
      </c>
      <c r="B21" s="447" t="s">
        <v>659</v>
      </c>
      <c r="C21" s="448"/>
      <c r="D21" s="449" t="n">
        <v>2579</v>
      </c>
      <c r="E21" s="449" t="n">
        <f aca="false">+D21</f>
        <v>2579</v>
      </c>
      <c r="F21" s="449" t="n">
        <f aca="false">+E21</f>
        <v>2579</v>
      </c>
      <c r="G21" s="449" t="n">
        <f aca="false">+F21</f>
        <v>2579</v>
      </c>
      <c r="H21" s="451"/>
    </row>
    <row r="22" customFormat="false" ht="12.75" hidden="false" customHeight="false" outlineLevel="0" collapsed="false">
      <c r="A22" s="446" t="s">
        <v>196</v>
      </c>
      <c r="B22" s="447" t="s">
        <v>660</v>
      </c>
      <c r="C22" s="448"/>
      <c r="D22" s="449" t="n">
        <v>600</v>
      </c>
      <c r="E22" s="449" t="n">
        <f aca="false">+D22</f>
        <v>600</v>
      </c>
      <c r="F22" s="449" t="n">
        <f aca="false">+E22</f>
        <v>600</v>
      </c>
      <c r="G22" s="449" t="n">
        <f aca="false">+F22</f>
        <v>600</v>
      </c>
      <c r="H22" s="451"/>
    </row>
    <row r="23" customFormat="false" ht="12.75" hidden="false" customHeight="false" outlineLevel="0" collapsed="false">
      <c r="A23" s="446" t="s">
        <v>334</v>
      </c>
      <c r="B23" s="447" t="s">
        <v>661</v>
      </c>
      <c r="C23" s="448"/>
      <c r="D23" s="449" t="n">
        <v>1398</v>
      </c>
      <c r="E23" s="449" t="n">
        <f aca="false">+D23</f>
        <v>1398</v>
      </c>
      <c r="F23" s="449" t="n">
        <f aca="false">+E23</f>
        <v>1398</v>
      </c>
      <c r="G23" s="449" t="n">
        <f aca="false">+F23</f>
        <v>1398</v>
      </c>
      <c r="H23" s="451"/>
    </row>
    <row r="24" customFormat="false" ht="12.75" hidden="false" customHeight="false" outlineLevel="0" collapsed="false">
      <c r="A24" s="446" t="s">
        <v>335</v>
      </c>
      <c r="B24" s="447" t="s">
        <v>662</v>
      </c>
      <c r="C24" s="448"/>
      <c r="D24" s="449" t="n">
        <v>24</v>
      </c>
      <c r="E24" s="449" t="n">
        <f aca="false">+D24</f>
        <v>24</v>
      </c>
      <c r="F24" s="449" t="n">
        <f aca="false">+E24</f>
        <v>24</v>
      </c>
      <c r="G24" s="449" t="n">
        <f aca="false">+F24</f>
        <v>24</v>
      </c>
      <c r="H24" s="451"/>
    </row>
    <row r="25" customFormat="false" ht="12.75" hidden="false" customHeight="false" outlineLevel="0" collapsed="false">
      <c r="A25" s="446" t="s">
        <v>336</v>
      </c>
      <c r="B25" s="447" t="s">
        <v>663</v>
      </c>
      <c r="C25" s="448"/>
      <c r="D25" s="449" t="n">
        <v>288</v>
      </c>
      <c r="E25" s="449" t="n">
        <f aca="false">+D25</f>
        <v>288</v>
      </c>
      <c r="F25" s="449" t="n">
        <f aca="false">+E25</f>
        <v>288</v>
      </c>
      <c r="G25" s="449" t="n">
        <f aca="false">+F25</f>
        <v>288</v>
      </c>
      <c r="H25" s="451"/>
    </row>
    <row r="26" customFormat="false" ht="12.75" hidden="false" customHeight="false" outlineLevel="0" collapsed="false">
      <c r="A26" s="446" t="s">
        <v>337</v>
      </c>
      <c r="B26" s="447" t="s">
        <v>664</v>
      </c>
      <c r="C26" s="448"/>
      <c r="D26" s="449" t="n">
        <v>600</v>
      </c>
      <c r="E26" s="449" t="n">
        <f aca="false">+D26</f>
        <v>600</v>
      </c>
      <c r="F26" s="449" t="n">
        <f aca="false">+E26</f>
        <v>600</v>
      </c>
      <c r="G26" s="449" t="n">
        <f aca="false">+F26</f>
        <v>600</v>
      </c>
      <c r="H26" s="451"/>
    </row>
    <row r="27" customFormat="false" ht="13.5" hidden="false" customHeight="false" outlineLevel="0" collapsed="false">
      <c r="A27" s="446"/>
      <c r="B27" s="452" t="s">
        <v>665</v>
      </c>
      <c r="C27" s="453" t="n">
        <v>40407</v>
      </c>
      <c r="D27" s="453" t="n">
        <v>52716</v>
      </c>
      <c r="E27" s="453" t="n">
        <f aca="false">SUM(E5:E26)</f>
        <v>52716</v>
      </c>
      <c r="F27" s="453" t="n">
        <f aca="false">SUM(F5:F26)</f>
        <v>52716</v>
      </c>
      <c r="G27" s="453" t="n">
        <f aca="false">SUM(G5:G26)</f>
        <v>52716</v>
      </c>
      <c r="H27" s="454"/>
    </row>
    <row r="28" customFormat="false" ht="12.75" hidden="false" customHeight="false" outlineLevel="0" collapsed="false">
      <c r="A28" s="446" t="s">
        <v>338</v>
      </c>
      <c r="B28" s="447" t="s">
        <v>666</v>
      </c>
      <c r="C28" s="444" t="n">
        <v>90000</v>
      </c>
      <c r="D28" s="444" t="n">
        <v>30000</v>
      </c>
      <c r="E28" s="444" t="n">
        <f aca="false">+D28</f>
        <v>30000</v>
      </c>
      <c r="F28" s="444" t="n">
        <f aca="false">+E28</f>
        <v>30000</v>
      </c>
      <c r="G28" s="444" t="n">
        <f aca="false">+F28</f>
        <v>30000</v>
      </c>
      <c r="H28" s="451"/>
    </row>
    <row r="29" customFormat="false" ht="12.75" hidden="false" customHeight="false" outlineLevel="0" collapsed="false">
      <c r="A29" s="446" t="s">
        <v>454</v>
      </c>
      <c r="B29" s="447" t="s">
        <v>667</v>
      </c>
      <c r="C29" s="444" t="n">
        <v>30000</v>
      </c>
      <c r="D29" s="444"/>
      <c r="E29" s="444" t="n">
        <f aca="false">+D29</f>
        <v>0</v>
      </c>
      <c r="F29" s="444" t="n">
        <f aca="false">+E29</f>
        <v>0</v>
      </c>
      <c r="G29" s="444" t="n">
        <f aca="false">+F29</f>
        <v>0</v>
      </c>
      <c r="H29" s="451"/>
    </row>
    <row r="30" customFormat="false" ht="12.75" hidden="false" customHeight="false" outlineLevel="0" collapsed="false">
      <c r="A30" s="446" t="s">
        <v>456</v>
      </c>
      <c r="B30" s="447" t="s">
        <v>668</v>
      </c>
      <c r="C30" s="444" t="n">
        <v>5500</v>
      </c>
      <c r="D30" s="444"/>
      <c r="E30" s="444" t="n">
        <f aca="false">+D30</f>
        <v>0</v>
      </c>
      <c r="F30" s="444" t="n">
        <f aca="false">+E30</f>
        <v>0</v>
      </c>
      <c r="G30" s="444" t="n">
        <f aca="false">+F30</f>
        <v>0</v>
      </c>
      <c r="H30" s="451"/>
    </row>
    <row r="31" customFormat="false" ht="12.75" hidden="false" customHeight="false" outlineLevel="0" collapsed="false">
      <c r="A31" s="446" t="s">
        <v>458</v>
      </c>
      <c r="B31" s="447" t="s">
        <v>669</v>
      </c>
      <c r="C31" s="444" t="n">
        <v>2000</v>
      </c>
      <c r="D31" s="444"/>
      <c r="E31" s="444" t="n">
        <f aca="false">+D31</f>
        <v>0</v>
      </c>
      <c r="F31" s="444" t="n">
        <f aca="false">+E31</f>
        <v>0</v>
      </c>
      <c r="G31" s="444" t="n">
        <f aca="false">+F31</f>
        <v>0</v>
      </c>
      <c r="H31" s="451"/>
    </row>
    <row r="32" customFormat="false" ht="12.75" hidden="true" customHeight="false" outlineLevel="0" collapsed="false">
      <c r="A32" s="446" t="s">
        <v>464</v>
      </c>
      <c r="B32" s="447" t="s">
        <v>670</v>
      </c>
      <c r="C32" s="444"/>
      <c r="D32" s="444"/>
      <c r="E32" s="444" t="n">
        <f aca="false">+D32</f>
        <v>0</v>
      </c>
      <c r="F32" s="444" t="n">
        <f aca="false">+E32</f>
        <v>0</v>
      </c>
      <c r="G32" s="444" t="n">
        <f aca="false">+F32</f>
        <v>0</v>
      </c>
      <c r="H32" s="451"/>
    </row>
    <row r="33" customFormat="false" ht="12.75" hidden="true" customHeight="false" outlineLevel="0" collapsed="false">
      <c r="A33" s="446" t="s">
        <v>466</v>
      </c>
      <c r="B33" s="447" t="s">
        <v>671</v>
      </c>
      <c r="C33" s="444"/>
      <c r="D33" s="444"/>
      <c r="E33" s="444" t="n">
        <f aca="false">+D33</f>
        <v>0</v>
      </c>
      <c r="F33" s="444" t="n">
        <f aca="false">+E33</f>
        <v>0</v>
      </c>
      <c r="G33" s="444" t="n">
        <f aca="false">+F33</f>
        <v>0</v>
      </c>
      <c r="H33" s="451"/>
    </row>
    <row r="34" customFormat="false" ht="12.75" hidden="true" customHeight="false" outlineLevel="0" collapsed="false">
      <c r="A34" s="446" t="s">
        <v>468</v>
      </c>
      <c r="B34" s="447" t="s">
        <v>672</v>
      </c>
      <c r="C34" s="444"/>
      <c r="D34" s="444"/>
      <c r="E34" s="444" t="n">
        <f aca="false">+D34</f>
        <v>0</v>
      </c>
      <c r="F34" s="444" t="n">
        <f aca="false">+E34</f>
        <v>0</v>
      </c>
      <c r="G34" s="444" t="n">
        <f aca="false">+F34</f>
        <v>0</v>
      </c>
      <c r="H34" s="451"/>
    </row>
    <row r="35" customFormat="false" ht="12.75" hidden="false" customHeight="false" outlineLevel="0" collapsed="false">
      <c r="A35" s="446" t="s">
        <v>464</v>
      </c>
      <c r="B35" s="447" t="s">
        <v>673</v>
      </c>
      <c r="C35" s="444"/>
      <c r="D35" s="444" t="n">
        <v>14686</v>
      </c>
      <c r="E35" s="444" t="n">
        <f aca="false">+D35</f>
        <v>14686</v>
      </c>
      <c r="F35" s="444" t="n">
        <f aca="false">+E35</f>
        <v>14686</v>
      </c>
      <c r="G35" s="444" t="n">
        <f aca="false">+F35</f>
        <v>14686</v>
      </c>
      <c r="H35" s="451"/>
    </row>
    <row r="36" customFormat="false" ht="12.75" hidden="true" customHeight="false" outlineLevel="0" collapsed="false">
      <c r="A36" s="446"/>
      <c r="B36" s="447"/>
      <c r="C36" s="444"/>
      <c r="D36" s="444"/>
      <c r="E36" s="444" t="n">
        <f aca="false">+D36</f>
        <v>0</v>
      </c>
      <c r="F36" s="444" t="n">
        <f aca="false">+E36</f>
        <v>0</v>
      </c>
      <c r="G36" s="444" t="n">
        <f aca="false">+F36</f>
        <v>0</v>
      </c>
      <c r="H36" s="451"/>
    </row>
    <row r="37" customFormat="false" ht="12.75" hidden="true" customHeight="false" outlineLevel="0" collapsed="false">
      <c r="A37" s="446"/>
      <c r="B37" s="447"/>
      <c r="C37" s="444"/>
      <c r="D37" s="444"/>
      <c r="E37" s="444" t="n">
        <f aca="false">+D37</f>
        <v>0</v>
      </c>
      <c r="F37" s="444" t="n">
        <f aca="false">+E37</f>
        <v>0</v>
      </c>
      <c r="G37" s="444" t="n">
        <f aca="false">+F37</f>
        <v>0</v>
      </c>
      <c r="H37" s="451"/>
    </row>
    <row r="38" customFormat="false" ht="12.75" hidden="true" customHeight="false" outlineLevel="0" collapsed="false">
      <c r="A38" s="446"/>
      <c r="B38" s="447"/>
      <c r="C38" s="444"/>
      <c r="D38" s="444"/>
      <c r="E38" s="444" t="n">
        <f aca="false">+D38</f>
        <v>0</v>
      </c>
      <c r="F38" s="444" t="n">
        <f aca="false">+E38</f>
        <v>0</v>
      </c>
      <c r="G38" s="444" t="n">
        <f aca="false">+F38</f>
        <v>0</v>
      </c>
      <c r="H38" s="451"/>
    </row>
    <row r="39" customFormat="false" ht="12.75" hidden="true" customHeight="false" outlineLevel="0" collapsed="false">
      <c r="A39" s="446"/>
      <c r="B39" s="447"/>
      <c r="C39" s="444"/>
      <c r="D39" s="444"/>
      <c r="E39" s="444" t="n">
        <f aca="false">+D39</f>
        <v>0</v>
      </c>
      <c r="F39" s="444" t="n">
        <f aca="false">+E39</f>
        <v>0</v>
      </c>
      <c r="G39" s="444" t="n">
        <f aca="false">+F39</f>
        <v>0</v>
      </c>
      <c r="H39" s="451"/>
    </row>
    <row r="40" customFormat="false" ht="13.5" hidden="false" customHeight="false" outlineLevel="0" collapsed="false">
      <c r="A40" s="446"/>
      <c r="B40" s="455" t="s">
        <v>674</v>
      </c>
      <c r="C40" s="453" t="n">
        <v>127500</v>
      </c>
      <c r="D40" s="453" t="n">
        <v>44686</v>
      </c>
      <c r="E40" s="453" t="n">
        <f aca="false">SUM(E28:E39)</f>
        <v>44686</v>
      </c>
      <c r="F40" s="453" t="n">
        <f aca="false">SUM(F28:F39)</f>
        <v>44686</v>
      </c>
      <c r="G40" s="453" t="n">
        <f aca="false">SUM(G28:G39)</f>
        <v>44686</v>
      </c>
      <c r="H40" s="451"/>
    </row>
    <row r="41" customFormat="false" ht="12.75" hidden="true" customHeight="false" outlineLevel="0" collapsed="false">
      <c r="A41" s="446"/>
      <c r="B41" s="447"/>
      <c r="C41" s="444"/>
      <c r="D41" s="444"/>
      <c r="E41" s="444"/>
      <c r="F41" s="444"/>
      <c r="G41" s="444"/>
      <c r="H41" s="451"/>
    </row>
    <row r="42" customFormat="false" ht="12.75" hidden="true" customHeight="false" outlineLevel="0" collapsed="false">
      <c r="A42" s="446"/>
      <c r="B42" s="447"/>
      <c r="C42" s="444"/>
      <c r="D42" s="444"/>
      <c r="E42" s="444"/>
      <c r="F42" s="444"/>
      <c r="G42" s="444"/>
      <c r="H42" s="451"/>
    </row>
    <row r="43" customFormat="false" ht="12.75" hidden="true" customHeight="false" outlineLevel="0" collapsed="false">
      <c r="A43" s="446"/>
      <c r="B43" s="447"/>
      <c r="C43" s="444"/>
      <c r="D43" s="444"/>
      <c r="E43" s="444"/>
      <c r="F43" s="444"/>
      <c r="G43" s="444"/>
      <c r="H43" s="451"/>
    </row>
    <row r="44" customFormat="false" ht="12.75" hidden="true" customHeight="false" outlineLevel="0" collapsed="false">
      <c r="A44" s="446"/>
      <c r="B44" s="447"/>
      <c r="C44" s="444"/>
      <c r="D44" s="444"/>
      <c r="E44" s="444"/>
      <c r="F44" s="444"/>
      <c r="G44" s="444"/>
      <c r="H44" s="451"/>
    </row>
    <row r="45" customFormat="false" ht="12.75" hidden="true" customHeight="false" outlineLevel="0" collapsed="false">
      <c r="A45" s="446"/>
      <c r="B45" s="447"/>
      <c r="C45" s="444"/>
      <c r="D45" s="444"/>
      <c r="E45" s="444"/>
      <c r="F45" s="444"/>
      <c r="G45" s="444"/>
      <c r="H45" s="451"/>
    </row>
    <row r="46" customFormat="false" ht="12.75" hidden="true" customHeight="false" outlineLevel="0" collapsed="false">
      <c r="A46" s="446"/>
      <c r="B46" s="447"/>
      <c r="C46" s="444"/>
      <c r="D46" s="444"/>
      <c r="E46" s="444"/>
      <c r="F46" s="444"/>
      <c r="G46" s="444"/>
      <c r="H46" s="451"/>
    </row>
    <row r="47" customFormat="false" ht="12.75" hidden="true" customHeight="false" outlineLevel="0" collapsed="false">
      <c r="A47" s="446"/>
      <c r="B47" s="447"/>
      <c r="C47" s="444"/>
      <c r="D47" s="444"/>
      <c r="E47" s="444"/>
      <c r="F47" s="444"/>
      <c r="G47" s="444"/>
      <c r="H47" s="451"/>
    </row>
    <row r="48" customFormat="false" ht="12.75" hidden="true" customHeight="false" outlineLevel="0" collapsed="false">
      <c r="A48" s="446"/>
      <c r="B48" s="447"/>
      <c r="C48" s="444"/>
      <c r="D48" s="444"/>
      <c r="E48" s="444"/>
      <c r="F48" s="444"/>
      <c r="G48" s="444"/>
      <c r="H48" s="451"/>
    </row>
    <row r="49" customFormat="false" ht="12.75" hidden="true" customHeight="false" outlineLevel="0" collapsed="false">
      <c r="A49" s="446"/>
      <c r="B49" s="447"/>
      <c r="C49" s="444"/>
      <c r="D49" s="444"/>
      <c r="E49" s="444"/>
      <c r="F49" s="444"/>
      <c r="G49" s="444"/>
      <c r="H49" s="451"/>
    </row>
    <row r="50" customFormat="false" ht="12.75" hidden="true" customHeight="false" outlineLevel="0" collapsed="false">
      <c r="A50" s="446"/>
      <c r="B50" s="447"/>
      <c r="C50" s="444"/>
      <c r="D50" s="444"/>
      <c r="E50" s="444"/>
      <c r="F50" s="444"/>
      <c r="G50" s="444"/>
      <c r="H50" s="451"/>
    </row>
    <row r="51" customFormat="false" ht="12.75" hidden="true" customHeight="false" outlineLevel="0" collapsed="false">
      <c r="A51" s="446"/>
      <c r="B51" s="447"/>
      <c r="C51" s="444"/>
      <c r="D51" s="444"/>
      <c r="E51" s="444"/>
      <c r="F51" s="444"/>
      <c r="G51" s="444"/>
      <c r="H51" s="451"/>
    </row>
    <row r="52" s="460" customFormat="true" ht="12.75" hidden="false" customHeight="false" outlineLevel="0" collapsed="false">
      <c r="A52" s="456"/>
      <c r="B52" s="457" t="s">
        <v>675</v>
      </c>
      <c r="C52" s="458" t="n">
        <v>167907</v>
      </c>
      <c r="D52" s="458" t="n">
        <v>97402</v>
      </c>
      <c r="E52" s="458" t="n">
        <f aca="false">+E40+E27</f>
        <v>97402</v>
      </c>
      <c r="F52" s="458" t="n">
        <f aca="false">+F40+F27</f>
        <v>97402</v>
      </c>
      <c r="G52" s="458" t="n">
        <f aca="false">+G40+G27</f>
        <v>97402</v>
      </c>
      <c r="H52" s="459"/>
    </row>
    <row r="53" s="460" customFormat="true" ht="12.75" hidden="false" customHeight="false" outlineLevel="0" collapsed="false">
      <c r="A53" s="461"/>
      <c r="B53" s="456" t="s">
        <v>676</v>
      </c>
      <c r="C53" s="451"/>
      <c r="D53" s="451"/>
      <c r="E53" s="444"/>
      <c r="F53" s="458"/>
      <c r="G53" s="458"/>
      <c r="H53" s="451"/>
    </row>
    <row r="54" customFormat="false" ht="12.75" hidden="false" customHeight="false" outlineLevel="0" collapsed="false">
      <c r="A54" s="462" t="s">
        <v>466</v>
      </c>
      <c r="B54" s="447" t="s">
        <v>677</v>
      </c>
      <c r="C54" s="444" t="n">
        <v>23</v>
      </c>
      <c r="D54" s="444"/>
      <c r="E54" s="444" t="n">
        <f aca="false">+D54</f>
        <v>0</v>
      </c>
      <c r="F54" s="444" t="n">
        <f aca="false">+E54</f>
        <v>0</v>
      </c>
      <c r="G54" s="444" t="n">
        <f aca="false">+F54</f>
        <v>0</v>
      </c>
      <c r="H54" s="451"/>
    </row>
    <row r="55" customFormat="false" ht="12.75" hidden="false" customHeight="false" outlineLevel="0" collapsed="false">
      <c r="A55" s="462" t="s">
        <v>468</v>
      </c>
      <c r="B55" s="447" t="s">
        <v>678</v>
      </c>
      <c r="C55" s="444" t="n">
        <v>3000</v>
      </c>
      <c r="D55" s="444" t="n">
        <v>3000</v>
      </c>
      <c r="E55" s="444" t="n">
        <f aca="false">+D55</f>
        <v>3000</v>
      </c>
      <c r="F55" s="444" t="n">
        <f aca="false">+E55</f>
        <v>3000</v>
      </c>
      <c r="G55" s="444" t="n">
        <f aca="false">+F55</f>
        <v>3000</v>
      </c>
      <c r="H55" s="451"/>
    </row>
    <row r="56" customFormat="false" ht="12.75" hidden="false" customHeight="false" outlineLevel="0" collapsed="false">
      <c r="A56" s="462" t="s">
        <v>470</v>
      </c>
      <c r="B56" s="447" t="s">
        <v>679</v>
      </c>
      <c r="C56" s="444" t="n">
        <v>7000</v>
      </c>
      <c r="D56" s="444" t="n">
        <v>7000</v>
      </c>
      <c r="E56" s="444" t="n">
        <f aca="false">+D56</f>
        <v>7000</v>
      </c>
      <c r="F56" s="444" t="n">
        <f aca="false">+E56</f>
        <v>7000</v>
      </c>
      <c r="G56" s="444" t="n">
        <f aca="false">+F56</f>
        <v>7000</v>
      </c>
      <c r="H56" s="451"/>
    </row>
    <row r="57" customFormat="false" ht="12.75" hidden="false" customHeight="false" outlineLevel="0" collapsed="false">
      <c r="A57" s="462" t="s">
        <v>472</v>
      </c>
      <c r="B57" s="447" t="s">
        <v>680</v>
      </c>
      <c r="C57" s="444"/>
      <c r="D57" s="444" t="n">
        <v>48693</v>
      </c>
      <c r="E57" s="444" t="n">
        <f aca="false">+D57</f>
        <v>48693</v>
      </c>
      <c r="F57" s="444" t="n">
        <f aca="false">+E57</f>
        <v>48693</v>
      </c>
      <c r="G57" s="444" t="n">
        <f aca="false">+F57</f>
        <v>48693</v>
      </c>
      <c r="H57" s="451"/>
    </row>
    <row r="58" customFormat="false" ht="12.75" hidden="false" customHeight="false" outlineLevel="0" collapsed="false">
      <c r="A58" s="462" t="s">
        <v>474</v>
      </c>
      <c r="B58" s="447" t="s">
        <v>681</v>
      </c>
      <c r="C58" s="444"/>
      <c r="D58" s="444" t="n">
        <v>10000</v>
      </c>
      <c r="E58" s="444" t="n">
        <f aca="false">+D58</f>
        <v>10000</v>
      </c>
      <c r="F58" s="444" t="n">
        <f aca="false">+E58</f>
        <v>10000</v>
      </c>
      <c r="G58" s="444" t="n">
        <f aca="false">+F58</f>
        <v>10000</v>
      </c>
      <c r="H58" s="451"/>
    </row>
    <row r="59" customFormat="false" ht="12.75" hidden="true" customHeight="false" outlineLevel="0" collapsed="false">
      <c r="A59" s="462"/>
      <c r="B59" s="447"/>
      <c r="C59" s="444"/>
      <c r="D59" s="444"/>
      <c r="E59" s="444" t="n">
        <f aca="false">+D59</f>
        <v>0</v>
      </c>
      <c r="F59" s="444" t="n">
        <f aca="false">+E59</f>
        <v>0</v>
      </c>
      <c r="G59" s="444" t="n">
        <f aca="false">+F59</f>
        <v>0</v>
      </c>
      <c r="H59" s="451"/>
    </row>
    <row r="60" s="460" customFormat="true" ht="12.75" hidden="false" customHeight="false" outlineLevel="0" collapsed="false">
      <c r="A60" s="461"/>
      <c r="B60" s="457" t="s">
        <v>682</v>
      </c>
      <c r="C60" s="458" t="n">
        <v>10023</v>
      </c>
      <c r="D60" s="458" t="n">
        <v>68693</v>
      </c>
      <c r="E60" s="458" t="n">
        <f aca="false">SUM(E54:E59)</f>
        <v>68693</v>
      </c>
      <c r="F60" s="458" t="n">
        <f aca="false">SUM(F54:F59)</f>
        <v>68693</v>
      </c>
      <c r="G60" s="458" t="n">
        <f aca="false">SUM(G54:G59)</f>
        <v>68693</v>
      </c>
      <c r="H60" s="459"/>
    </row>
    <row r="61" customFormat="false" ht="12.75" hidden="false" customHeight="false" outlineLevel="0" collapsed="false">
      <c r="A61" s="462"/>
      <c r="B61" s="463" t="s">
        <v>683</v>
      </c>
      <c r="C61" s="458" t="n">
        <v>177930</v>
      </c>
      <c r="D61" s="458" t="n">
        <v>166095</v>
      </c>
      <c r="E61" s="458" t="n">
        <f aca="false">+E52+E60</f>
        <v>166095</v>
      </c>
      <c r="F61" s="458" t="n">
        <f aca="false">+F52+F60</f>
        <v>166095</v>
      </c>
      <c r="G61" s="458" t="n">
        <f aca="false">+G52+G60</f>
        <v>166095</v>
      </c>
      <c r="H61" s="459"/>
      <c r="I61" s="464"/>
    </row>
    <row r="62" customFormat="false" ht="12.75" hidden="true" customHeight="false" outlineLevel="0" collapsed="false">
      <c r="A62" s="462"/>
      <c r="B62" s="463" t="s">
        <v>684</v>
      </c>
      <c r="C62" s="451"/>
      <c r="D62" s="451"/>
      <c r="E62" s="451"/>
      <c r="F62" s="451"/>
      <c r="G62" s="451"/>
      <c r="H62" s="451"/>
    </row>
    <row r="63" customFormat="false" ht="12.75" hidden="true" customHeight="false" outlineLevel="0" collapsed="false">
      <c r="A63" s="462"/>
      <c r="B63" s="447"/>
      <c r="C63" s="444"/>
      <c r="D63" s="444"/>
      <c r="E63" s="444"/>
      <c r="F63" s="444"/>
      <c r="G63" s="444"/>
      <c r="H63" s="451"/>
    </row>
    <row r="64" customFormat="false" ht="12.75" hidden="true" customHeight="false" outlineLevel="0" collapsed="false">
      <c r="A64" s="462"/>
      <c r="B64" s="447"/>
      <c r="C64" s="444"/>
      <c r="D64" s="444"/>
      <c r="E64" s="444"/>
      <c r="F64" s="444"/>
      <c r="G64" s="444"/>
      <c r="H64" s="451"/>
    </row>
    <row r="65" customFormat="false" ht="12.75" hidden="true" customHeight="false" outlineLevel="0" collapsed="false">
      <c r="A65" s="462"/>
      <c r="B65" s="447"/>
      <c r="C65" s="444"/>
      <c r="D65" s="444"/>
      <c r="E65" s="444"/>
      <c r="F65" s="444"/>
      <c r="G65" s="444"/>
      <c r="H65" s="451"/>
    </row>
    <row r="66" s="460" customFormat="true" ht="12.75" hidden="true" customHeight="false" outlineLevel="0" collapsed="false">
      <c r="A66" s="461"/>
      <c r="B66" s="457" t="s">
        <v>685</v>
      </c>
      <c r="C66" s="458" t="n">
        <v>0</v>
      </c>
      <c r="D66" s="458" t="n">
        <v>0</v>
      </c>
      <c r="E66" s="458" t="n">
        <f aca="false">SUM(E62:E65)</f>
        <v>0</v>
      </c>
      <c r="F66" s="458" t="n">
        <f aca="false">SUM(F62:F65)</f>
        <v>0</v>
      </c>
      <c r="G66" s="458" t="n">
        <f aca="false">SUM(G62:G65)</f>
        <v>0</v>
      </c>
      <c r="H66" s="459"/>
    </row>
    <row r="67" customFormat="false" ht="12.75" hidden="false" customHeight="false" outlineLevel="0" collapsed="false">
      <c r="A67" s="446"/>
      <c r="B67" s="463" t="s">
        <v>686</v>
      </c>
      <c r="C67" s="458" t="n">
        <v>177930</v>
      </c>
      <c r="D67" s="458" t="n">
        <v>166095</v>
      </c>
      <c r="E67" s="458" t="n">
        <f aca="false">+E66+E61</f>
        <v>166095</v>
      </c>
      <c r="F67" s="458" t="n">
        <f aca="false">+F66+F61</f>
        <v>166095</v>
      </c>
      <c r="G67" s="458" t="n">
        <f aca="false">+G66+G61</f>
        <v>166095</v>
      </c>
      <c r="H67" s="459"/>
    </row>
    <row r="68" customFormat="false" ht="12.75" hidden="false" customHeight="false" outlineLevel="0" collapsed="false">
      <c r="A68" s="465"/>
    </row>
  </sheetData>
  <mergeCells count="1">
    <mergeCell ref="B4:C4"/>
  </mergeCells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7"/>
    <col collapsed="false" customWidth="true" hidden="true" outlineLevel="0" max="2" min="2" style="90" width="5.28"/>
    <col collapsed="false" customWidth="true" hidden="true" outlineLevel="0" max="3" min="3" style="90" width="8.7"/>
    <col collapsed="false" customWidth="true" hidden="true" outlineLevel="0" max="4" min="4" style="90" width="8.28"/>
    <col collapsed="false" customWidth="true" hidden="false" outlineLevel="0" max="5" min="5" style="90" width="68.7"/>
    <col collapsed="false" customWidth="true" hidden="false" outlineLevel="0" max="6" min="6" style="90" width="10.28"/>
    <col collapsed="false" customWidth="true" hidden="false" outlineLevel="0" max="7" min="7" style="90" width="9.28"/>
    <col collapsed="false" customWidth="true" hidden="true" outlineLevel="0" max="8" min="8" style="90" width="9.28"/>
    <col collapsed="false" customWidth="true" hidden="true" outlineLevel="0" max="9" min="9" style="90" width="8.85"/>
    <col collapsed="false" customWidth="false" hidden="true" outlineLevel="0" max="10" min="10" style="90" width="9.14"/>
    <col collapsed="false" customWidth="true" hidden="false" outlineLevel="0" max="11" min="11" style="90" width="11.56"/>
    <col collapsed="false" customWidth="false" hidden="false" outlineLevel="0" max="12" min="12" style="90" width="9.14"/>
    <col collapsed="false" customWidth="true" hidden="false" outlineLevel="0" max="13" min="13" style="90" width="9.85"/>
    <col collapsed="false" customWidth="false" hidden="false" outlineLevel="0" max="16" min="14" style="363" width="9.14"/>
    <col collapsed="false" customWidth="false" hidden="false" outlineLevel="0" max="257" min="17" style="90" width="9.14"/>
  </cols>
  <sheetData>
    <row r="1" customFormat="false" ht="12.75" hidden="false" customHeight="false" outlineLevel="0" collapsed="false">
      <c r="B1" s="386"/>
      <c r="C1" s="386"/>
      <c r="D1" s="386"/>
      <c r="E1" s="386"/>
      <c r="F1" s="386"/>
      <c r="G1" s="386"/>
      <c r="H1" s="92"/>
      <c r="I1" s="92"/>
      <c r="J1" s="357" t="s">
        <v>0</v>
      </c>
      <c r="K1" s="357" t="s">
        <v>0</v>
      </c>
    </row>
    <row r="2" customFormat="false" ht="38.25" hidden="false" customHeight="true" outlineLevel="0" collapsed="false">
      <c r="A2" s="466" t="s">
        <v>1</v>
      </c>
      <c r="B2" s="466" t="s">
        <v>687</v>
      </c>
      <c r="C2" s="466" t="s">
        <v>688</v>
      </c>
      <c r="D2" s="466" t="s">
        <v>689</v>
      </c>
      <c r="E2" s="467" t="s">
        <v>690</v>
      </c>
      <c r="F2" s="359" t="s">
        <v>341</v>
      </c>
      <c r="G2" s="359" t="s">
        <v>342</v>
      </c>
      <c r="H2" s="360" t="s">
        <v>414</v>
      </c>
      <c r="I2" s="360" t="s">
        <v>344</v>
      </c>
      <c r="J2" s="360" t="s">
        <v>345</v>
      </c>
      <c r="K2" s="360" t="s">
        <v>691</v>
      </c>
    </row>
    <row r="3" customFormat="false" ht="12.75" hidden="false" customHeight="false" outlineLevel="0" collapsed="false">
      <c r="A3" s="468" t="s">
        <v>21</v>
      </c>
      <c r="B3" s="468"/>
      <c r="C3" s="468"/>
      <c r="D3" s="468"/>
      <c r="E3" s="467" t="s">
        <v>13</v>
      </c>
      <c r="F3" s="361" t="s">
        <v>14</v>
      </c>
      <c r="G3" s="361" t="s">
        <v>15</v>
      </c>
      <c r="H3" s="361" t="s">
        <v>15</v>
      </c>
      <c r="I3" s="360" t="s">
        <v>16</v>
      </c>
      <c r="J3" s="360" t="s">
        <v>17</v>
      </c>
      <c r="K3" s="360" t="s">
        <v>16</v>
      </c>
    </row>
    <row r="4" customFormat="false" ht="12.75" hidden="false" customHeight="false" outlineLevel="0" collapsed="false">
      <c r="A4" s="469"/>
      <c r="B4" s="469"/>
      <c r="C4" s="469"/>
      <c r="D4" s="469"/>
      <c r="E4" s="184" t="s">
        <v>692</v>
      </c>
      <c r="F4" s="375"/>
      <c r="G4" s="470"/>
      <c r="H4" s="375"/>
      <c r="I4" s="375"/>
      <c r="J4" s="375"/>
      <c r="K4" s="375"/>
    </row>
    <row r="5" customFormat="false" ht="12.75" hidden="false" customHeight="false" outlineLevel="0" collapsed="false">
      <c r="A5" s="471" t="s">
        <v>21</v>
      </c>
      <c r="B5" s="23" t="n">
        <v>510</v>
      </c>
      <c r="C5" s="472" t="n">
        <v>901116</v>
      </c>
      <c r="D5" s="23" t="n">
        <v>12541</v>
      </c>
      <c r="E5" s="473" t="s">
        <v>693</v>
      </c>
      <c r="F5" s="418" t="n">
        <v>103089</v>
      </c>
      <c r="G5" s="418" t="n">
        <v>94989</v>
      </c>
      <c r="H5" s="418" t="n">
        <v>94989</v>
      </c>
      <c r="I5" s="418" t="n">
        <v>94989</v>
      </c>
      <c r="J5" s="418" t="n">
        <v>94989</v>
      </c>
      <c r="K5" s="450" t="n">
        <v>0.921427116375171</v>
      </c>
    </row>
    <row r="6" customFormat="false" ht="12.75" hidden="false" customHeight="false" outlineLevel="0" collapsed="false">
      <c r="A6" s="471" t="s">
        <v>13</v>
      </c>
      <c r="B6" s="23" t="n">
        <v>521</v>
      </c>
      <c r="C6" s="472" t="n">
        <v>452025</v>
      </c>
      <c r="D6" s="23" t="n">
        <v>12541</v>
      </c>
      <c r="E6" s="473" t="s">
        <v>694</v>
      </c>
      <c r="F6" s="418" t="n">
        <v>1607132</v>
      </c>
      <c r="G6" s="418" t="n">
        <v>3264527</v>
      </c>
      <c r="H6" s="418" t="n">
        <v>3264527</v>
      </c>
      <c r="I6" s="418" t="n">
        <v>3264527</v>
      </c>
      <c r="J6" s="418" t="n">
        <v>3264527</v>
      </c>
      <c r="K6" s="450" t="n">
        <v>2.03127496683533</v>
      </c>
    </row>
    <row r="7" customFormat="false" ht="12.75" hidden="true" customHeight="false" outlineLevel="0" collapsed="false">
      <c r="A7" s="471"/>
      <c r="B7" s="23" t="n">
        <v>521</v>
      </c>
      <c r="C7" s="472" t="n">
        <v>452025</v>
      </c>
      <c r="D7" s="23" t="n">
        <v>12541</v>
      </c>
      <c r="E7" s="473" t="s">
        <v>695</v>
      </c>
      <c r="F7" s="418"/>
      <c r="G7" s="418"/>
      <c r="H7" s="418" t="n">
        <v>0</v>
      </c>
      <c r="I7" s="418" t="n">
        <v>0</v>
      </c>
      <c r="J7" s="418" t="n">
        <v>0</v>
      </c>
      <c r="K7" s="450"/>
    </row>
    <row r="8" customFormat="false" ht="12.75" hidden="true" customHeight="false" outlineLevel="0" collapsed="false">
      <c r="A8" s="471"/>
      <c r="B8" s="23" t="n">
        <v>523</v>
      </c>
      <c r="C8" s="472" t="n">
        <v>452025</v>
      </c>
      <c r="D8" s="23" t="n">
        <v>12541</v>
      </c>
      <c r="E8" s="473" t="s">
        <v>696</v>
      </c>
      <c r="F8" s="418"/>
      <c r="G8" s="418"/>
      <c r="H8" s="418" t="n">
        <v>0</v>
      </c>
      <c r="I8" s="418" t="n">
        <v>0</v>
      </c>
      <c r="J8" s="418" t="n">
        <v>0</v>
      </c>
      <c r="K8" s="450"/>
    </row>
    <row r="9" customFormat="false" ht="12.75" hidden="true" customHeight="false" outlineLevel="0" collapsed="false">
      <c r="A9" s="471"/>
      <c r="B9" s="23" t="n">
        <v>522</v>
      </c>
      <c r="C9" s="472" t="n">
        <v>452025</v>
      </c>
      <c r="D9" s="23" t="n">
        <v>12541</v>
      </c>
      <c r="E9" s="473" t="s">
        <v>697</v>
      </c>
      <c r="F9" s="418"/>
      <c r="G9" s="418"/>
      <c r="H9" s="418" t="n">
        <v>0</v>
      </c>
      <c r="I9" s="418" t="n">
        <v>0</v>
      </c>
      <c r="J9" s="418" t="n">
        <v>0</v>
      </c>
      <c r="K9" s="450"/>
    </row>
    <row r="10" customFormat="false" ht="12.75" hidden="false" customHeight="false" outlineLevel="0" collapsed="false">
      <c r="A10" s="471" t="s">
        <v>14</v>
      </c>
      <c r="B10" s="23" t="n">
        <v>531</v>
      </c>
      <c r="C10" s="472" t="n">
        <v>751856</v>
      </c>
      <c r="D10" s="23" t="n">
        <v>12541</v>
      </c>
      <c r="E10" s="473" t="s">
        <v>698</v>
      </c>
      <c r="F10" s="418" t="n">
        <v>11882</v>
      </c>
      <c r="G10" s="418" t="n">
        <v>28156</v>
      </c>
      <c r="H10" s="418" t="n">
        <v>28156</v>
      </c>
      <c r="I10" s="418" t="n">
        <v>28156</v>
      </c>
      <c r="J10" s="418" t="n">
        <v>28156</v>
      </c>
      <c r="K10" s="450" t="n">
        <v>2.36963474162599</v>
      </c>
    </row>
    <row r="11" customFormat="false" ht="12.75" hidden="false" customHeight="false" outlineLevel="0" collapsed="false">
      <c r="A11" s="471" t="s">
        <v>15</v>
      </c>
      <c r="B11" s="23" t="n">
        <v>533</v>
      </c>
      <c r="C11" s="472" t="n">
        <v>901116</v>
      </c>
      <c r="D11" s="23" t="n">
        <v>12541</v>
      </c>
      <c r="E11" s="473" t="s">
        <v>699</v>
      </c>
      <c r="F11" s="418" t="n">
        <v>73601</v>
      </c>
      <c r="G11" s="418" t="n">
        <v>733160</v>
      </c>
      <c r="H11" s="418" t="n">
        <v>733160</v>
      </c>
      <c r="I11" s="418" t="n">
        <v>733160</v>
      </c>
      <c r="J11" s="418" t="n">
        <v>733160</v>
      </c>
      <c r="K11" s="450" t="n">
        <v>9.96127770003125</v>
      </c>
    </row>
    <row r="12" customFormat="false" ht="12.75" hidden="false" customHeight="false" outlineLevel="0" collapsed="false">
      <c r="A12" s="471" t="s">
        <v>16</v>
      </c>
      <c r="B12" s="474" t="s">
        <v>700</v>
      </c>
      <c r="C12" s="472" t="n">
        <v>751153</v>
      </c>
      <c r="D12" s="23" t="n">
        <v>12541</v>
      </c>
      <c r="E12" s="473" t="s">
        <v>701</v>
      </c>
      <c r="F12" s="418" t="n">
        <v>23000</v>
      </c>
      <c r="G12" s="418" t="n">
        <v>23000</v>
      </c>
      <c r="H12" s="418" t="n">
        <v>23000</v>
      </c>
      <c r="I12" s="418" t="n">
        <v>23000</v>
      </c>
      <c r="J12" s="418" t="n">
        <v>23000</v>
      </c>
      <c r="K12" s="450" t="n">
        <v>1</v>
      </c>
    </row>
    <row r="13" customFormat="false" ht="12.75" hidden="false" customHeight="false" outlineLevel="0" collapsed="false">
      <c r="A13" s="471" t="s">
        <v>17</v>
      </c>
      <c r="B13" s="23" t="n">
        <v>520</v>
      </c>
      <c r="C13" s="472" t="n">
        <v>751878</v>
      </c>
      <c r="D13" s="23" t="n">
        <v>12541</v>
      </c>
      <c r="E13" s="473" t="s">
        <v>702</v>
      </c>
      <c r="F13" s="418" t="n">
        <v>23649</v>
      </c>
      <c r="G13" s="418" t="n">
        <v>11214</v>
      </c>
      <c r="H13" s="418" t="n">
        <v>11214</v>
      </c>
      <c r="I13" s="418" t="n">
        <v>11214</v>
      </c>
      <c r="J13" s="418" t="n">
        <v>11214</v>
      </c>
      <c r="K13" s="450" t="n">
        <v>0.474184954966383</v>
      </c>
    </row>
    <row r="14" customFormat="false" ht="12.75" hidden="true" customHeight="false" outlineLevel="0" collapsed="false">
      <c r="A14" s="471" t="n">
        <v>7</v>
      </c>
      <c r="B14" s="475"/>
      <c r="C14" s="475"/>
      <c r="D14" s="475"/>
      <c r="E14" s="473" t="s">
        <v>703</v>
      </c>
      <c r="F14" s="418"/>
      <c r="G14" s="418"/>
      <c r="H14" s="418" t="n">
        <v>0</v>
      </c>
      <c r="I14" s="418" t="n">
        <v>0</v>
      </c>
      <c r="J14" s="418" t="n">
        <v>0</v>
      </c>
      <c r="K14" s="450"/>
    </row>
    <row r="15" customFormat="false" ht="12.75" hidden="false" customHeight="false" outlineLevel="0" collapsed="false">
      <c r="A15" s="471" t="s">
        <v>85</v>
      </c>
      <c r="B15" s="23" t="n">
        <v>500</v>
      </c>
      <c r="C15" s="472" t="n">
        <v>751153</v>
      </c>
      <c r="D15" s="23" t="n">
        <v>1254</v>
      </c>
      <c r="E15" s="473" t="s">
        <v>704</v>
      </c>
      <c r="F15" s="418" t="n">
        <v>33690</v>
      </c>
      <c r="G15" s="418" t="n">
        <v>27250</v>
      </c>
      <c r="H15" s="418" t="n">
        <v>27250</v>
      </c>
      <c r="I15" s="418" t="n">
        <v>27250</v>
      </c>
      <c r="J15" s="418" t="n">
        <v>27250</v>
      </c>
      <c r="K15" s="450" t="n">
        <v>0.80884535470466</v>
      </c>
    </row>
    <row r="16" customFormat="false" ht="12.75" hidden="false" customHeight="false" outlineLevel="0" collapsed="false">
      <c r="A16" s="471" t="s">
        <v>87</v>
      </c>
      <c r="B16" s="23" t="n">
        <v>598</v>
      </c>
      <c r="C16" s="472" t="n">
        <v>451017</v>
      </c>
      <c r="D16" s="23" t="n">
        <v>1254</v>
      </c>
      <c r="E16" s="473" t="s">
        <v>705</v>
      </c>
      <c r="F16" s="418" t="n">
        <v>3706</v>
      </c>
      <c r="G16" s="418"/>
      <c r="H16" s="418" t="n">
        <v>0</v>
      </c>
      <c r="I16" s="418" t="n">
        <v>0</v>
      </c>
      <c r="J16" s="418" t="n">
        <v>0</v>
      </c>
      <c r="K16" s="450" t="n">
        <v>0</v>
      </c>
    </row>
    <row r="17" customFormat="false" ht="12.75" hidden="true" customHeight="false" outlineLevel="0" collapsed="false">
      <c r="A17" s="471"/>
      <c r="B17" s="475"/>
      <c r="C17" s="475"/>
      <c r="D17" s="475"/>
      <c r="E17" s="476" t="s">
        <v>706</v>
      </c>
      <c r="F17" s="418"/>
      <c r="G17" s="418"/>
      <c r="H17" s="418" t="n">
        <v>0</v>
      </c>
      <c r="I17" s="418" t="n">
        <v>0</v>
      </c>
      <c r="J17" s="418" t="n">
        <v>0</v>
      </c>
      <c r="K17" s="450"/>
    </row>
    <row r="18" customFormat="false" ht="12.75" hidden="true" customHeight="false" outlineLevel="0" collapsed="false">
      <c r="A18" s="471"/>
      <c r="B18" s="475"/>
      <c r="C18" s="475"/>
      <c r="D18" s="475"/>
      <c r="E18" s="476" t="s">
        <v>707</v>
      </c>
      <c r="F18" s="418"/>
      <c r="G18" s="418"/>
      <c r="H18" s="418" t="n">
        <v>0</v>
      </c>
      <c r="I18" s="418" t="n">
        <v>0</v>
      </c>
      <c r="J18" s="418" t="n">
        <v>0</v>
      </c>
      <c r="K18" s="450"/>
    </row>
    <row r="19" customFormat="false" ht="12.75" hidden="false" customHeight="false" outlineLevel="0" collapsed="false">
      <c r="A19" s="471" t="s">
        <v>89</v>
      </c>
      <c r="B19" s="474" t="s">
        <v>708</v>
      </c>
      <c r="C19" s="472" t="n">
        <v>751845</v>
      </c>
      <c r="D19" s="23" t="n">
        <v>12541</v>
      </c>
      <c r="E19" s="476" t="s">
        <v>709</v>
      </c>
      <c r="F19" s="418" t="n">
        <v>5656</v>
      </c>
      <c r="G19" s="418" t="n">
        <v>8000</v>
      </c>
      <c r="H19" s="418" t="n">
        <v>8000</v>
      </c>
      <c r="I19" s="418" t="n">
        <v>8000</v>
      </c>
      <c r="J19" s="418" t="n">
        <v>8000</v>
      </c>
      <c r="K19" s="450" t="n">
        <v>1.41442715700141</v>
      </c>
    </row>
    <row r="20" customFormat="false" ht="12.75" hidden="true" customHeight="false" outlineLevel="0" collapsed="false">
      <c r="A20" s="471"/>
      <c r="B20" s="475"/>
      <c r="C20" s="475"/>
      <c r="D20" s="475"/>
      <c r="E20" s="473" t="s">
        <v>710</v>
      </c>
      <c r="F20" s="477" t="n">
        <v>0</v>
      </c>
      <c r="G20" s="450"/>
      <c r="H20" s="418" t="n">
        <v>0</v>
      </c>
      <c r="I20" s="418"/>
      <c r="J20" s="418"/>
      <c r="K20" s="450" t="e">
        <f aca="false"/>
        <v>#DIV/0!</v>
      </c>
    </row>
    <row r="21" customFormat="false" ht="12.75" hidden="false" customHeight="false" outlineLevel="0" collapsed="false">
      <c r="A21" s="478"/>
      <c r="B21" s="479"/>
      <c r="C21" s="479"/>
      <c r="D21" s="479"/>
      <c r="E21" s="478" t="s">
        <v>711</v>
      </c>
      <c r="F21" s="477"/>
      <c r="G21" s="450"/>
      <c r="H21" s="418"/>
      <c r="I21" s="418"/>
      <c r="J21" s="418"/>
      <c r="K21" s="450"/>
    </row>
    <row r="22" customFormat="false" ht="12.75" hidden="true" customHeight="false" outlineLevel="0" collapsed="false">
      <c r="A22" s="480" t="n">
        <v>11</v>
      </c>
      <c r="B22" s="480"/>
      <c r="C22" s="480"/>
      <c r="D22" s="480"/>
      <c r="E22" s="473" t="s">
        <v>712</v>
      </c>
      <c r="F22" s="477"/>
      <c r="G22" s="418"/>
      <c r="H22" s="418" t="n">
        <v>0</v>
      </c>
      <c r="I22" s="418" t="n">
        <v>0</v>
      </c>
      <c r="J22" s="418" t="n">
        <v>0</v>
      </c>
      <c r="K22" s="450" t="e">
        <f aca="false"/>
        <v>#DIV/0!</v>
      </c>
    </row>
    <row r="23" customFormat="false" ht="12.75" hidden="false" customHeight="false" outlineLevel="0" collapsed="false">
      <c r="A23" s="471" t="s">
        <v>91</v>
      </c>
      <c r="B23" s="474" t="s">
        <v>713</v>
      </c>
      <c r="C23" s="472" t="n">
        <v>451017</v>
      </c>
      <c r="D23" s="23" t="n">
        <v>1253</v>
      </c>
      <c r="E23" s="473" t="s">
        <v>714</v>
      </c>
      <c r="F23" s="418" t="n">
        <v>669289</v>
      </c>
      <c r="G23" s="418" t="n">
        <v>25999</v>
      </c>
      <c r="H23" s="418" t="n">
        <v>25999</v>
      </c>
      <c r="I23" s="418" t="n">
        <v>25999</v>
      </c>
      <c r="J23" s="418" t="n">
        <v>25999</v>
      </c>
      <c r="K23" s="450" t="n">
        <v>0.0388457004373298</v>
      </c>
    </row>
    <row r="24" customFormat="false" ht="12.75" hidden="false" customHeight="false" outlineLevel="0" collapsed="false">
      <c r="A24" s="471" t="s">
        <v>93</v>
      </c>
      <c r="B24" s="474" t="s">
        <v>715</v>
      </c>
      <c r="C24" s="472" t="n">
        <v>454018</v>
      </c>
      <c r="D24" s="23" t="n">
        <v>1263</v>
      </c>
      <c r="E24" s="473" t="s">
        <v>716</v>
      </c>
      <c r="F24" s="418" t="n">
        <v>102115</v>
      </c>
      <c r="G24" s="418" t="n">
        <v>48210</v>
      </c>
      <c r="H24" s="418" t="n">
        <v>48210</v>
      </c>
      <c r="I24" s="418" t="n">
        <v>48210</v>
      </c>
      <c r="J24" s="418" t="n">
        <v>48210</v>
      </c>
      <c r="K24" s="450" t="n">
        <v>0.472114772560349</v>
      </c>
    </row>
    <row r="25" customFormat="false" ht="12.75" hidden="false" customHeight="false" outlineLevel="0" collapsed="false">
      <c r="A25" s="471"/>
      <c r="B25" s="481"/>
      <c r="C25" s="475"/>
      <c r="D25" s="482"/>
      <c r="E25" s="473"/>
      <c r="F25" s="418"/>
      <c r="G25" s="418"/>
      <c r="H25" s="418" t="n">
        <v>0</v>
      </c>
      <c r="I25" s="418" t="n">
        <v>0</v>
      </c>
      <c r="J25" s="418" t="n">
        <v>0</v>
      </c>
      <c r="K25" s="450"/>
    </row>
    <row r="26" customFormat="false" ht="12.75" hidden="false" customHeight="false" outlineLevel="0" collapsed="false">
      <c r="A26" s="471" t="s">
        <v>95</v>
      </c>
      <c r="B26" s="475"/>
      <c r="C26" s="475"/>
      <c r="D26" s="475"/>
      <c r="E26" s="473" t="s">
        <v>717</v>
      </c>
      <c r="F26" s="418" t="n">
        <v>10000</v>
      </c>
      <c r="G26" s="418" t="n">
        <v>0</v>
      </c>
      <c r="H26" s="418" t="n">
        <v>0</v>
      </c>
      <c r="I26" s="418" t="n">
        <v>0</v>
      </c>
      <c r="J26" s="418" t="n">
        <v>0</v>
      </c>
      <c r="K26" s="450" t="n">
        <v>0</v>
      </c>
    </row>
    <row r="27" customFormat="false" ht="12.75" hidden="false" customHeight="false" outlineLevel="0" collapsed="false">
      <c r="A27" s="471" t="s">
        <v>97</v>
      </c>
      <c r="B27" s="483"/>
      <c r="C27" s="483"/>
      <c r="D27" s="483"/>
      <c r="E27" s="484" t="s">
        <v>718</v>
      </c>
      <c r="F27" s="418" t="n">
        <v>200000</v>
      </c>
      <c r="G27" s="418" t="n">
        <v>200000</v>
      </c>
      <c r="H27" s="418" t="n">
        <v>200000</v>
      </c>
      <c r="I27" s="418" t="n">
        <v>200000</v>
      </c>
      <c r="J27" s="418" t="n">
        <v>200000</v>
      </c>
      <c r="K27" s="450" t="n">
        <v>1</v>
      </c>
    </row>
    <row r="28" customFormat="false" ht="12.75" hidden="false" customHeight="false" outlineLevel="0" collapsed="false">
      <c r="A28" s="471"/>
      <c r="B28" s="483"/>
      <c r="C28" s="483"/>
      <c r="D28" s="483"/>
      <c r="E28" s="484"/>
      <c r="F28" s="418"/>
      <c r="G28" s="418"/>
      <c r="H28" s="418"/>
      <c r="I28" s="418"/>
      <c r="J28" s="418"/>
      <c r="K28" s="450"/>
    </row>
    <row r="29" customFormat="false" ht="12.75" hidden="false" customHeight="false" outlineLevel="0" collapsed="false">
      <c r="A29" s="471" t="s">
        <v>99</v>
      </c>
      <c r="B29" s="474" t="s">
        <v>719</v>
      </c>
      <c r="C29" s="472" t="n">
        <v>451017</v>
      </c>
      <c r="D29" s="23" t="n">
        <v>1254</v>
      </c>
      <c r="E29" s="484" t="s">
        <v>720</v>
      </c>
      <c r="F29" s="418" t="n">
        <v>272202</v>
      </c>
      <c r="G29" s="418" t="n">
        <v>0</v>
      </c>
      <c r="H29" s="418" t="n">
        <v>0</v>
      </c>
      <c r="I29" s="418" t="n">
        <v>0</v>
      </c>
      <c r="J29" s="418" t="n">
        <v>0</v>
      </c>
      <c r="K29" s="450" t="n">
        <v>0</v>
      </c>
    </row>
    <row r="30" customFormat="false" ht="25.5" hidden="false" customHeight="false" outlineLevel="0" collapsed="false">
      <c r="A30" s="471" t="s">
        <v>101</v>
      </c>
      <c r="B30" s="475"/>
      <c r="C30" s="475"/>
      <c r="D30" s="475"/>
      <c r="E30" s="485" t="s">
        <v>721</v>
      </c>
      <c r="F30" s="418" t="n">
        <v>3000</v>
      </c>
      <c r="G30" s="418" t="n">
        <v>3000</v>
      </c>
      <c r="H30" s="418" t="n">
        <v>3000</v>
      </c>
      <c r="I30" s="418" t="n">
        <v>3000</v>
      </c>
      <c r="J30" s="418" t="n">
        <v>3000</v>
      </c>
      <c r="K30" s="450" t="n">
        <v>1</v>
      </c>
    </row>
    <row r="31" customFormat="false" ht="12.75" hidden="false" customHeight="false" outlineLevel="0" collapsed="false">
      <c r="A31" s="471"/>
      <c r="B31" s="483"/>
      <c r="C31" s="483"/>
      <c r="D31" s="483"/>
      <c r="E31" s="486" t="s">
        <v>722</v>
      </c>
      <c r="F31" s="450"/>
      <c r="G31" s="450"/>
      <c r="H31" s="418"/>
      <c r="I31" s="418"/>
      <c r="J31" s="418"/>
      <c r="K31" s="450"/>
    </row>
    <row r="32" customFormat="false" ht="12.75" hidden="false" customHeight="false" outlineLevel="0" collapsed="false">
      <c r="A32" s="471" t="s">
        <v>194</v>
      </c>
      <c r="B32" s="23" t="n">
        <v>551</v>
      </c>
      <c r="C32" s="472" t="n">
        <v>701015</v>
      </c>
      <c r="D32" s="23" t="n">
        <v>55219</v>
      </c>
      <c r="E32" s="473" t="s">
        <v>723</v>
      </c>
      <c r="F32" s="418" t="n">
        <v>0</v>
      </c>
      <c r="G32" s="418"/>
      <c r="H32" s="418" t="n">
        <v>0</v>
      </c>
      <c r="I32" s="418" t="n">
        <v>0</v>
      </c>
      <c r="J32" s="418" t="n">
        <v>0</v>
      </c>
      <c r="K32" s="450"/>
    </row>
    <row r="33" customFormat="false" ht="12.75" hidden="false" customHeight="false" outlineLevel="0" collapsed="false">
      <c r="A33" s="471" t="s">
        <v>195</v>
      </c>
      <c r="B33" s="23" t="n">
        <v>550</v>
      </c>
      <c r="C33" s="472" t="n">
        <v>701015</v>
      </c>
      <c r="D33" s="23" t="n">
        <v>1253</v>
      </c>
      <c r="E33" s="473" t="s">
        <v>724</v>
      </c>
      <c r="F33" s="418" t="n">
        <v>12000</v>
      </c>
      <c r="G33" s="418" t="n">
        <v>228600</v>
      </c>
      <c r="H33" s="418" t="n">
        <v>228600</v>
      </c>
      <c r="I33" s="418" t="n">
        <v>228600</v>
      </c>
      <c r="J33" s="418" t="n">
        <v>228600</v>
      </c>
      <c r="K33" s="450" t="n">
        <v>19.05</v>
      </c>
    </row>
    <row r="34" customFormat="false" ht="12.75" hidden="true" customHeight="false" outlineLevel="0" collapsed="false">
      <c r="A34" s="471" t="s">
        <v>196</v>
      </c>
      <c r="B34" s="23" t="n">
        <v>8</v>
      </c>
      <c r="C34" s="472" t="n">
        <v>751153</v>
      </c>
      <c r="D34" s="23" t="n">
        <v>43221</v>
      </c>
      <c r="E34" s="487" t="s">
        <v>725</v>
      </c>
      <c r="F34" s="418" t="n">
        <v>0</v>
      </c>
      <c r="G34" s="418"/>
      <c r="H34" s="418" t="n">
        <v>0</v>
      </c>
      <c r="I34" s="418" t="n">
        <v>0</v>
      </c>
      <c r="J34" s="418" t="n">
        <v>0</v>
      </c>
      <c r="K34" s="450"/>
    </row>
    <row r="35" customFormat="false" ht="12.75" hidden="false" customHeight="false" outlineLevel="0" collapsed="false">
      <c r="A35" s="471"/>
      <c r="B35" s="475"/>
      <c r="C35" s="475"/>
      <c r="D35" s="475"/>
      <c r="E35" s="478" t="s">
        <v>726</v>
      </c>
      <c r="F35" s="450"/>
      <c r="G35" s="450"/>
      <c r="H35" s="418"/>
      <c r="I35" s="418"/>
      <c r="J35" s="418"/>
      <c r="K35" s="450"/>
    </row>
    <row r="36" customFormat="false" ht="12.75" hidden="false" customHeight="false" outlineLevel="0" collapsed="false">
      <c r="A36" s="471" t="s">
        <v>196</v>
      </c>
      <c r="B36" s="23" t="n">
        <v>321</v>
      </c>
      <c r="C36" s="472" t="n">
        <v>751153</v>
      </c>
      <c r="D36" s="23" t="n">
        <v>131511</v>
      </c>
      <c r="E36" s="473" t="s">
        <v>727</v>
      </c>
      <c r="F36" s="418" t="n">
        <v>73422</v>
      </c>
      <c r="G36" s="418" t="n">
        <v>58825</v>
      </c>
      <c r="H36" s="418" t="n">
        <v>58825</v>
      </c>
      <c r="I36" s="418" t="n">
        <v>58825</v>
      </c>
      <c r="J36" s="418" t="n">
        <v>58825</v>
      </c>
      <c r="K36" s="450" t="n">
        <v>0.801190378905505</v>
      </c>
    </row>
    <row r="37" customFormat="false" ht="12.75" hidden="false" customHeight="false" outlineLevel="0" collapsed="false">
      <c r="A37" s="471" t="s">
        <v>334</v>
      </c>
      <c r="B37" s="23"/>
      <c r="C37" s="472"/>
      <c r="D37" s="23"/>
      <c r="E37" s="473" t="s">
        <v>728</v>
      </c>
      <c r="F37" s="418" t="n">
        <v>0</v>
      </c>
      <c r="G37" s="418" t="n">
        <v>87704</v>
      </c>
      <c r="H37" s="418" t="n">
        <v>87704</v>
      </c>
      <c r="I37" s="418" t="n">
        <v>87704</v>
      </c>
      <c r="J37" s="418" t="n">
        <v>87704</v>
      </c>
      <c r="K37" s="450"/>
    </row>
    <row r="38" customFormat="false" ht="12.75" hidden="false" customHeight="false" outlineLevel="0" collapsed="false">
      <c r="A38" s="471" t="s">
        <v>335</v>
      </c>
      <c r="B38" s="23" t="n">
        <v>323</v>
      </c>
      <c r="C38" s="472" t="n">
        <v>751153</v>
      </c>
      <c r="D38" s="23" t="n">
        <v>131511</v>
      </c>
      <c r="E38" s="473" t="s">
        <v>729</v>
      </c>
      <c r="F38" s="418" t="n">
        <v>8720</v>
      </c>
      <c r="G38" s="418" t="n">
        <v>12360</v>
      </c>
      <c r="H38" s="418" t="n">
        <v>12360</v>
      </c>
      <c r="I38" s="418" t="n">
        <v>12360</v>
      </c>
      <c r="J38" s="418" t="n">
        <v>12360</v>
      </c>
      <c r="K38" s="450" t="n">
        <v>1.41743119266055</v>
      </c>
      <c r="N38" s="488"/>
    </row>
    <row r="39" customFormat="false" ht="12.75" hidden="false" customHeight="false" outlineLevel="0" collapsed="false">
      <c r="A39" s="471" t="s">
        <v>336</v>
      </c>
      <c r="B39" s="23" t="n">
        <v>530</v>
      </c>
      <c r="C39" s="472" t="n">
        <v>751153</v>
      </c>
      <c r="D39" s="23"/>
      <c r="E39" s="473" t="s">
        <v>730</v>
      </c>
      <c r="F39" s="418" t="n">
        <v>1224545</v>
      </c>
      <c r="G39" s="418" t="n">
        <v>926113</v>
      </c>
      <c r="H39" s="418" t="n">
        <v>926113</v>
      </c>
      <c r="I39" s="418" t="n">
        <v>926113</v>
      </c>
      <c r="J39" s="418" t="n">
        <v>926113</v>
      </c>
      <c r="K39" s="450" t="n">
        <v>0.75629152052395</v>
      </c>
      <c r="L39" s="363"/>
      <c r="N39" s="488"/>
    </row>
    <row r="40" customFormat="false" ht="12.75" hidden="true" customHeight="false" outlineLevel="0" collapsed="false">
      <c r="A40" s="471"/>
      <c r="B40" s="475"/>
      <c r="C40" s="475"/>
      <c r="D40" s="475"/>
      <c r="E40" s="473" t="s">
        <v>731</v>
      </c>
      <c r="F40" s="418"/>
      <c r="G40" s="418"/>
      <c r="H40" s="418" t="n">
        <v>0</v>
      </c>
      <c r="I40" s="418" t="n">
        <v>0</v>
      </c>
      <c r="J40" s="418" t="n">
        <v>0</v>
      </c>
      <c r="K40" s="450" t="e">
        <f aca="false"/>
        <v>#DIV/0!</v>
      </c>
    </row>
    <row r="41" s="493" customFormat="true" ht="25.5" hidden="false" customHeight="false" outlineLevel="0" collapsed="false">
      <c r="A41" s="489"/>
      <c r="B41" s="489"/>
      <c r="C41" s="489"/>
      <c r="D41" s="489"/>
      <c r="E41" s="490" t="s">
        <v>732</v>
      </c>
      <c r="F41" s="491" t="n">
        <v>10000</v>
      </c>
      <c r="G41" s="491"/>
      <c r="H41" s="418" t="n">
        <v>0</v>
      </c>
      <c r="I41" s="418" t="n">
        <v>0</v>
      </c>
      <c r="J41" s="418" t="n">
        <v>0</v>
      </c>
      <c r="K41" s="450" t="n">
        <v>0</v>
      </c>
      <c r="L41" s="492"/>
      <c r="M41" s="492"/>
      <c r="N41" s="492"/>
      <c r="O41" s="492"/>
      <c r="P41" s="492"/>
    </row>
    <row r="42" s="493" customFormat="true" ht="12.75" hidden="true" customHeight="false" outlineLevel="0" collapsed="false">
      <c r="A42" s="489"/>
      <c r="B42" s="489"/>
      <c r="C42" s="489"/>
      <c r="D42" s="489"/>
      <c r="E42" s="494" t="s">
        <v>733</v>
      </c>
      <c r="F42" s="491" t="n">
        <v>0</v>
      </c>
      <c r="G42" s="491"/>
      <c r="H42" s="418" t="n">
        <v>0</v>
      </c>
      <c r="I42" s="418" t="n">
        <v>0</v>
      </c>
      <c r="J42" s="418" t="n">
        <v>0</v>
      </c>
      <c r="K42" s="450"/>
      <c r="N42" s="492"/>
      <c r="O42" s="492"/>
      <c r="P42" s="492"/>
    </row>
    <row r="43" s="493" customFormat="true" ht="12.75" hidden="true" customHeight="false" outlineLevel="0" collapsed="false">
      <c r="A43" s="489"/>
      <c r="B43" s="489"/>
      <c r="C43" s="489"/>
      <c r="D43" s="489"/>
      <c r="E43" s="494" t="s">
        <v>734</v>
      </c>
      <c r="F43" s="491" t="n">
        <v>0</v>
      </c>
      <c r="G43" s="491"/>
      <c r="H43" s="418" t="n">
        <v>0</v>
      </c>
      <c r="I43" s="418" t="n">
        <v>0</v>
      </c>
      <c r="J43" s="418" t="n">
        <v>0</v>
      </c>
      <c r="K43" s="450"/>
      <c r="N43" s="492"/>
      <c r="O43" s="492"/>
      <c r="P43" s="492"/>
    </row>
    <row r="44" s="493" customFormat="true" ht="25.5" hidden="false" customHeight="false" outlineLevel="0" collapsed="false">
      <c r="A44" s="489"/>
      <c r="B44" s="489"/>
      <c r="C44" s="489"/>
      <c r="D44" s="489"/>
      <c r="E44" s="490" t="s">
        <v>735</v>
      </c>
      <c r="F44" s="491" t="n">
        <v>12000</v>
      </c>
      <c r="G44" s="491"/>
      <c r="H44" s="418" t="n">
        <v>0</v>
      </c>
      <c r="I44" s="418" t="n">
        <v>0</v>
      </c>
      <c r="J44" s="418" t="n">
        <v>0</v>
      </c>
      <c r="K44" s="450" t="n">
        <v>0</v>
      </c>
      <c r="L44" s="492"/>
      <c r="N44" s="492"/>
      <c r="O44" s="492"/>
      <c r="P44" s="492"/>
    </row>
    <row r="45" customFormat="false" ht="12.75" hidden="false" customHeight="false" outlineLevel="0" collapsed="false">
      <c r="A45" s="471" t="s">
        <v>337</v>
      </c>
      <c r="B45" s="23" t="n">
        <v>330</v>
      </c>
      <c r="C45" s="472" t="n">
        <v>751153</v>
      </c>
      <c r="D45" s="23" t="n">
        <v>131521</v>
      </c>
      <c r="E45" s="495" t="s">
        <v>736</v>
      </c>
      <c r="F45" s="418" t="n">
        <v>8863</v>
      </c>
      <c r="G45" s="418" t="n">
        <v>9147</v>
      </c>
      <c r="H45" s="418" t="n">
        <v>9147</v>
      </c>
      <c r="I45" s="418" t="n">
        <v>9147</v>
      </c>
      <c r="J45" s="418" t="n">
        <v>9147</v>
      </c>
      <c r="K45" s="450" t="n">
        <v>1.03204332618752</v>
      </c>
    </row>
    <row r="46" customFormat="false" ht="12.75" hidden="true" customHeight="false" outlineLevel="0" collapsed="false">
      <c r="A46" s="471"/>
      <c r="B46" s="475"/>
      <c r="C46" s="475"/>
      <c r="D46" s="475"/>
      <c r="E46" s="473" t="s">
        <v>737</v>
      </c>
      <c r="F46" s="418"/>
      <c r="G46" s="418"/>
      <c r="H46" s="418" t="n">
        <v>0</v>
      </c>
      <c r="I46" s="418" t="n">
        <v>0</v>
      </c>
      <c r="J46" s="418" t="n">
        <v>0</v>
      </c>
      <c r="K46" s="450" t="e">
        <f aca="false"/>
        <v>#DIV/0!</v>
      </c>
    </row>
    <row r="47" customFormat="false" ht="12" hidden="false" customHeight="true" outlineLevel="0" collapsed="false">
      <c r="A47" s="471" t="s">
        <v>338</v>
      </c>
      <c r="B47" s="474" t="s">
        <v>738</v>
      </c>
      <c r="C47" s="472" t="n">
        <v>14034</v>
      </c>
      <c r="D47" s="23" t="n">
        <v>12541</v>
      </c>
      <c r="E47" s="495" t="s">
        <v>739</v>
      </c>
      <c r="F47" s="418" t="n">
        <v>251329</v>
      </c>
      <c r="G47" s="418" t="n">
        <v>311070</v>
      </c>
      <c r="H47" s="418" t="n">
        <v>311070</v>
      </c>
      <c r="I47" s="418" t="n">
        <v>311070</v>
      </c>
      <c r="J47" s="418" t="n">
        <v>311070</v>
      </c>
      <c r="K47" s="450" t="n">
        <v>1.23770038475464</v>
      </c>
    </row>
    <row r="48" customFormat="false" ht="12" hidden="true" customHeight="true" outlineLevel="0" collapsed="false">
      <c r="A48" s="471"/>
      <c r="B48" s="475"/>
      <c r="C48" s="475"/>
      <c r="D48" s="475"/>
      <c r="E48" s="495" t="s">
        <v>740</v>
      </c>
      <c r="F48" s="418"/>
      <c r="G48" s="418"/>
      <c r="H48" s="418" t="n">
        <v>0</v>
      </c>
      <c r="I48" s="418" t="n">
        <v>0</v>
      </c>
      <c r="J48" s="418" t="n">
        <v>0</v>
      </c>
      <c r="K48" s="450" t="e">
        <f aca="false"/>
        <v>#DIV/0!</v>
      </c>
    </row>
    <row r="49" customFormat="false" ht="12.75" hidden="true" customHeight="false" outlineLevel="0" collapsed="false">
      <c r="A49" s="471" t="s">
        <v>338</v>
      </c>
      <c r="B49" s="475"/>
      <c r="C49" s="475"/>
      <c r="D49" s="475"/>
      <c r="E49" s="495" t="s">
        <v>741</v>
      </c>
      <c r="F49" s="418" t="n">
        <v>0</v>
      </c>
      <c r="G49" s="418" t="n">
        <v>0</v>
      </c>
      <c r="H49" s="418" t="n">
        <v>0</v>
      </c>
      <c r="I49" s="418" t="n">
        <v>0</v>
      </c>
      <c r="J49" s="418" t="n">
        <v>0</v>
      </c>
      <c r="K49" s="450"/>
    </row>
    <row r="50" customFormat="false" ht="12.75" hidden="true" customHeight="false" outlineLevel="0" collapsed="false">
      <c r="A50" s="471" t="s">
        <v>454</v>
      </c>
      <c r="B50" s="23" t="n">
        <v>519</v>
      </c>
      <c r="C50" s="472" t="n">
        <v>454018</v>
      </c>
      <c r="D50" s="136" t="n">
        <v>1263</v>
      </c>
      <c r="E50" s="495" t="s">
        <v>742</v>
      </c>
      <c r="F50" s="418" t="n">
        <v>0</v>
      </c>
      <c r="G50" s="418"/>
      <c r="H50" s="418" t="n">
        <v>0</v>
      </c>
      <c r="I50" s="418" t="n">
        <v>0</v>
      </c>
      <c r="J50" s="418" t="n">
        <v>0</v>
      </c>
      <c r="K50" s="450"/>
    </row>
    <row r="51" customFormat="false" ht="12.75" hidden="true" customHeight="false" outlineLevel="0" collapsed="false">
      <c r="A51" s="471" t="s">
        <v>456</v>
      </c>
      <c r="B51" s="475"/>
      <c r="C51" s="475"/>
      <c r="D51" s="475"/>
      <c r="E51" s="495" t="s">
        <v>743</v>
      </c>
      <c r="F51" s="418" t="n">
        <v>0</v>
      </c>
      <c r="G51" s="418" t="n">
        <v>0</v>
      </c>
      <c r="H51" s="418" t="n">
        <v>0</v>
      </c>
      <c r="I51" s="418" t="n">
        <v>0</v>
      </c>
      <c r="J51" s="418" t="n">
        <v>0</v>
      </c>
      <c r="K51" s="450"/>
    </row>
    <row r="52" customFormat="false" ht="12.75" hidden="false" customHeight="false" outlineLevel="0" collapsed="false">
      <c r="A52" s="471" t="s">
        <v>454</v>
      </c>
      <c r="B52" s="23" t="n">
        <v>517</v>
      </c>
      <c r="C52" s="472" t="n">
        <v>751153</v>
      </c>
      <c r="D52" s="23" t="n">
        <v>1134</v>
      </c>
      <c r="E52" s="495" t="s">
        <v>744</v>
      </c>
      <c r="F52" s="418" t="n">
        <v>10062</v>
      </c>
      <c r="G52" s="418" t="n">
        <v>0</v>
      </c>
      <c r="H52" s="418" t="n">
        <v>0</v>
      </c>
      <c r="I52" s="418" t="n">
        <v>0</v>
      </c>
      <c r="J52" s="418" t="n">
        <v>0</v>
      </c>
      <c r="K52" s="450" t="n">
        <v>0</v>
      </c>
    </row>
    <row r="53" customFormat="false" ht="12.75" hidden="false" customHeight="false" outlineLevel="0" collapsed="false">
      <c r="A53" s="496" t="s">
        <v>456</v>
      </c>
      <c r="B53" s="23"/>
      <c r="C53" s="472"/>
      <c r="D53" s="23"/>
      <c r="E53" s="497" t="s">
        <v>745</v>
      </c>
      <c r="F53" s="418" t="n">
        <v>0</v>
      </c>
      <c r="G53" s="418" t="n">
        <v>0</v>
      </c>
      <c r="H53" s="418" t="n">
        <v>0</v>
      </c>
      <c r="I53" s="418" t="n">
        <v>0</v>
      </c>
      <c r="J53" s="418" t="n">
        <v>0</v>
      </c>
      <c r="K53" s="450"/>
    </row>
    <row r="54" customFormat="false" ht="12.75" hidden="false" customHeight="false" outlineLevel="0" collapsed="false">
      <c r="A54" s="471" t="s">
        <v>458</v>
      </c>
      <c r="B54" s="483"/>
      <c r="C54" s="483"/>
      <c r="D54" s="483"/>
      <c r="E54" s="484" t="s">
        <v>746</v>
      </c>
      <c r="F54" s="418" t="n">
        <v>0</v>
      </c>
      <c r="G54" s="418" t="n">
        <v>5000</v>
      </c>
      <c r="H54" s="418" t="n">
        <v>5000</v>
      </c>
      <c r="I54" s="418" t="n">
        <v>5000</v>
      </c>
      <c r="J54" s="418" t="n">
        <v>5000</v>
      </c>
      <c r="K54" s="450"/>
    </row>
    <row r="55" customFormat="false" ht="12.75" hidden="false" customHeight="false" outlineLevel="0" collapsed="false">
      <c r="A55" s="471" t="s">
        <v>464</v>
      </c>
      <c r="B55" s="136" t="n">
        <v>518</v>
      </c>
      <c r="C55" s="472" t="n">
        <v>751153</v>
      </c>
      <c r="D55" s="136" t="n">
        <v>13151</v>
      </c>
      <c r="E55" s="484" t="s">
        <v>747</v>
      </c>
      <c r="F55" s="418" t="n">
        <v>1000</v>
      </c>
      <c r="G55" s="418" t="n">
        <v>268</v>
      </c>
      <c r="H55" s="418" t="n">
        <v>268</v>
      </c>
      <c r="I55" s="418" t="n">
        <v>268</v>
      </c>
      <c r="J55" s="418" t="n">
        <v>268</v>
      </c>
      <c r="K55" s="450" t="n">
        <v>0.268</v>
      </c>
    </row>
    <row r="56" customFormat="false" ht="12.75" hidden="true" customHeight="false" outlineLevel="0" collapsed="false">
      <c r="A56" s="471" t="s">
        <v>470</v>
      </c>
      <c r="B56" s="475"/>
      <c r="C56" s="475"/>
      <c r="D56" s="475"/>
      <c r="E56" s="473" t="s">
        <v>748</v>
      </c>
      <c r="F56" s="418" t="n">
        <v>0</v>
      </c>
      <c r="G56" s="418" t="n">
        <v>0</v>
      </c>
      <c r="H56" s="418" t="n">
        <v>0</v>
      </c>
      <c r="I56" s="418" t="n">
        <v>0</v>
      </c>
      <c r="J56" s="418" t="n">
        <v>0</v>
      </c>
      <c r="K56" s="450"/>
    </row>
    <row r="57" customFormat="false" ht="12.75" hidden="true" customHeight="false" outlineLevel="0" collapsed="false">
      <c r="A57" s="471" t="s">
        <v>472</v>
      </c>
      <c r="B57" s="483"/>
      <c r="C57" s="483"/>
      <c r="D57" s="483"/>
      <c r="E57" s="484" t="s">
        <v>749</v>
      </c>
      <c r="F57" s="418" t="n">
        <v>0</v>
      </c>
      <c r="G57" s="418" t="n">
        <v>0</v>
      </c>
      <c r="H57" s="418" t="n">
        <v>0</v>
      </c>
      <c r="I57" s="418" t="n">
        <v>0</v>
      </c>
      <c r="J57" s="418" t="n">
        <v>0</v>
      </c>
      <c r="K57" s="450"/>
    </row>
    <row r="58" customFormat="false" ht="12.75" hidden="false" customHeight="false" outlineLevel="0" collapsed="false">
      <c r="A58" s="471" t="s">
        <v>466</v>
      </c>
      <c r="B58" s="483"/>
      <c r="C58" s="483"/>
      <c r="D58" s="483"/>
      <c r="E58" s="484" t="s">
        <v>750</v>
      </c>
      <c r="F58" s="418" t="n">
        <v>0</v>
      </c>
      <c r="G58" s="418" t="n">
        <v>0</v>
      </c>
      <c r="H58" s="418" t="n">
        <v>0</v>
      </c>
      <c r="I58" s="418" t="n">
        <v>0</v>
      </c>
      <c r="J58" s="418" t="n">
        <v>0</v>
      </c>
      <c r="K58" s="450"/>
    </row>
    <row r="59" customFormat="false" ht="12.75" hidden="false" customHeight="false" outlineLevel="0" collapsed="false">
      <c r="A59" s="471" t="s">
        <v>468</v>
      </c>
      <c r="B59" s="483"/>
      <c r="C59" s="483"/>
      <c r="D59" s="483"/>
      <c r="E59" s="484" t="s">
        <v>751</v>
      </c>
      <c r="F59" s="418" t="n">
        <v>72000</v>
      </c>
      <c r="G59" s="418" t="n">
        <v>72000</v>
      </c>
      <c r="H59" s="418" t="n">
        <v>72000</v>
      </c>
      <c r="I59" s="418" t="n">
        <v>72000</v>
      </c>
      <c r="J59" s="418" t="n">
        <v>72000</v>
      </c>
      <c r="K59" s="450" t="n">
        <v>1</v>
      </c>
    </row>
    <row r="60" customFormat="false" ht="12.75" hidden="false" customHeight="false" outlineLevel="0" collapsed="false">
      <c r="A60" s="471" t="s">
        <v>470</v>
      </c>
      <c r="B60" s="23" t="n">
        <v>591</v>
      </c>
      <c r="C60" s="472" t="n">
        <v>452025</v>
      </c>
      <c r="D60" s="23" t="n">
        <v>12541</v>
      </c>
      <c r="E60" s="473" t="s">
        <v>752</v>
      </c>
      <c r="F60" s="418" t="n">
        <v>97685</v>
      </c>
      <c r="G60" s="418" t="n">
        <v>198340</v>
      </c>
      <c r="H60" s="418" t="n">
        <v>198340</v>
      </c>
      <c r="I60" s="418" t="n">
        <v>198340</v>
      </c>
      <c r="J60" s="418" t="n">
        <v>198340</v>
      </c>
      <c r="K60" s="450" t="n">
        <v>2.03040384910682</v>
      </c>
    </row>
    <row r="61" customFormat="false" ht="12.75" hidden="true" customHeight="false" outlineLevel="0" collapsed="false">
      <c r="A61" s="471"/>
      <c r="B61" s="475"/>
      <c r="C61" s="475"/>
      <c r="D61" s="475"/>
      <c r="E61" s="473"/>
      <c r="F61" s="418" t="n">
        <v>0</v>
      </c>
      <c r="G61" s="418" t="n">
        <v>0</v>
      </c>
      <c r="H61" s="418" t="n">
        <v>0</v>
      </c>
      <c r="I61" s="418" t="n">
        <v>0</v>
      </c>
      <c r="J61" s="418" t="n">
        <v>0</v>
      </c>
      <c r="K61" s="450"/>
    </row>
    <row r="62" customFormat="false" ht="12.75" hidden="false" customHeight="true" outlineLevel="0" collapsed="false">
      <c r="A62" s="471"/>
      <c r="B62" s="483"/>
      <c r="C62" s="483"/>
      <c r="D62" s="483"/>
      <c r="E62" s="498" t="s">
        <v>753</v>
      </c>
      <c r="F62" s="499" t="n">
        <v>4901637</v>
      </c>
      <c r="G62" s="499" t="n">
        <v>6376932</v>
      </c>
      <c r="H62" s="499" t="n">
        <v>6376932</v>
      </c>
      <c r="I62" s="499" t="n">
        <v>6376932</v>
      </c>
      <c r="J62" s="499" t="n">
        <v>6376932</v>
      </c>
      <c r="K62" s="450" t="n">
        <v>1.30098006033495</v>
      </c>
    </row>
    <row r="63" customFormat="false" ht="12.75" hidden="true" customHeight="true" outlineLevel="0" collapsed="false">
      <c r="A63" s="500"/>
      <c r="B63" s="501"/>
      <c r="C63" s="501"/>
      <c r="D63" s="501"/>
      <c r="E63" s="502" t="s">
        <v>754</v>
      </c>
      <c r="F63" s="418"/>
      <c r="G63" s="450"/>
      <c r="H63" s="418"/>
      <c r="I63" s="418"/>
      <c r="J63" s="418"/>
      <c r="K63" s="450" t="e">
        <f aca="false"/>
        <v>#DIV/0!</v>
      </c>
    </row>
    <row r="64" customFormat="false" ht="12.75" hidden="true" customHeight="true" outlineLevel="0" collapsed="false">
      <c r="A64" s="471" t="s">
        <v>510</v>
      </c>
      <c r="B64" s="475"/>
      <c r="C64" s="475"/>
      <c r="D64" s="475"/>
      <c r="E64" s="473" t="s">
        <v>752</v>
      </c>
      <c r="F64" s="418"/>
      <c r="G64" s="418"/>
      <c r="H64" s="418" t="n">
        <v>0</v>
      </c>
      <c r="I64" s="418" t="n">
        <v>0</v>
      </c>
      <c r="J64" s="418" t="n">
        <v>0</v>
      </c>
      <c r="K64" s="450" t="e">
        <f aca="false"/>
        <v>#DIV/0!</v>
      </c>
    </row>
    <row r="65" customFormat="false" ht="12.75" hidden="true" customHeight="true" outlineLevel="0" collapsed="false">
      <c r="A65" s="471" t="s">
        <v>512</v>
      </c>
      <c r="B65" s="475"/>
      <c r="C65" s="475"/>
      <c r="D65" s="475"/>
      <c r="E65" s="473" t="s">
        <v>755</v>
      </c>
      <c r="F65" s="418"/>
      <c r="G65" s="418"/>
      <c r="H65" s="418" t="n">
        <v>0</v>
      </c>
      <c r="I65" s="418" t="n">
        <v>0</v>
      </c>
      <c r="J65" s="418" t="n">
        <v>0</v>
      </c>
      <c r="K65" s="450"/>
    </row>
    <row r="66" customFormat="false" ht="12.75" hidden="true" customHeight="true" outlineLevel="0" collapsed="false">
      <c r="A66" s="471"/>
      <c r="B66" s="475"/>
      <c r="C66" s="475"/>
      <c r="D66" s="475"/>
      <c r="E66" s="503" t="s">
        <v>756</v>
      </c>
      <c r="F66" s="499" t="n">
        <v>0</v>
      </c>
      <c r="G66" s="499" t="n">
        <v>0</v>
      </c>
      <c r="H66" s="499" t="n">
        <v>0</v>
      </c>
      <c r="I66" s="499" t="n">
        <v>0</v>
      </c>
      <c r="J66" s="499" t="n">
        <v>0</v>
      </c>
      <c r="K66" s="450" t="e">
        <f aca="false"/>
        <v>#DIV/0!</v>
      </c>
    </row>
    <row r="67" customFormat="false" ht="12.75" hidden="false" customHeight="false" outlineLevel="0" collapsed="false">
      <c r="A67" s="500"/>
      <c r="B67" s="501"/>
      <c r="C67" s="501"/>
      <c r="D67" s="501"/>
      <c r="E67" s="503" t="s">
        <v>757</v>
      </c>
      <c r="F67" s="499" t="n">
        <v>4901637</v>
      </c>
      <c r="G67" s="499" t="n">
        <v>6376932</v>
      </c>
      <c r="H67" s="499" t="n">
        <v>6376932</v>
      </c>
      <c r="I67" s="499" t="n">
        <v>6376932</v>
      </c>
      <c r="J67" s="499" t="n">
        <v>6376932</v>
      </c>
      <c r="K67" s="450" t="n">
        <v>1.30098006033495</v>
      </c>
    </row>
    <row r="68" customFormat="false" ht="12.75" hidden="false" customHeight="false" outlineLevel="0" collapsed="false">
      <c r="B68" s="2"/>
      <c r="C68" s="2"/>
      <c r="D68" s="2"/>
      <c r="F68" s="504"/>
      <c r="G68" s="504"/>
      <c r="H68" s="505"/>
      <c r="I68" s="505"/>
      <c r="J68" s="505"/>
      <c r="K68" s="505"/>
    </row>
    <row r="69" customFormat="false" ht="12.75" hidden="false" customHeight="false" outlineLevel="0" collapsed="false">
      <c r="B69" s="2"/>
      <c r="C69" s="2"/>
      <c r="D69" s="2"/>
      <c r="F69" s="504"/>
      <c r="G69" s="504"/>
      <c r="H69" s="505"/>
      <c r="I69" s="505"/>
      <c r="J69" s="505"/>
      <c r="K69" s="505"/>
    </row>
    <row r="70" customFormat="false" ht="12.75" hidden="false" customHeight="false" outlineLevel="0" collapsed="false">
      <c r="B70" s="2"/>
      <c r="C70" s="2"/>
      <c r="D70" s="2"/>
      <c r="F70" s="504"/>
      <c r="G70" s="504"/>
      <c r="H70" s="505"/>
      <c r="I70" s="505"/>
      <c r="J70" s="505"/>
      <c r="K70" s="505"/>
    </row>
    <row r="71" customFormat="false" ht="12.75" hidden="false" customHeight="false" outlineLevel="0" collapsed="false">
      <c r="B71" s="2"/>
      <c r="C71" s="2"/>
      <c r="D71" s="2"/>
      <c r="F71" s="506"/>
      <c r="G71" s="506"/>
      <c r="H71" s="505"/>
      <c r="I71" s="505"/>
      <c r="J71" s="505"/>
      <c r="K71" s="505"/>
    </row>
    <row r="72" customFormat="false" ht="12" hidden="false" customHeight="true" outlineLevel="0" collapsed="false">
      <c r="B72" s="2"/>
      <c r="C72" s="2"/>
      <c r="D72" s="2"/>
      <c r="F72" s="507"/>
      <c r="G72" s="507"/>
      <c r="H72" s="505"/>
      <c r="I72" s="505"/>
      <c r="J72" s="363"/>
      <c r="K72" s="363"/>
    </row>
    <row r="73" customFormat="false" ht="12" hidden="false" customHeight="true" outlineLevel="0" collapsed="false">
      <c r="B73" s="2"/>
      <c r="C73" s="2"/>
      <c r="D73" s="2"/>
      <c r="F73" s="377"/>
      <c r="G73" s="377"/>
      <c r="H73" s="377"/>
      <c r="I73" s="377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  <c r="E76" s="363"/>
    </row>
    <row r="77" customFormat="false" ht="12.75" hidden="false" customHeight="false" outlineLevel="0" collapsed="false">
      <c r="B77" s="2"/>
      <c r="C77" s="2"/>
      <c r="D77" s="2"/>
      <c r="E77" s="363"/>
    </row>
    <row r="78" customFormat="false" ht="12.75" hidden="false" customHeight="false" outlineLevel="0" collapsed="false">
      <c r="B78" s="2"/>
      <c r="C78" s="2"/>
      <c r="D78" s="2"/>
      <c r="E78" s="363"/>
    </row>
    <row r="79" customFormat="false" ht="12.75" hidden="false" customHeight="false" outlineLevel="0" collapsed="false">
      <c r="B79" s="2"/>
      <c r="C79" s="2"/>
      <c r="D79" s="2"/>
    </row>
    <row r="84" customFormat="false" ht="12.75" hidden="false" customHeight="false" outlineLevel="0" collapsed="false">
      <c r="E84" s="363"/>
    </row>
    <row r="85" customFormat="false" ht="12.75" hidden="false" customHeight="false" outlineLevel="0" collapsed="false">
      <c r="E85" s="363"/>
    </row>
    <row r="86" customFormat="false" ht="12.75" hidden="false" customHeight="false" outlineLevel="0" collapsed="false">
      <c r="E86" s="363"/>
    </row>
    <row r="88" customFormat="false" ht="12.75" hidden="false" customHeight="false" outlineLevel="0" collapsed="false">
      <c r="E88" s="363"/>
    </row>
    <row r="89" customFormat="false" ht="12.75" hidden="false" customHeight="false" outlineLevel="0" collapsed="false">
      <c r="E89" s="363"/>
    </row>
    <row r="90" customFormat="false" ht="12.75" hidden="false" customHeight="false" outlineLevel="0" collapsed="false">
      <c r="E90" s="363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6" width="9.14"/>
    <col collapsed="false" customWidth="true" hidden="true" outlineLevel="0" max="2" min="2" style="90" width="4.85"/>
    <col collapsed="false" customWidth="true" hidden="true" outlineLevel="0" max="3" min="3" style="90" width="8.28"/>
    <col collapsed="false" customWidth="true" hidden="true" outlineLevel="0" max="4" min="4" style="90" width="7.42"/>
    <col collapsed="false" customWidth="true" hidden="false" outlineLevel="0" max="5" min="5" style="90" width="75.99"/>
    <col collapsed="false" customWidth="true" hidden="false" outlineLevel="0" max="6" min="6" style="90" width="12.7"/>
    <col collapsed="false" customWidth="true" hidden="false" outlineLevel="0" max="7" min="7" style="90" width="11.13"/>
    <col collapsed="false" customWidth="true" hidden="true" outlineLevel="0" max="8" min="8" style="90" width="12.28"/>
    <col collapsed="false" customWidth="true" hidden="true" outlineLevel="0" max="9" min="9" style="90" width="13.85"/>
    <col collapsed="false" customWidth="true" hidden="true" outlineLevel="0" max="10" min="10" style="90" width="13.56"/>
    <col collapsed="false" customWidth="true" hidden="false" outlineLevel="0" max="11" min="11" style="90" width="12.7"/>
    <col collapsed="false" customWidth="false" hidden="false" outlineLevel="0" max="257" min="12" style="90" width="9.14"/>
  </cols>
  <sheetData>
    <row r="1" customFormat="false" ht="12.75" hidden="false" customHeight="false" outlineLevel="0" collapsed="false">
      <c r="A1" s="371"/>
      <c r="B1" s="508"/>
      <c r="C1" s="508"/>
      <c r="D1" s="508"/>
      <c r="H1" s="92"/>
      <c r="I1" s="92"/>
      <c r="J1" s="357" t="s">
        <v>0</v>
      </c>
      <c r="K1" s="357" t="s">
        <v>0</v>
      </c>
    </row>
    <row r="2" customFormat="false" ht="38.25" hidden="false" customHeight="false" outlineLevel="0" collapsed="false">
      <c r="A2" s="509" t="s">
        <v>1</v>
      </c>
      <c r="B2" s="510" t="s">
        <v>687</v>
      </c>
      <c r="C2" s="510" t="s">
        <v>758</v>
      </c>
      <c r="D2" s="510" t="s">
        <v>759</v>
      </c>
      <c r="E2" s="511" t="s">
        <v>2</v>
      </c>
      <c r="F2" s="359" t="s">
        <v>341</v>
      </c>
      <c r="G2" s="359" t="s">
        <v>342</v>
      </c>
      <c r="H2" s="360" t="s">
        <v>414</v>
      </c>
      <c r="I2" s="360" t="s">
        <v>344</v>
      </c>
      <c r="J2" s="360" t="s">
        <v>345</v>
      </c>
      <c r="K2" s="360" t="s">
        <v>581</v>
      </c>
    </row>
    <row r="3" customFormat="false" ht="12.75" hidden="false" customHeight="false" outlineLevel="0" collapsed="false">
      <c r="A3" s="512" t="s">
        <v>21</v>
      </c>
      <c r="B3" s="510"/>
      <c r="C3" s="510"/>
      <c r="D3" s="510"/>
      <c r="E3" s="513" t="s">
        <v>13</v>
      </c>
      <c r="F3" s="361" t="s">
        <v>14</v>
      </c>
      <c r="G3" s="361" t="s">
        <v>15</v>
      </c>
      <c r="H3" s="361" t="s">
        <v>15</v>
      </c>
      <c r="I3" s="360" t="s">
        <v>16</v>
      </c>
      <c r="J3" s="360"/>
      <c r="K3" s="360" t="s">
        <v>16</v>
      </c>
    </row>
    <row r="4" customFormat="false" ht="12.75" hidden="false" customHeight="true" outlineLevel="0" collapsed="false">
      <c r="A4" s="64"/>
      <c r="B4" s="93"/>
      <c r="C4" s="93"/>
      <c r="D4" s="93"/>
      <c r="E4" s="514" t="s">
        <v>760</v>
      </c>
      <c r="F4" s="93"/>
      <c r="G4" s="93"/>
      <c r="H4" s="93"/>
      <c r="I4" s="515"/>
      <c r="J4" s="515"/>
      <c r="K4" s="515"/>
    </row>
    <row r="5" customFormat="false" ht="12.75" hidden="false" customHeight="false" outlineLevel="0" collapsed="false">
      <c r="A5" s="64"/>
      <c r="B5" s="93"/>
      <c r="C5" s="93"/>
      <c r="D5" s="93"/>
      <c r="E5" s="514" t="s">
        <v>761</v>
      </c>
      <c r="F5" s="366" t="n">
        <v>34842</v>
      </c>
      <c r="G5" s="366" t="n">
        <v>27842</v>
      </c>
      <c r="H5" s="366" t="n">
        <v>27842</v>
      </c>
      <c r="I5" s="366" t="n">
        <v>27842</v>
      </c>
      <c r="J5" s="366" t="n">
        <v>27842</v>
      </c>
      <c r="K5" s="367" t="n">
        <v>0.799093048619482</v>
      </c>
    </row>
    <row r="6" customFormat="false" ht="12.75" hidden="false" customHeight="false" outlineLevel="0" collapsed="false">
      <c r="A6" s="64"/>
      <c r="B6" s="93"/>
      <c r="C6" s="93"/>
      <c r="D6" s="93"/>
      <c r="E6" s="516" t="s">
        <v>762</v>
      </c>
      <c r="F6" s="380" t="n">
        <v>34842</v>
      </c>
      <c r="G6" s="380" t="n">
        <v>27842</v>
      </c>
      <c r="H6" s="380" t="n">
        <v>27842</v>
      </c>
      <c r="I6" s="380" t="n">
        <v>27842</v>
      </c>
      <c r="J6" s="380" t="n">
        <v>27842</v>
      </c>
      <c r="K6" s="517" t="n">
        <v>0.799093048619482</v>
      </c>
    </row>
    <row r="7" customFormat="false" ht="12.75" hidden="true" customHeight="false" outlineLevel="0" collapsed="false">
      <c r="A7" s="375" t="s">
        <v>21</v>
      </c>
      <c r="B7" s="41"/>
      <c r="C7" s="41"/>
      <c r="D7" s="41"/>
      <c r="E7" s="518" t="s">
        <v>763</v>
      </c>
      <c r="F7" s="362" t="n">
        <v>0</v>
      </c>
      <c r="G7" s="362"/>
      <c r="H7" s="362" t="n">
        <v>0</v>
      </c>
      <c r="I7" s="362" t="n">
        <v>0</v>
      </c>
      <c r="J7" s="362" t="n">
        <v>0</v>
      </c>
      <c r="K7" s="187"/>
    </row>
    <row r="8" customFormat="false" ht="12.75" hidden="true" customHeight="false" outlineLevel="0" collapsed="false">
      <c r="A8" s="375" t="s">
        <v>21</v>
      </c>
      <c r="B8" s="41"/>
      <c r="C8" s="41"/>
      <c r="D8" s="41"/>
      <c r="E8" s="518" t="s">
        <v>764</v>
      </c>
      <c r="F8" s="362" t="n">
        <v>0</v>
      </c>
      <c r="G8" s="362"/>
      <c r="H8" s="362" t="n">
        <v>0</v>
      </c>
      <c r="I8" s="362" t="n">
        <v>0</v>
      </c>
      <c r="J8" s="362" t="n">
        <v>0</v>
      </c>
      <c r="K8" s="187"/>
    </row>
    <row r="9" customFormat="false" ht="12.75" hidden="false" customHeight="false" outlineLevel="0" collapsed="false">
      <c r="A9" s="375" t="s">
        <v>21</v>
      </c>
      <c r="B9" s="41" t="n">
        <v>631</v>
      </c>
      <c r="C9" s="519" t="n">
        <v>751153</v>
      </c>
      <c r="D9" s="520" t="n">
        <v>37315</v>
      </c>
      <c r="E9" s="497" t="s">
        <v>765</v>
      </c>
      <c r="F9" s="362" t="n">
        <v>1000</v>
      </c>
      <c r="G9" s="362" t="n">
        <v>1000</v>
      </c>
      <c r="H9" s="362" t="n">
        <v>1000</v>
      </c>
      <c r="I9" s="362" t="n">
        <v>1000</v>
      </c>
      <c r="J9" s="362" t="n">
        <v>1000</v>
      </c>
      <c r="K9" s="187" t="n">
        <v>1</v>
      </c>
    </row>
    <row r="10" customFormat="false" ht="12.75" hidden="false" customHeight="false" outlineLevel="0" collapsed="false">
      <c r="A10" s="375" t="s">
        <v>13</v>
      </c>
      <c r="B10" s="41" t="n">
        <v>850</v>
      </c>
      <c r="C10" s="519" t="n">
        <v>751153</v>
      </c>
      <c r="D10" s="520" t="n">
        <v>373151</v>
      </c>
      <c r="E10" s="497" t="s">
        <v>766</v>
      </c>
      <c r="F10" s="362" t="n">
        <v>8000</v>
      </c>
      <c r="G10" s="362" t="n">
        <v>2000</v>
      </c>
      <c r="H10" s="362" t="n">
        <v>2000</v>
      </c>
      <c r="I10" s="362" t="n">
        <v>2000</v>
      </c>
      <c r="J10" s="362" t="n">
        <v>2000</v>
      </c>
      <c r="K10" s="187" t="n">
        <v>0.25</v>
      </c>
    </row>
    <row r="11" customFormat="false" ht="12.75" hidden="true" customHeight="false" outlineLevel="0" collapsed="false">
      <c r="A11" s="375" t="s">
        <v>16</v>
      </c>
      <c r="B11" s="41" t="n">
        <v>632</v>
      </c>
      <c r="C11" s="519" t="n">
        <v>751153</v>
      </c>
      <c r="D11" s="520" t="n">
        <v>37315</v>
      </c>
      <c r="E11" s="518" t="s">
        <v>767</v>
      </c>
      <c r="F11" s="362" t="n">
        <v>0</v>
      </c>
      <c r="G11" s="362"/>
      <c r="H11" s="362" t="n">
        <v>0</v>
      </c>
      <c r="I11" s="362" t="n">
        <v>0</v>
      </c>
      <c r="J11" s="362" t="n">
        <v>0</v>
      </c>
      <c r="K11" s="187" t="e">
        <f aca="false"/>
        <v>#DIV/0!</v>
      </c>
    </row>
    <row r="12" customFormat="false" ht="12.75" hidden="false" customHeight="false" outlineLevel="0" collapsed="false">
      <c r="A12" s="375" t="s">
        <v>14</v>
      </c>
      <c r="B12" s="41"/>
      <c r="C12" s="41"/>
      <c r="D12" s="41"/>
      <c r="E12" s="497" t="s">
        <v>768</v>
      </c>
      <c r="F12" s="362" t="n">
        <v>1000</v>
      </c>
      <c r="G12" s="362" t="n">
        <v>0</v>
      </c>
      <c r="H12" s="362" t="n">
        <v>0</v>
      </c>
      <c r="I12" s="362" t="n">
        <v>0</v>
      </c>
      <c r="J12" s="362" t="n">
        <v>0</v>
      </c>
      <c r="K12" s="187" t="n">
        <v>0</v>
      </c>
    </row>
    <row r="13" customFormat="false" ht="12.75" hidden="true" customHeight="false" outlineLevel="0" collapsed="false">
      <c r="A13" s="375" t="s">
        <v>85</v>
      </c>
      <c r="B13" s="41"/>
      <c r="C13" s="41"/>
      <c r="D13" s="41"/>
      <c r="E13" s="497" t="s">
        <v>769</v>
      </c>
      <c r="F13" s="362"/>
      <c r="G13" s="362"/>
      <c r="H13" s="362" t="n">
        <v>0</v>
      </c>
      <c r="I13" s="362" t="n">
        <v>0</v>
      </c>
      <c r="J13" s="362" t="n">
        <v>0</v>
      </c>
      <c r="K13" s="187"/>
    </row>
    <row r="14" customFormat="false" ht="12.75" hidden="true" customHeight="false" outlineLevel="0" collapsed="false">
      <c r="A14" s="375" t="s">
        <v>87</v>
      </c>
      <c r="B14" s="41"/>
      <c r="C14" s="41"/>
      <c r="D14" s="41"/>
      <c r="E14" s="497" t="s">
        <v>770</v>
      </c>
      <c r="F14" s="362"/>
      <c r="G14" s="362"/>
      <c r="H14" s="362" t="n">
        <v>0</v>
      </c>
      <c r="I14" s="362" t="n">
        <v>0</v>
      </c>
      <c r="J14" s="362" t="n">
        <v>0</v>
      </c>
      <c r="K14" s="187"/>
    </row>
    <row r="15" customFormat="false" ht="12.75" hidden="true" customHeight="false" outlineLevel="0" collapsed="false">
      <c r="A15" s="375" t="s">
        <v>89</v>
      </c>
      <c r="B15" s="41"/>
      <c r="C15" s="41"/>
      <c r="D15" s="41"/>
      <c r="E15" s="497" t="s">
        <v>771</v>
      </c>
      <c r="F15" s="362"/>
      <c r="G15" s="362"/>
      <c r="H15" s="362" t="n">
        <v>0</v>
      </c>
      <c r="I15" s="362" t="n">
        <v>0</v>
      </c>
      <c r="J15" s="362" t="n">
        <v>0</v>
      </c>
      <c r="K15" s="187"/>
    </row>
    <row r="16" customFormat="false" ht="12.75" hidden="false" customHeight="false" outlineLevel="0" collapsed="false">
      <c r="A16" s="375" t="s">
        <v>15</v>
      </c>
      <c r="B16" s="41" t="n">
        <v>340</v>
      </c>
      <c r="C16" s="519" t="n">
        <v>751922</v>
      </c>
      <c r="D16" s="520" t="n">
        <v>37211</v>
      </c>
      <c r="E16" s="521" t="s">
        <v>772</v>
      </c>
      <c r="F16" s="362" t="n">
        <v>0</v>
      </c>
      <c r="G16" s="362" t="n">
        <v>0</v>
      </c>
      <c r="H16" s="362" t="n">
        <v>0</v>
      </c>
      <c r="I16" s="362" t="n">
        <v>0</v>
      </c>
      <c r="J16" s="362" t="n">
        <v>0</v>
      </c>
      <c r="K16" s="187"/>
    </row>
    <row r="17" customFormat="false" ht="12.75" hidden="false" customHeight="false" outlineLevel="0" collapsed="false">
      <c r="A17" s="375" t="s">
        <v>16</v>
      </c>
      <c r="B17" s="375" t="n">
        <v>606</v>
      </c>
      <c r="C17" s="522" t="n">
        <v>751153</v>
      </c>
      <c r="D17" s="523" t="n">
        <v>37312</v>
      </c>
      <c r="E17" s="521" t="s">
        <v>773</v>
      </c>
      <c r="F17" s="362" t="n">
        <v>14256</v>
      </c>
      <c r="G17" s="362" t="n">
        <v>14256</v>
      </c>
      <c r="H17" s="362" t="n">
        <v>14256</v>
      </c>
      <c r="I17" s="362" t="n">
        <v>14256</v>
      </c>
      <c r="J17" s="362" t="n">
        <v>14256</v>
      </c>
      <c r="K17" s="187" t="n">
        <v>1</v>
      </c>
    </row>
    <row r="18" customFormat="false" ht="12.75" hidden="false" customHeight="false" outlineLevel="0" collapsed="false">
      <c r="A18" s="375" t="s">
        <v>17</v>
      </c>
      <c r="B18" s="41" t="n">
        <v>629</v>
      </c>
      <c r="C18" s="524" t="n">
        <v>751153</v>
      </c>
      <c r="D18" s="525" t="n">
        <v>37312</v>
      </c>
      <c r="E18" s="521" t="s">
        <v>774</v>
      </c>
      <c r="F18" s="362" t="n">
        <v>9731</v>
      </c>
      <c r="G18" s="362" t="n">
        <v>9731</v>
      </c>
      <c r="H18" s="362" t="n">
        <v>9731</v>
      </c>
      <c r="I18" s="362" t="n">
        <v>9731</v>
      </c>
      <c r="J18" s="362" t="n">
        <v>9731</v>
      </c>
      <c r="K18" s="187" t="n">
        <v>1</v>
      </c>
    </row>
    <row r="19" customFormat="false" ht="12.75" hidden="false" customHeight="false" outlineLevel="0" collapsed="false">
      <c r="A19" s="375" t="s">
        <v>85</v>
      </c>
      <c r="B19" s="41"/>
      <c r="C19" s="41"/>
      <c r="D19" s="41"/>
      <c r="E19" s="521" t="s">
        <v>775</v>
      </c>
      <c r="F19" s="362" t="n">
        <v>855</v>
      </c>
      <c r="G19" s="362" t="n">
        <v>855</v>
      </c>
      <c r="H19" s="362" t="n">
        <v>855</v>
      </c>
      <c r="I19" s="362" t="n">
        <v>855</v>
      </c>
      <c r="J19" s="362" t="n">
        <v>855</v>
      </c>
      <c r="K19" s="187" t="n">
        <v>1</v>
      </c>
    </row>
    <row r="20" customFormat="false" ht="12.75" hidden="true" customHeight="false" outlineLevel="0" collapsed="false">
      <c r="A20" s="375" t="s">
        <v>93</v>
      </c>
      <c r="B20" s="41"/>
      <c r="C20" s="41"/>
      <c r="D20" s="41"/>
      <c r="E20" s="526" t="s">
        <v>776</v>
      </c>
      <c r="F20" s="362" t="n">
        <v>0</v>
      </c>
      <c r="G20" s="362"/>
      <c r="H20" s="362" t="n">
        <v>0</v>
      </c>
      <c r="I20" s="362" t="n">
        <v>0</v>
      </c>
      <c r="J20" s="362" t="n">
        <v>0</v>
      </c>
      <c r="K20" s="187"/>
    </row>
    <row r="21" customFormat="false" ht="12.75" hidden="true" customHeight="false" outlineLevel="0" collapsed="false">
      <c r="A21" s="375" t="s">
        <v>95</v>
      </c>
      <c r="B21" s="41"/>
      <c r="C21" s="41"/>
      <c r="D21" s="41"/>
      <c r="E21" s="526" t="s">
        <v>777</v>
      </c>
      <c r="F21" s="362" t="n">
        <v>0</v>
      </c>
      <c r="G21" s="362"/>
      <c r="H21" s="362" t="n">
        <v>0</v>
      </c>
      <c r="I21" s="362" t="n">
        <v>0</v>
      </c>
      <c r="J21" s="362" t="n">
        <v>0</v>
      </c>
      <c r="K21" s="187"/>
    </row>
    <row r="22" customFormat="false" ht="12.75" hidden="false" customHeight="false" outlineLevel="0" collapsed="false">
      <c r="A22" s="375" t="s">
        <v>87</v>
      </c>
      <c r="B22" s="41"/>
      <c r="C22" s="41"/>
      <c r="D22" s="41"/>
      <c r="E22" s="521" t="s">
        <v>778</v>
      </c>
      <c r="F22" s="362" t="n">
        <v>0</v>
      </c>
      <c r="G22" s="362"/>
      <c r="H22" s="362" t="n">
        <v>0</v>
      </c>
      <c r="I22" s="362" t="n">
        <v>0</v>
      </c>
      <c r="J22" s="362" t="n">
        <v>0</v>
      </c>
      <c r="K22" s="187"/>
    </row>
    <row r="23" customFormat="false" ht="12.75" hidden="false" customHeight="false" outlineLevel="0" collapsed="false">
      <c r="A23" s="375" t="s">
        <v>89</v>
      </c>
      <c r="B23" s="41"/>
      <c r="C23" s="41"/>
      <c r="D23" s="41"/>
      <c r="E23" s="521" t="s">
        <v>779</v>
      </c>
      <c r="F23" s="362" t="n">
        <v>0</v>
      </c>
      <c r="G23" s="362"/>
      <c r="H23" s="362" t="n">
        <v>0</v>
      </c>
      <c r="I23" s="362" t="n">
        <v>0</v>
      </c>
      <c r="J23" s="362" t="n">
        <v>0</v>
      </c>
      <c r="K23" s="187"/>
    </row>
    <row r="24" customFormat="false" ht="12.75" hidden="false" customHeight="false" outlineLevel="0" collapsed="false">
      <c r="A24" s="375"/>
      <c r="B24" s="41"/>
      <c r="C24" s="41"/>
      <c r="D24" s="41"/>
      <c r="E24" s="514" t="s">
        <v>780</v>
      </c>
      <c r="F24" s="366" t="n">
        <v>196860</v>
      </c>
      <c r="G24" s="366" t="n">
        <v>186749</v>
      </c>
      <c r="H24" s="366" t="n">
        <v>186749</v>
      </c>
      <c r="I24" s="366" t="n">
        <v>186749</v>
      </c>
      <c r="J24" s="366" t="n">
        <v>186749</v>
      </c>
      <c r="K24" s="367" t="n">
        <v>0.94863862643503</v>
      </c>
    </row>
    <row r="25" customFormat="false" ht="12.75" hidden="false" customHeight="false" outlineLevel="0" collapsed="false">
      <c r="A25" s="375"/>
      <c r="B25" s="41"/>
      <c r="C25" s="41"/>
      <c r="D25" s="41"/>
      <c r="E25" s="516" t="s">
        <v>781</v>
      </c>
      <c r="F25" s="380" t="n">
        <v>114940</v>
      </c>
      <c r="G25" s="380" t="n">
        <v>98165</v>
      </c>
      <c r="H25" s="380" t="n">
        <v>98165</v>
      </c>
      <c r="I25" s="380" t="n">
        <v>98165</v>
      </c>
      <c r="J25" s="380" t="n">
        <v>98165</v>
      </c>
      <c r="K25" s="183" t="n">
        <v>0.854054289194362</v>
      </c>
    </row>
    <row r="26" customFormat="false" ht="12.75" hidden="false" customHeight="false" outlineLevel="0" collapsed="false">
      <c r="A26" s="375" t="s">
        <v>91</v>
      </c>
      <c r="B26" s="41" t="n">
        <v>657</v>
      </c>
      <c r="C26" s="519" t="n">
        <v>751153</v>
      </c>
      <c r="D26" s="520" t="n">
        <v>38115</v>
      </c>
      <c r="E26" s="497" t="s">
        <v>782</v>
      </c>
      <c r="F26" s="362" t="n">
        <v>3000</v>
      </c>
      <c r="G26" s="362" t="n">
        <v>2400</v>
      </c>
      <c r="H26" s="362" t="n">
        <v>2400</v>
      </c>
      <c r="I26" s="362" t="n">
        <v>2400</v>
      </c>
      <c r="J26" s="362" t="n">
        <v>2400</v>
      </c>
      <c r="K26" s="187" t="n">
        <v>0.8</v>
      </c>
    </row>
    <row r="27" customFormat="false" ht="12.75" hidden="false" customHeight="false" outlineLevel="0" collapsed="false">
      <c r="A27" s="375" t="s">
        <v>93</v>
      </c>
      <c r="B27" s="41"/>
      <c r="C27" s="519"/>
      <c r="D27" s="520"/>
      <c r="E27" s="521" t="s">
        <v>783</v>
      </c>
      <c r="F27" s="362" t="n">
        <v>100000</v>
      </c>
      <c r="G27" s="362" t="n">
        <v>83832</v>
      </c>
      <c r="H27" s="362" t="n">
        <v>83832</v>
      </c>
      <c r="I27" s="362" t="n">
        <v>83832</v>
      </c>
      <c r="J27" s="362" t="n">
        <v>83832</v>
      </c>
      <c r="K27" s="187" t="n">
        <v>0.83832</v>
      </c>
    </row>
    <row r="28" customFormat="false" ht="12.75" hidden="false" customHeight="false" outlineLevel="0" collapsed="false">
      <c r="A28" s="375" t="s">
        <v>95</v>
      </c>
      <c r="B28" s="41" t="n">
        <v>640</v>
      </c>
      <c r="C28" s="519" t="n">
        <v>751153</v>
      </c>
      <c r="D28" s="520" t="n">
        <v>381233</v>
      </c>
      <c r="E28" s="521" t="s">
        <v>784</v>
      </c>
      <c r="F28" s="362" t="n">
        <v>2940</v>
      </c>
      <c r="G28" s="362" t="n">
        <v>2933</v>
      </c>
      <c r="H28" s="362" t="n">
        <v>2933</v>
      </c>
      <c r="I28" s="362" t="n">
        <v>2933</v>
      </c>
      <c r="J28" s="362" t="n">
        <v>2933</v>
      </c>
      <c r="K28" s="187" t="n">
        <v>0.997619047619048</v>
      </c>
    </row>
    <row r="29" customFormat="false" ht="12.75" hidden="false" customHeight="false" outlineLevel="0" collapsed="false">
      <c r="A29" s="375" t="s">
        <v>97</v>
      </c>
      <c r="B29" s="41" t="n">
        <v>640</v>
      </c>
      <c r="C29" s="519" t="n">
        <v>751153</v>
      </c>
      <c r="D29" s="520" t="n">
        <v>38111</v>
      </c>
      <c r="E29" s="521" t="s">
        <v>785</v>
      </c>
      <c r="F29" s="362" t="n">
        <v>9000</v>
      </c>
      <c r="G29" s="362" t="n">
        <v>9000</v>
      </c>
      <c r="H29" s="362" t="n">
        <v>9000</v>
      </c>
      <c r="I29" s="362" t="n">
        <v>9000</v>
      </c>
      <c r="J29" s="362" t="n">
        <v>9000</v>
      </c>
      <c r="K29" s="187" t="n">
        <v>1</v>
      </c>
    </row>
    <row r="30" customFormat="false" ht="12.75" hidden="false" customHeight="false" outlineLevel="0" collapsed="false">
      <c r="A30" s="375"/>
      <c r="B30" s="41"/>
      <c r="C30" s="41"/>
      <c r="D30" s="41"/>
      <c r="E30" s="516" t="s">
        <v>786</v>
      </c>
      <c r="F30" s="380" t="n">
        <v>65164</v>
      </c>
      <c r="G30" s="380" t="n">
        <v>70708</v>
      </c>
      <c r="H30" s="380" t="n">
        <v>70708</v>
      </c>
      <c r="I30" s="380" t="n">
        <v>70708</v>
      </c>
      <c r="J30" s="380" t="n">
        <v>70708</v>
      </c>
      <c r="K30" s="187" t="n">
        <v>1.08507765023633</v>
      </c>
    </row>
    <row r="31" customFormat="false" ht="12.75" hidden="false" customHeight="false" outlineLevel="0" collapsed="false">
      <c r="A31" s="375" t="s">
        <v>99</v>
      </c>
      <c r="B31" s="41" t="n">
        <v>613</v>
      </c>
      <c r="C31" s="519" t="n">
        <v>751153</v>
      </c>
      <c r="D31" s="520" t="n">
        <v>38115</v>
      </c>
      <c r="E31" s="497" t="s">
        <v>787</v>
      </c>
      <c r="F31" s="362" t="n">
        <v>3000</v>
      </c>
      <c r="G31" s="362" t="n">
        <v>3495</v>
      </c>
      <c r="H31" s="362" t="n">
        <v>3495</v>
      </c>
      <c r="I31" s="362" t="n">
        <v>3495</v>
      </c>
      <c r="J31" s="362" t="n">
        <v>3495</v>
      </c>
      <c r="K31" s="187" t="n">
        <v>1.165</v>
      </c>
    </row>
    <row r="32" customFormat="false" ht="12.75" hidden="false" customHeight="false" outlineLevel="0" collapsed="false">
      <c r="A32" s="375" t="s">
        <v>101</v>
      </c>
      <c r="B32" s="355"/>
      <c r="C32" s="355"/>
      <c r="D32" s="355"/>
      <c r="E32" s="497" t="s">
        <v>788</v>
      </c>
      <c r="F32" s="362" t="n">
        <v>2987</v>
      </c>
      <c r="G32" s="362" t="n">
        <v>3000</v>
      </c>
      <c r="H32" s="362" t="n">
        <v>3000</v>
      </c>
      <c r="I32" s="362" t="n">
        <v>3000</v>
      </c>
      <c r="J32" s="362" t="n">
        <v>3000</v>
      </c>
      <c r="K32" s="187" t="n">
        <v>1.00435219283562</v>
      </c>
    </row>
    <row r="33" customFormat="false" ht="12.75" hidden="false" customHeight="false" outlineLevel="0" collapsed="false">
      <c r="A33" s="375" t="s">
        <v>194</v>
      </c>
      <c r="B33" s="41" t="n">
        <v>614</v>
      </c>
      <c r="C33" s="519" t="n">
        <v>751153</v>
      </c>
      <c r="D33" s="527" t="n">
        <v>38115</v>
      </c>
      <c r="E33" s="497" t="s">
        <v>789</v>
      </c>
      <c r="F33" s="362" t="n">
        <v>40200</v>
      </c>
      <c r="G33" s="362" t="n">
        <v>42162</v>
      </c>
      <c r="H33" s="362" t="n">
        <v>42162</v>
      </c>
      <c r="I33" s="362" t="n">
        <v>42162</v>
      </c>
      <c r="J33" s="362" t="n">
        <v>42162</v>
      </c>
      <c r="K33" s="187" t="n">
        <v>1.04880597014925</v>
      </c>
    </row>
    <row r="34" customFormat="false" ht="12.75" hidden="true" customHeight="false" outlineLevel="0" collapsed="false">
      <c r="A34" s="375" t="s">
        <v>196</v>
      </c>
      <c r="B34" s="41" t="n">
        <v>615</v>
      </c>
      <c r="C34" s="519" t="n">
        <v>751153</v>
      </c>
      <c r="D34" s="527" t="n">
        <v>38115</v>
      </c>
      <c r="E34" s="497" t="s">
        <v>790</v>
      </c>
      <c r="F34" s="362"/>
      <c r="G34" s="362"/>
      <c r="H34" s="362" t="n">
        <v>0</v>
      </c>
      <c r="I34" s="362" t="n">
        <v>0</v>
      </c>
      <c r="J34" s="362" t="n">
        <v>0</v>
      </c>
      <c r="K34" s="187"/>
    </row>
    <row r="35" customFormat="false" ht="12.75" hidden="false" customHeight="false" outlineLevel="0" collapsed="false">
      <c r="A35" s="375" t="s">
        <v>195</v>
      </c>
      <c r="B35" s="41" t="n">
        <v>617</v>
      </c>
      <c r="C35" s="519" t="n">
        <v>751153</v>
      </c>
      <c r="D35" s="520" t="n">
        <v>38115</v>
      </c>
      <c r="E35" s="497" t="s">
        <v>791</v>
      </c>
      <c r="F35" s="362" t="n">
        <v>6628</v>
      </c>
      <c r="G35" s="362" t="n">
        <v>3488</v>
      </c>
      <c r="H35" s="362" t="n">
        <v>3488</v>
      </c>
      <c r="I35" s="362" t="n">
        <v>3488</v>
      </c>
      <c r="J35" s="362" t="n">
        <v>3488</v>
      </c>
      <c r="K35" s="187" t="n">
        <v>0.526252263126132</v>
      </c>
    </row>
    <row r="36" customFormat="false" ht="12.75" hidden="false" customHeight="false" outlineLevel="0" collapsed="false">
      <c r="A36" s="375" t="s">
        <v>196</v>
      </c>
      <c r="B36" s="41" t="n">
        <v>618</v>
      </c>
      <c r="C36" s="519" t="n">
        <v>751153</v>
      </c>
      <c r="D36" s="520" t="n">
        <v>38115</v>
      </c>
      <c r="E36" s="528" t="s">
        <v>792</v>
      </c>
      <c r="F36" s="362" t="n">
        <v>6000</v>
      </c>
      <c r="G36" s="362" t="n">
        <v>6000</v>
      </c>
      <c r="H36" s="362" t="n">
        <v>6000</v>
      </c>
      <c r="I36" s="362" t="n">
        <v>6000</v>
      </c>
      <c r="J36" s="362" t="n">
        <v>6000</v>
      </c>
      <c r="K36" s="187" t="n">
        <v>1</v>
      </c>
    </row>
    <row r="37" customFormat="false" ht="12" hidden="false" customHeight="true" outlineLevel="0" collapsed="false">
      <c r="A37" s="375" t="s">
        <v>334</v>
      </c>
      <c r="B37" s="41" t="n">
        <v>624</v>
      </c>
      <c r="C37" s="519" t="n">
        <v>751153</v>
      </c>
      <c r="D37" s="520" t="n">
        <v>38115</v>
      </c>
      <c r="E37" s="497" t="s">
        <v>793</v>
      </c>
      <c r="F37" s="362" t="n">
        <v>2000</v>
      </c>
      <c r="G37" s="362" t="n">
        <v>2000</v>
      </c>
      <c r="H37" s="362" t="n">
        <v>2000</v>
      </c>
      <c r="I37" s="362" t="n">
        <v>2000</v>
      </c>
      <c r="J37" s="362" t="n">
        <v>2000</v>
      </c>
      <c r="K37" s="187" t="n">
        <v>1</v>
      </c>
    </row>
    <row r="38" customFormat="false" ht="12.75" hidden="false" customHeight="false" outlineLevel="0" collapsed="false">
      <c r="A38" s="375" t="s">
        <v>335</v>
      </c>
      <c r="B38" s="41" t="n">
        <v>626</v>
      </c>
      <c r="C38" s="519" t="n">
        <v>751153</v>
      </c>
      <c r="D38" s="520" t="n">
        <v>38115</v>
      </c>
      <c r="E38" s="497" t="s">
        <v>794</v>
      </c>
      <c r="F38" s="362" t="n">
        <v>1500</v>
      </c>
      <c r="G38" s="362" t="n">
        <v>1500</v>
      </c>
      <c r="H38" s="362" t="n">
        <v>1500</v>
      </c>
      <c r="I38" s="362" t="n">
        <v>1500</v>
      </c>
      <c r="J38" s="362" t="n">
        <v>1500</v>
      </c>
      <c r="K38" s="187" t="n">
        <v>1</v>
      </c>
    </row>
    <row r="39" customFormat="false" ht="12.75" hidden="false" customHeight="false" outlineLevel="0" collapsed="false">
      <c r="A39" s="375" t="s">
        <v>336</v>
      </c>
      <c r="B39" s="41"/>
      <c r="C39" s="41"/>
      <c r="D39" s="41"/>
      <c r="E39" s="529" t="s">
        <v>795</v>
      </c>
      <c r="F39" s="362" t="n">
        <v>0</v>
      </c>
      <c r="G39" s="362" t="n">
        <v>400</v>
      </c>
      <c r="H39" s="362" t="n">
        <v>400</v>
      </c>
      <c r="I39" s="362" t="n">
        <v>400</v>
      </c>
      <c r="J39" s="362" t="n">
        <v>400</v>
      </c>
      <c r="K39" s="187"/>
    </row>
    <row r="40" customFormat="false" ht="12.75" hidden="false" customHeight="false" outlineLevel="0" collapsed="false">
      <c r="A40" s="375" t="s">
        <v>337</v>
      </c>
      <c r="B40" s="41"/>
      <c r="C40" s="41"/>
      <c r="D40" s="41"/>
      <c r="E40" s="497" t="s">
        <v>796</v>
      </c>
      <c r="F40" s="362" t="n">
        <v>500</v>
      </c>
      <c r="G40" s="362" t="n">
        <v>600</v>
      </c>
      <c r="H40" s="362" t="n">
        <v>600</v>
      </c>
      <c r="I40" s="362" t="n">
        <v>600</v>
      </c>
      <c r="J40" s="362" t="n">
        <v>600</v>
      </c>
      <c r="K40" s="187" t="n">
        <v>1.2</v>
      </c>
    </row>
    <row r="41" customFormat="false" ht="12.75" hidden="false" customHeight="false" outlineLevel="0" collapsed="false">
      <c r="A41" s="375" t="s">
        <v>338</v>
      </c>
      <c r="B41" s="41"/>
      <c r="C41" s="41"/>
      <c r="D41" s="41"/>
      <c r="E41" s="529" t="s">
        <v>797</v>
      </c>
      <c r="F41" s="362" t="n">
        <v>0</v>
      </c>
      <c r="G41" s="362" t="n">
        <v>2096</v>
      </c>
      <c r="H41" s="362" t="n">
        <v>2096</v>
      </c>
      <c r="I41" s="362" t="n">
        <v>2096</v>
      </c>
      <c r="J41" s="362" t="n">
        <v>2096</v>
      </c>
      <c r="K41" s="187"/>
    </row>
    <row r="42" customFormat="false" ht="12.75" hidden="true" customHeight="false" outlineLevel="0" collapsed="false">
      <c r="A42" s="375" t="s">
        <v>468</v>
      </c>
      <c r="B42" s="41"/>
      <c r="C42" s="41"/>
      <c r="D42" s="41"/>
      <c r="E42" s="497"/>
      <c r="F42" s="362"/>
      <c r="G42" s="362"/>
      <c r="H42" s="362" t="n">
        <v>0</v>
      </c>
      <c r="I42" s="362" t="n">
        <v>0</v>
      </c>
      <c r="J42" s="362" t="n">
        <v>0</v>
      </c>
      <c r="K42" s="187"/>
    </row>
    <row r="43" customFormat="false" ht="12.75" hidden="false" customHeight="false" outlineLevel="0" collapsed="false">
      <c r="A43" s="375" t="s">
        <v>454</v>
      </c>
      <c r="B43" s="41" t="n">
        <v>658</v>
      </c>
      <c r="C43" s="519" t="n">
        <v>751153</v>
      </c>
      <c r="D43" s="520" t="n">
        <v>38115</v>
      </c>
      <c r="E43" s="497" t="s">
        <v>798</v>
      </c>
      <c r="F43" s="362" t="n">
        <v>0</v>
      </c>
      <c r="G43" s="362" t="n">
        <v>0</v>
      </c>
      <c r="H43" s="362" t="n">
        <v>0</v>
      </c>
      <c r="I43" s="362" t="n">
        <v>0</v>
      </c>
      <c r="J43" s="362" t="n">
        <v>0</v>
      </c>
      <c r="K43" s="187"/>
    </row>
    <row r="44" customFormat="false" ht="12.75" hidden="true" customHeight="false" outlineLevel="0" collapsed="false">
      <c r="A44" s="375"/>
      <c r="B44" s="41"/>
      <c r="C44" s="41"/>
      <c r="D44" s="41"/>
      <c r="E44" s="497"/>
      <c r="F44" s="362"/>
      <c r="G44" s="362"/>
      <c r="H44" s="362" t="n">
        <v>0</v>
      </c>
      <c r="I44" s="362" t="n">
        <v>0</v>
      </c>
      <c r="J44" s="362" t="n">
        <v>0</v>
      </c>
      <c r="K44" s="187"/>
    </row>
    <row r="45" customFormat="false" ht="13.5" hidden="false" customHeight="true" outlineLevel="0" collapsed="false">
      <c r="A45" s="375" t="s">
        <v>456</v>
      </c>
      <c r="B45" s="530" t="n">
        <v>646</v>
      </c>
      <c r="C45" s="531" t="n">
        <v>751153</v>
      </c>
      <c r="D45" s="362" t="n">
        <v>38115</v>
      </c>
      <c r="E45" s="497" t="s">
        <v>799</v>
      </c>
      <c r="F45" s="362" t="n">
        <v>132</v>
      </c>
      <c r="G45" s="362" t="n">
        <v>65</v>
      </c>
      <c r="H45" s="362" t="n">
        <v>65</v>
      </c>
      <c r="I45" s="362" t="n">
        <v>65</v>
      </c>
      <c r="J45" s="362" t="n">
        <v>65</v>
      </c>
      <c r="K45" s="187" t="n">
        <v>0.492424242424242</v>
      </c>
    </row>
    <row r="46" customFormat="false" ht="13.5" hidden="false" customHeight="true" outlineLevel="0" collapsed="false">
      <c r="A46" s="375" t="s">
        <v>458</v>
      </c>
      <c r="B46" s="41" t="n">
        <v>664</v>
      </c>
      <c r="C46" s="519" t="n">
        <v>751153</v>
      </c>
      <c r="D46" s="520" t="n">
        <v>38115</v>
      </c>
      <c r="E46" s="521" t="s">
        <v>800</v>
      </c>
      <c r="F46" s="362" t="n">
        <v>2217</v>
      </c>
      <c r="G46" s="362" t="n">
        <v>3336</v>
      </c>
      <c r="H46" s="362" t="n">
        <v>3336</v>
      </c>
      <c r="I46" s="362" t="n">
        <v>3336</v>
      </c>
      <c r="J46" s="362" t="n">
        <v>3336</v>
      </c>
      <c r="K46" s="187" t="n">
        <v>1.50473612990528</v>
      </c>
    </row>
    <row r="47" customFormat="false" ht="13.5" hidden="false" customHeight="true" outlineLevel="0" collapsed="false">
      <c r="A47" s="375" t="s">
        <v>464</v>
      </c>
      <c r="B47" s="41"/>
      <c r="C47" s="41"/>
      <c r="D47" s="41"/>
      <c r="E47" s="521" t="s">
        <v>801</v>
      </c>
      <c r="F47" s="362" t="n">
        <v>0</v>
      </c>
      <c r="G47" s="362" t="n">
        <v>1566</v>
      </c>
      <c r="H47" s="362" t="n">
        <v>1566</v>
      </c>
      <c r="I47" s="362" t="n">
        <v>1566</v>
      </c>
      <c r="J47" s="362" t="n">
        <v>1566</v>
      </c>
      <c r="K47" s="187"/>
    </row>
    <row r="48" customFormat="false" ht="13.5" hidden="false" customHeight="true" outlineLevel="0" collapsed="false">
      <c r="A48" s="375" t="s">
        <v>466</v>
      </c>
      <c r="B48" s="41"/>
      <c r="C48" s="41"/>
      <c r="D48" s="41"/>
      <c r="E48" s="521" t="s">
        <v>802</v>
      </c>
      <c r="F48" s="362" t="n">
        <v>0</v>
      </c>
      <c r="G48" s="362" t="n">
        <v>500</v>
      </c>
      <c r="H48" s="362" t="n">
        <v>500</v>
      </c>
      <c r="I48" s="362" t="n">
        <v>500</v>
      </c>
      <c r="J48" s="362" t="n">
        <v>500</v>
      </c>
      <c r="K48" s="187"/>
    </row>
    <row r="49" customFormat="false" ht="13.5" hidden="false" customHeight="true" outlineLevel="0" collapsed="false">
      <c r="A49" s="375" t="s">
        <v>468</v>
      </c>
      <c r="B49" s="41"/>
      <c r="C49" s="41"/>
      <c r="D49" s="41"/>
      <c r="E49" s="521" t="s">
        <v>803</v>
      </c>
      <c r="F49" s="362"/>
      <c r="G49" s="362" t="n">
        <v>500</v>
      </c>
      <c r="H49" s="362" t="n">
        <v>500</v>
      </c>
      <c r="I49" s="362" t="n">
        <v>500</v>
      </c>
      <c r="J49" s="362" t="n">
        <v>500</v>
      </c>
      <c r="K49" s="187"/>
    </row>
    <row r="50" customFormat="false" ht="13.5" hidden="true" customHeight="true" outlineLevel="0" collapsed="false">
      <c r="A50" s="375"/>
      <c r="B50" s="41"/>
      <c r="C50" s="41"/>
      <c r="D50" s="41"/>
      <c r="E50" s="521"/>
      <c r="F50" s="362"/>
      <c r="G50" s="362"/>
      <c r="H50" s="362" t="n">
        <v>0</v>
      </c>
      <c r="I50" s="362" t="n">
        <v>0</v>
      </c>
      <c r="J50" s="362" t="n">
        <v>0</v>
      </c>
      <c r="K50" s="187"/>
    </row>
    <row r="51" customFormat="false" ht="13.5" hidden="true" customHeight="true" outlineLevel="0" collapsed="false">
      <c r="A51" s="375"/>
      <c r="B51" s="41"/>
      <c r="C51" s="41"/>
      <c r="D51" s="41"/>
      <c r="E51" s="521"/>
      <c r="F51" s="362"/>
      <c r="G51" s="362"/>
      <c r="H51" s="362" t="n">
        <v>0</v>
      </c>
      <c r="I51" s="362" t="n">
        <v>0</v>
      </c>
      <c r="J51" s="362" t="n">
        <v>0</v>
      </c>
      <c r="K51" s="187"/>
    </row>
    <row r="52" customFormat="false" ht="13.5" hidden="true" customHeight="true" outlineLevel="0" collapsed="false">
      <c r="A52" s="375"/>
      <c r="B52" s="41"/>
      <c r="C52" s="41"/>
      <c r="D52" s="41"/>
      <c r="E52" s="521"/>
      <c r="F52" s="362"/>
      <c r="G52" s="362"/>
      <c r="H52" s="362" t="n">
        <v>0</v>
      </c>
      <c r="I52" s="362" t="n">
        <v>0</v>
      </c>
      <c r="J52" s="362" t="n">
        <v>0</v>
      </c>
      <c r="K52" s="187"/>
    </row>
    <row r="53" customFormat="false" ht="12.75" hidden="false" customHeight="false" outlineLevel="0" collapsed="false">
      <c r="A53" s="375"/>
      <c r="B53" s="41"/>
      <c r="C53" s="41"/>
      <c r="D53" s="41"/>
      <c r="E53" s="516" t="s">
        <v>804</v>
      </c>
      <c r="F53" s="380" t="n">
        <v>16756</v>
      </c>
      <c r="G53" s="380" t="n">
        <v>17876</v>
      </c>
      <c r="H53" s="380" t="n">
        <v>17876</v>
      </c>
      <c r="I53" s="380" t="n">
        <v>17876</v>
      </c>
      <c r="J53" s="380" t="n">
        <v>17876</v>
      </c>
      <c r="K53" s="187" t="n">
        <v>1.06684172833612</v>
      </c>
    </row>
    <row r="54" customFormat="false" ht="12.75" hidden="true" customHeight="false" outlineLevel="0" collapsed="false">
      <c r="A54" s="375" t="s">
        <v>514</v>
      </c>
      <c r="B54" s="41"/>
      <c r="C54" s="41"/>
      <c r="D54" s="41"/>
      <c r="E54" s="532" t="s">
        <v>805</v>
      </c>
      <c r="F54" s="362" t="n">
        <v>0</v>
      </c>
      <c r="G54" s="362"/>
      <c r="H54" s="362" t="n">
        <v>0</v>
      </c>
      <c r="I54" s="362" t="n">
        <v>0</v>
      </c>
      <c r="J54" s="362" t="n">
        <v>0</v>
      </c>
      <c r="K54" s="187"/>
    </row>
    <row r="55" customFormat="false" ht="12.75" hidden="true" customHeight="false" outlineLevel="0" collapsed="false">
      <c r="A55" s="375" t="s">
        <v>516</v>
      </c>
      <c r="B55" s="41"/>
      <c r="C55" s="41"/>
      <c r="D55" s="41"/>
      <c r="E55" s="532" t="s">
        <v>806</v>
      </c>
      <c r="F55" s="362" t="n">
        <v>0</v>
      </c>
      <c r="G55" s="362"/>
      <c r="H55" s="362" t="n">
        <v>0</v>
      </c>
      <c r="I55" s="362" t="n">
        <v>0</v>
      </c>
      <c r="J55" s="362" t="n">
        <v>0</v>
      </c>
      <c r="K55" s="187"/>
    </row>
    <row r="56" customFormat="false" ht="12.75" hidden="true" customHeight="false" outlineLevel="0" collapsed="false">
      <c r="A56" s="375" t="s">
        <v>474</v>
      </c>
      <c r="B56" s="533" t="s">
        <v>807</v>
      </c>
      <c r="C56" s="519" t="s">
        <v>808</v>
      </c>
      <c r="D56" s="93" t="n">
        <v>38114</v>
      </c>
      <c r="E56" s="534" t="s">
        <v>809</v>
      </c>
      <c r="F56" s="362" t="n">
        <v>0</v>
      </c>
      <c r="G56" s="362"/>
      <c r="H56" s="362" t="n">
        <v>0</v>
      </c>
      <c r="I56" s="362" t="n">
        <v>0</v>
      </c>
      <c r="J56" s="362" t="n">
        <v>0</v>
      </c>
      <c r="K56" s="187"/>
    </row>
    <row r="57" customFormat="false" ht="12.75" hidden="false" customHeight="false" outlineLevel="0" collapsed="false">
      <c r="A57" s="375" t="s">
        <v>470</v>
      </c>
      <c r="B57" s="41" t="n">
        <v>611</v>
      </c>
      <c r="C57" s="519" t="n">
        <v>751153</v>
      </c>
      <c r="D57" s="520" t="n">
        <v>52211</v>
      </c>
      <c r="E57" s="535" t="s">
        <v>810</v>
      </c>
      <c r="F57" s="362" t="n">
        <v>1720</v>
      </c>
      <c r="G57" s="362" t="n">
        <v>1000</v>
      </c>
      <c r="H57" s="362" t="n">
        <v>1000</v>
      </c>
      <c r="I57" s="362" t="n">
        <v>1000</v>
      </c>
      <c r="J57" s="362" t="n">
        <v>1000</v>
      </c>
      <c r="K57" s="187" t="n">
        <v>0.581395348837209</v>
      </c>
    </row>
    <row r="58" customFormat="false" ht="12.75" hidden="false" customHeight="false" outlineLevel="0" collapsed="false">
      <c r="A58" s="375" t="s">
        <v>472</v>
      </c>
      <c r="B58" s="41" t="n">
        <v>612</v>
      </c>
      <c r="C58" s="519" t="n">
        <v>751153</v>
      </c>
      <c r="D58" s="520" t="n">
        <v>38114</v>
      </c>
      <c r="E58" s="497" t="s">
        <v>811</v>
      </c>
      <c r="F58" s="362" t="n">
        <v>3000</v>
      </c>
      <c r="G58" s="362" t="n">
        <v>4000</v>
      </c>
      <c r="H58" s="362" t="n">
        <v>4000</v>
      </c>
      <c r="I58" s="362" t="n">
        <v>4000</v>
      </c>
      <c r="J58" s="362" t="n">
        <v>4000</v>
      </c>
      <c r="K58" s="187" t="n">
        <v>1.33333333333333</v>
      </c>
    </row>
    <row r="59" customFormat="false" ht="12.75" hidden="false" customHeight="false" outlineLevel="0" collapsed="false">
      <c r="A59" s="375" t="s">
        <v>474</v>
      </c>
      <c r="B59" s="41" t="n">
        <v>625</v>
      </c>
      <c r="C59" s="519" t="n">
        <v>751153</v>
      </c>
      <c r="D59" s="520" t="n">
        <v>38114</v>
      </c>
      <c r="E59" s="497" t="s">
        <v>812</v>
      </c>
      <c r="F59" s="362" t="n">
        <v>1900</v>
      </c>
      <c r="G59" s="362" t="n">
        <v>1900</v>
      </c>
      <c r="H59" s="362" t="n">
        <v>1900</v>
      </c>
      <c r="I59" s="362" t="n">
        <v>1900</v>
      </c>
      <c r="J59" s="362" t="n">
        <v>1900</v>
      </c>
      <c r="K59" s="187" t="n">
        <v>1</v>
      </c>
    </row>
    <row r="60" customFormat="false" ht="12.75" hidden="false" customHeight="false" outlineLevel="0" collapsed="false">
      <c r="A60" s="375" t="s">
        <v>510</v>
      </c>
      <c r="B60" s="536"/>
      <c r="C60" s="536"/>
      <c r="D60" s="536"/>
      <c r="E60" s="497" t="s">
        <v>813</v>
      </c>
      <c r="F60" s="362" t="n">
        <v>215</v>
      </c>
      <c r="G60" s="362" t="n">
        <v>0</v>
      </c>
      <c r="H60" s="362" t="n">
        <v>0</v>
      </c>
      <c r="I60" s="362" t="n">
        <v>0</v>
      </c>
      <c r="J60" s="362" t="n">
        <v>0</v>
      </c>
      <c r="K60" s="187" t="n">
        <v>0</v>
      </c>
    </row>
    <row r="61" customFormat="false" ht="12.75" hidden="false" customHeight="false" outlineLevel="0" collapsed="false">
      <c r="A61" s="375" t="s">
        <v>512</v>
      </c>
      <c r="B61" s="536"/>
      <c r="C61" s="536"/>
      <c r="D61" s="536"/>
      <c r="E61" s="497" t="s">
        <v>814</v>
      </c>
      <c r="F61" s="362" t="n">
        <v>1600</v>
      </c>
      <c r="G61" s="362" t="n">
        <v>2000</v>
      </c>
      <c r="H61" s="362" t="n">
        <v>2000</v>
      </c>
      <c r="I61" s="362" t="n">
        <v>2000</v>
      </c>
      <c r="J61" s="362" t="n">
        <v>2000</v>
      </c>
      <c r="K61" s="187" t="n">
        <v>1.25</v>
      </c>
    </row>
    <row r="62" customFormat="false" ht="12.75" hidden="false" customHeight="false" outlineLevel="0" collapsed="false">
      <c r="A62" s="375" t="s">
        <v>514</v>
      </c>
      <c r="B62" s="537" t="n">
        <v>628</v>
      </c>
      <c r="C62" s="538" t="n">
        <v>751153</v>
      </c>
      <c r="D62" s="539" t="n">
        <v>38114</v>
      </c>
      <c r="E62" s="521" t="s">
        <v>815</v>
      </c>
      <c r="F62" s="362" t="n">
        <v>1321</v>
      </c>
      <c r="G62" s="362" t="n">
        <v>1976</v>
      </c>
      <c r="H62" s="362" t="n">
        <v>1976</v>
      </c>
      <c r="I62" s="362" t="n">
        <v>1976</v>
      </c>
      <c r="J62" s="362" t="n">
        <v>1976</v>
      </c>
      <c r="K62" s="187" t="n">
        <v>1.49583648750946</v>
      </c>
    </row>
    <row r="63" customFormat="false" ht="12.75" hidden="false" customHeight="false" outlineLevel="0" collapsed="false">
      <c r="A63" s="375" t="s">
        <v>516</v>
      </c>
      <c r="B63" s="41"/>
      <c r="C63" s="41"/>
      <c r="D63" s="41"/>
      <c r="E63" s="521" t="s">
        <v>816</v>
      </c>
      <c r="F63" s="362" t="n">
        <v>2000</v>
      </c>
      <c r="G63" s="362" t="n">
        <v>0</v>
      </c>
      <c r="H63" s="362" t="n">
        <v>0</v>
      </c>
      <c r="I63" s="362" t="n">
        <v>0</v>
      </c>
      <c r="J63" s="362" t="n">
        <v>0</v>
      </c>
      <c r="K63" s="187" t="n">
        <v>0</v>
      </c>
    </row>
    <row r="64" customFormat="false" ht="12.75" hidden="false" customHeight="false" outlineLevel="0" collapsed="false">
      <c r="A64" s="375" t="s">
        <v>518</v>
      </c>
      <c r="B64" s="41"/>
      <c r="C64" s="41"/>
      <c r="D64" s="41"/>
      <c r="E64" s="521" t="s">
        <v>817</v>
      </c>
      <c r="F64" s="362" t="n">
        <v>5000</v>
      </c>
      <c r="G64" s="362" t="n">
        <v>7000</v>
      </c>
      <c r="H64" s="362" t="n">
        <v>7000</v>
      </c>
      <c r="I64" s="362" t="n">
        <v>7000</v>
      </c>
      <c r="J64" s="362" t="n">
        <v>7000</v>
      </c>
      <c r="K64" s="187" t="n">
        <v>1.4</v>
      </c>
    </row>
    <row r="65" customFormat="false" ht="12.75" hidden="false" customHeight="false" outlineLevel="0" collapsed="false">
      <c r="A65" s="375"/>
      <c r="B65" s="41"/>
      <c r="C65" s="41"/>
      <c r="D65" s="41"/>
      <c r="E65" s="540" t="s">
        <v>818</v>
      </c>
      <c r="F65" s="366" t="n">
        <v>95876</v>
      </c>
      <c r="G65" s="366" t="n">
        <v>94350</v>
      </c>
      <c r="H65" s="366" t="n">
        <v>94350</v>
      </c>
      <c r="I65" s="366" t="n">
        <v>94350</v>
      </c>
      <c r="J65" s="366" t="n">
        <v>94350</v>
      </c>
      <c r="K65" s="367" t="n">
        <v>0.984083607993659</v>
      </c>
    </row>
    <row r="66" customFormat="false" ht="12.75" hidden="true" customHeight="false" outlineLevel="0" collapsed="false">
      <c r="A66" s="375" t="s">
        <v>533</v>
      </c>
      <c r="B66" s="41"/>
      <c r="C66" s="41"/>
      <c r="D66" s="41"/>
      <c r="E66" s="497" t="s">
        <v>819</v>
      </c>
      <c r="F66" s="362" t="n">
        <v>0</v>
      </c>
      <c r="G66" s="362"/>
      <c r="H66" s="362" t="n">
        <v>0</v>
      </c>
      <c r="I66" s="362" t="n">
        <v>0</v>
      </c>
      <c r="J66" s="362" t="n">
        <v>0</v>
      </c>
      <c r="K66" s="187"/>
    </row>
    <row r="67" customFormat="false" ht="12.75" hidden="false" customHeight="false" outlineLevel="0" collapsed="false">
      <c r="A67" s="375" t="s">
        <v>520</v>
      </c>
      <c r="B67" s="41" t="n">
        <v>652</v>
      </c>
      <c r="C67" s="519" t="n">
        <v>751153</v>
      </c>
      <c r="D67" s="520" t="n">
        <v>55219</v>
      </c>
      <c r="E67" s="497" t="s">
        <v>820</v>
      </c>
      <c r="F67" s="362" t="n">
        <v>4723</v>
      </c>
      <c r="G67" s="362" t="n">
        <v>3138</v>
      </c>
      <c r="H67" s="362" t="n">
        <v>3138</v>
      </c>
      <c r="I67" s="362" t="n">
        <v>3138</v>
      </c>
      <c r="J67" s="362" t="n">
        <v>3138</v>
      </c>
      <c r="K67" s="187" t="n">
        <v>0.66440821511751</v>
      </c>
    </row>
    <row r="68" customFormat="false" ht="12.75" hidden="true" customHeight="false" outlineLevel="0" collapsed="false">
      <c r="A68" s="375" t="s">
        <v>529</v>
      </c>
      <c r="B68" s="41"/>
      <c r="C68" s="41"/>
      <c r="D68" s="41"/>
      <c r="E68" s="497" t="s">
        <v>821</v>
      </c>
      <c r="F68" s="362"/>
      <c r="G68" s="362"/>
      <c r="H68" s="362" t="n">
        <v>0</v>
      </c>
      <c r="I68" s="362" t="n">
        <v>0</v>
      </c>
      <c r="J68" s="362" t="n">
        <v>0</v>
      </c>
      <c r="K68" s="187" t="e">
        <f aca="false"/>
        <v>#DIV/0!</v>
      </c>
    </row>
    <row r="69" customFormat="false" ht="12.75" hidden="true" customHeight="false" outlineLevel="0" collapsed="false">
      <c r="A69" s="375" t="s">
        <v>533</v>
      </c>
      <c r="B69" s="41"/>
      <c r="C69" s="41"/>
      <c r="D69" s="41"/>
      <c r="E69" s="497"/>
      <c r="F69" s="362"/>
      <c r="G69" s="362"/>
      <c r="H69" s="362" t="n">
        <v>0</v>
      </c>
      <c r="I69" s="362" t="n">
        <v>0</v>
      </c>
      <c r="J69" s="362" t="n">
        <v>0</v>
      </c>
      <c r="K69" s="187"/>
    </row>
    <row r="70" customFormat="false" ht="12.75" hidden="false" customHeight="false" outlineLevel="0" collapsed="false">
      <c r="A70" s="375" t="s">
        <v>522</v>
      </c>
      <c r="B70" s="41" t="n">
        <v>644</v>
      </c>
      <c r="C70" s="519" t="n">
        <v>751153</v>
      </c>
      <c r="D70" s="520" t="n">
        <v>55211</v>
      </c>
      <c r="E70" s="497" t="s">
        <v>822</v>
      </c>
      <c r="F70" s="362" t="n">
        <v>11486</v>
      </c>
      <c r="G70" s="362" t="n">
        <v>10813</v>
      </c>
      <c r="H70" s="362" t="n">
        <v>10813</v>
      </c>
      <c r="I70" s="362" t="n">
        <v>10813</v>
      </c>
      <c r="J70" s="362" t="n">
        <v>10813</v>
      </c>
      <c r="K70" s="187" t="n">
        <v>0.941406930175866</v>
      </c>
    </row>
    <row r="71" customFormat="false" ht="12.75" hidden="false" customHeight="false" outlineLevel="0" collapsed="false">
      <c r="A71" s="375" t="s">
        <v>524</v>
      </c>
      <c r="B71" s="41" t="n">
        <v>643</v>
      </c>
      <c r="C71" s="519" t="n">
        <v>751153</v>
      </c>
      <c r="D71" s="520" t="n">
        <v>38114</v>
      </c>
      <c r="E71" s="497" t="s">
        <v>823</v>
      </c>
      <c r="F71" s="362" t="n">
        <v>14776</v>
      </c>
      <c r="G71" s="362" t="n">
        <v>16494</v>
      </c>
      <c r="H71" s="362" t="n">
        <v>16494</v>
      </c>
      <c r="I71" s="362" t="n">
        <v>16494</v>
      </c>
      <c r="J71" s="362" t="n">
        <v>16494</v>
      </c>
      <c r="K71" s="187" t="n">
        <v>1.11626962642122</v>
      </c>
    </row>
    <row r="72" customFormat="false" ht="12.75" hidden="false" customHeight="false" outlineLevel="0" collapsed="false">
      <c r="A72" s="375" t="s">
        <v>527</v>
      </c>
      <c r="B72" s="41" t="n">
        <v>620</v>
      </c>
      <c r="C72" s="519" t="n">
        <v>751153</v>
      </c>
      <c r="D72" s="520" t="n">
        <v>38115</v>
      </c>
      <c r="E72" s="497" t="s">
        <v>824</v>
      </c>
      <c r="F72" s="362" t="n">
        <v>1300</v>
      </c>
      <c r="G72" s="362" t="n">
        <v>1095</v>
      </c>
      <c r="H72" s="362" t="n">
        <v>1095</v>
      </c>
      <c r="I72" s="362" t="n">
        <v>1095</v>
      </c>
      <c r="J72" s="362" t="n">
        <v>1095</v>
      </c>
      <c r="K72" s="187" t="n">
        <v>0.842307692307692</v>
      </c>
    </row>
    <row r="73" customFormat="false" ht="12.75" hidden="false" customHeight="false" outlineLevel="0" collapsed="false">
      <c r="A73" s="375" t="s">
        <v>529</v>
      </c>
      <c r="B73" s="375" t="s">
        <v>825</v>
      </c>
      <c r="C73" s="522" t="n">
        <v>751153</v>
      </c>
      <c r="D73" s="527" t="n">
        <v>38115</v>
      </c>
      <c r="E73" s="497" t="s">
        <v>826</v>
      </c>
      <c r="F73" s="362" t="n">
        <v>1120</v>
      </c>
      <c r="G73" s="362" t="n">
        <v>1172</v>
      </c>
      <c r="H73" s="362" t="n">
        <v>1172</v>
      </c>
      <c r="I73" s="362" t="n">
        <v>1172</v>
      </c>
      <c r="J73" s="362" t="n">
        <v>1172</v>
      </c>
      <c r="K73" s="187" t="n">
        <v>1.04642857142857</v>
      </c>
      <c r="L73" s="541"/>
      <c r="M73" s="541"/>
      <c r="N73" s="541"/>
      <c r="O73" s="355"/>
      <c r="P73" s="355"/>
      <c r="Q73" s="355"/>
      <c r="R73" s="355"/>
      <c r="S73" s="355"/>
    </row>
    <row r="74" customFormat="false" ht="12.75" hidden="false" customHeight="false" outlineLevel="0" collapsed="false">
      <c r="A74" s="375" t="s">
        <v>533</v>
      </c>
      <c r="B74" s="41"/>
      <c r="C74" s="41"/>
      <c r="D74" s="41"/>
      <c r="E74" s="497" t="s">
        <v>827</v>
      </c>
      <c r="F74" s="362" t="n">
        <v>0</v>
      </c>
      <c r="G74" s="362" t="n">
        <v>3000</v>
      </c>
      <c r="H74" s="362" t="n">
        <v>3000</v>
      </c>
      <c r="I74" s="362" t="n">
        <v>3000</v>
      </c>
      <c r="J74" s="362" t="n">
        <v>3000</v>
      </c>
      <c r="K74" s="187"/>
      <c r="L74" s="541"/>
      <c r="M74" s="541"/>
      <c r="N74" s="541"/>
      <c r="O74" s="355"/>
      <c r="P74" s="355"/>
      <c r="Q74" s="355"/>
      <c r="R74" s="355"/>
      <c r="S74" s="355"/>
    </row>
    <row r="75" customFormat="false" ht="12.75" hidden="false" customHeight="false" outlineLevel="0" collapsed="false">
      <c r="A75" s="375" t="s">
        <v>536</v>
      </c>
      <c r="B75" s="41" t="n">
        <v>610</v>
      </c>
      <c r="C75" s="519" t="n">
        <v>751153</v>
      </c>
      <c r="D75" s="520" t="n">
        <v>38115</v>
      </c>
      <c r="E75" s="497" t="s">
        <v>828</v>
      </c>
      <c r="F75" s="362" t="n">
        <v>6000</v>
      </c>
      <c r="G75" s="362" t="n">
        <v>6398</v>
      </c>
      <c r="H75" s="362" t="n">
        <v>6398</v>
      </c>
      <c r="I75" s="362" t="n">
        <v>6398</v>
      </c>
      <c r="J75" s="362" t="n">
        <v>6398</v>
      </c>
      <c r="K75" s="187" t="n">
        <v>1.06633333333333</v>
      </c>
      <c r="L75" s="541"/>
      <c r="M75" s="541"/>
      <c r="N75" s="541"/>
      <c r="O75" s="355"/>
      <c r="P75" s="355"/>
      <c r="Q75" s="355"/>
      <c r="R75" s="355"/>
      <c r="S75" s="355"/>
    </row>
    <row r="76" customFormat="false" ht="12.75" hidden="true" customHeight="false" outlineLevel="0" collapsed="false">
      <c r="A76" s="375" t="s">
        <v>538</v>
      </c>
      <c r="B76" s="542" t="n">
        <v>676</v>
      </c>
      <c r="C76" s="543" t="n">
        <v>751153</v>
      </c>
      <c r="D76" s="543" t="n">
        <v>38115</v>
      </c>
      <c r="E76" s="497" t="s">
        <v>829</v>
      </c>
      <c r="F76" s="362" t="n">
        <v>0</v>
      </c>
      <c r="G76" s="362"/>
      <c r="H76" s="362" t="n">
        <v>0</v>
      </c>
      <c r="I76" s="362" t="n">
        <v>0</v>
      </c>
      <c r="J76" s="362" t="n">
        <v>0</v>
      </c>
      <c r="K76" s="187"/>
      <c r="L76" s="541"/>
      <c r="M76" s="541"/>
      <c r="N76" s="541"/>
      <c r="O76" s="355"/>
      <c r="P76" s="355"/>
      <c r="Q76" s="355"/>
      <c r="R76" s="355"/>
      <c r="S76" s="355"/>
    </row>
    <row r="77" customFormat="false" ht="12.75" hidden="true" customHeight="false" outlineLevel="0" collapsed="false">
      <c r="A77" s="375" t="s">
        <v>540</v>
      </c>
      <c r="B77" s="41" t="n">
        <v>656</v>
      </c>
      <c r="C77" s="519" t="n">
        <v>751153</v>
      </c>
      <c r="D77" s="520" t="n">
        <v>55219</v>
      </c>
      <c r="E77" s="497" t="s">
        <v>830</v>
      </c>
      <c r="F77" s="362" t="n">
        <v>0</v>
      </c>
      <c r="G77" s="362"/>
      <c r="H77" s="362" t="n">
        <v>0</v>
      </c>
      <c r="I77" s="362" t="n">
        <v>0</v>
      </c>
      <c r="J77" s="362" t="n">
        <v>0</v>
      </c>
      <c r="K77" s="187"/>
      <c r="L77" s="541"/>
      <c r="M77" s="541"/>
      <c r="N77" s="541"/>
      <c r="O77" s="355"/>
      <c r="P77" s="355"/>
      <c r="Q77" s="355"/>
      <c r="R77" s="355"/>
      <c r="S77" s="355"/>
    </row>
    <row r="78" customFormat="false" ht="12.75" hidden="true" customHeight="false" outlineLevel="0" collapsed="false">
      <c r="A78" s="375" t="s">
        <v>554</v>
      </c>
      <c r="B78" s="41"/>
      <c r="C78" s="41"/>
      <c r="D78" s="41"/>
      <c r="E78" s="497" t="s">
        <v>831</v>
      </c>
      <c r="F78" s="362"/>
      <c r="G78" s="362"/>
      <c r="H78" s="362" t="n">
        <v>0</v>
      </c>
      <c r="I78" s="362" t="n">
        <v>0</v>
      </c>
      <c r="J78" s="362" t="n">
        <v>0</v>
      </c>
      <c r="K78" s="187"/>
      <c r="L78" s="541"/>
      <c r="M78" s="541"/>
      <c r="N78" s="541"/>
      <c r="O78" s="355"/>
      <c r="P78" s="355"/>
      <c r="Q78" s="355"/>
      <c r="R78" s="355"/>
      <c r="S78" s="355"/>
    </row>
    <row r="79" customFormat="false" ht="12.75" hidden="true" customHeight="false" outlineLevel="0" collapsed="false">
      <c r="A79" s="375" t="s">
        <v>556</v>
      </c>
      <c r="B79" s="41"/>
      <c r="C79" s="41"/>
      <c r="D79" s="41"/>
      <c r="E79" s="521" t="s">
        <v>832</v>
      </c>
      <c r="F79" s="362"/>
      <c r="G79" s="362"/>
      <c r="H79" s="362" t="n">
        <v>0</v>
      </c>
      <c r="I79" s="362" t="n">
        <v>0</v>
      </c>
      <c r="J79" s="362" t="n">
        <v>0</v>
      </c>
      <c r="K79" s="187"/>
      <c r="L79" s="541"/>
      <c r="M79" s="541"/>
      <c r="N79" s="541"/>
      <c r="O79" s="355"/>
      <c r="P79" s="355"/>
      <c r="Q79" s="355"/>
      <c r="R79" s="355"/>
      <c r="S79" s="355"/>
    </row>
    <row r="80" customFormat="false" ht="18" hidden="true" customHeight="true" outlineLevel="0" collapsed="false">
      <c r="A80" s="375" t="s">
        <v>558</v>
      </c>
      <c r="B80" s="41"/>
      <c r="C80" s="41"/>
      <c r="D80" s="41"/>
      <c r="E80" s="521" t="s">
        <v>833</v>
      </c>
      <c r="F80" s="362"/>
      <c r="G80" s="362"/>
      <c r="H80" s="362" t="n">
        <v>0</v>
      </c>
      <c r="I80" s="362" t="n">
        <v>0</v>
      </c>
      <c r="J80" s="362" t="n">
        <v>0</v>
      </c>
      <c r="K80" s="187"/>
      <c r="L80" s="541"/>
      <c r="M80" s="541"/>
      <c r="N80" s="541"/>
      <c r="O80" s="355"/>
      <c r="P80" s="355"/>
      <c r="Q80" s="355"/>
      <c r="R80" s="355"/>
      <c r="S80" s="355"/>
    </row>
    <row r="81" customFormat="false" ht="12.75" hidden="true" customHeight="false" outlineLevel="0" collapsed="false">
      <c r="A81" s="375" t="s">
        <v>560</v>
      </c>
      <c r="B81" s="41"/>
      <c r="C81" s="41"/>
      <c r="D81" s="41"/>
      <c r="E81" s="497" t="s">
        <v>834</v>
      </c>
      <c r="F81" s="362"/>
      <c r="G81" s="362"/>
      <c r="H81" s="362" t="n">
        <v>0</v>
      </c>
      <c r="I81" s="362" t="n">
        <v>0</v>
      </c>
      <c r="J81" s="362" t="n">
        <v>0</v>
      </c>
      <c r="K81" s="187"/>
      <c r="L81" s="541"/>
      <c r="M81" s="541"/>
      <c r="N81" s="541"/>
      <c r="O81" s="355"/>
      <c r="P81" s="355"/>
      <c r="Q81" s="355"/>
      <c r="R81" s="355"/>
      <c r="S81" s="355"/>
    </row>
    <row r="82" customFormat="false" ht="12.75" hidden="true" customHeight="false" outlineLevel="0" collapsed="false">
      <c r="A82" s="375" t="s">
        <v>562</v>
      </c>
      <c r="B82" s="41"/>
      <c r="C82" s="41"/>
      <c r="D82" s="41"/>
      <c r="E82" s="497" t="s">
        <v>835</v>
      </c>
      <c r="F82" s="362"/>
      <c r="G82" s="362"/>
      <c r="H82" s="362" t="n">
        <v>0</v>
      </c>
      <c r="I82" s="362" t="n">
        <v>0</v>
      </c>
      <c r="J82" s="362" t="n">
        <v>0</v>
      </c>
      <c r="K82" s="187"/>
      <c r="L82" s="541"/>
      <c r="M82" s="541"/>
      <c r="N82" s="541"/>
      <c r="O82" s="355"/>
      <c r="P82" s="355"/>
      <c r="Q82" s="355"/>
      <c r="R82" s="355"/>
      <c r="S82" s="355"/>
    </row>
    <row r="83" customFormat="false" ht="12.75" hidden="true" customHeight="false" outlineLevel="0" collapsed="false">
      <c r="A83" s="375"/>
      <c r="B83" s="41"/>
      <c r="C83" s="41"/>
      <c r="D83" s="41"/>
      <c r="E83" s="497"/>
      <c r="F83" s="362"/>
      <c r="G83" s="362"/>
      <c r="H83" s="362" t="n">
        <v>0</v>
      </c>
      <c r="I83" s="362" t="n">
        <v>0</v>
      </c>
      <c r="J83" s="362" t="n">
        <v>0</v>
      </c>
      <c r="K83" s="187"/>
      <c r="L83" s="541"/>
      <c r="M83" s="541"/>
      <c r="N83" s="541"/>
      <c r="O83" s="355"/>
      <c r="P83" s="355"/>
      <c r="Q83" s="355"/>
      <c r="R83" s="355"/>
      <c r="S83" s="355"/>
    </row>
    <row r="84" customFormat="false" ht="12.75" hidden="false" customHeight="false" outlineLevel="0" collapsed="false">
      <c r="A84" s="375" t="s">
        <v>538</v>
      </c>
      <c r="B84" s="542" t="n">
        <v>604</v>
      </c>
      <c r="C84" s="543" t="n">
        <v>751153</v>
      </c>
      <c r="D84" s="543" t="n">
        <v>381134</v>
      </c>
      <c r="E84" s="497" t="s">
        <v>836</v>
      </c>
      <c r="F84" s="362" t="n">
        <v>1000</v>
      </c>
      <c r="G84" s="362" t="n">
        <v>0</v>
      </c>
      <c r="H84" s="362" t="n">
        <v>0</v>
      </c>
      <c r="I84" s="362" t="n">
        <v>0</v>
      </c>
      <c r="J84" s="362" t="n">
        <v>0</v>
      </c>
      <c r="K84" s="187" t="n">
        <v>0</v>
      </c>
      <c r="L84" s="541"/>
      <c r="M84" s="541"/>
      <c r="N84" s="541"/>
      <c r="O84" s="355"/>
      <c r="P84" s="355"/>
      <c r="Q84" s="355"/>
      <c r="R84" s="355"/>
      <c r="S84" s="355"/>
    </row>
    <row r="85" customFormat="false" ht="12.75" hidden="false" customHeight="false" outlineLevel="0" collapsed="false">
      <c r="A85" s="375" t="s">
        <v>540</v>
      </c>
      <c r="B85" s="41"/>
      <c r="C85" s="41"/>
      <c r="D85" s="41"/>
      <c r="E85" s="497" t="s">
        <v>837</v>
      </c>
      <c r="F85" s="362" t="n">
        <v>55471</v>
      </c>
      <c r="G85" s="362" t="n">
        <v>49600</v>
      </c>
      <c r="H85" s="362" t="n">
        <v>49600</v>
      </c>
      <c r="I85" s="362" t="n">
        <v>49600</v>
      </c>
      <c r="J85" s="362" t="n">
        <v>49600</v>
      </c>
      <c r="K85" s="187" t="n">
        <v>0.894160912909448</v>
      </c>
      <c r="L85" s="541"/>
      <c r="M85" s="541"/>
      <c r="N85" s="541"/>
      <c r="O85" s="355"/>
      <c r="P85" s="355"/>
      <c r="Q85" s="355"/>
      <c r="R85" s="355"/>
      <c r="S85" s="355"/>
    </row>
    <row r="86" customFormat="false" ht="12.75" hidden="false" customHeight="false" outlineLevel="0" collapsed="false">
      <c r="A86" s="375" t="s">
        <v>542</v>
      </c>
      <c r="B86" s="41"/>
      <c r="C86" s="41"/>
      <c r="D86" s="41"/>
      <c r="E86" s="497" t="s">
        <v>838</v>
      </c>
      <c r="F86" s="362" t="n">
        <v>0</v>
      </c>
      <c r="G86" s="362" t="n">
        <v>2640</v>
      </c>
      <c r="H86" s="362" t="n">
        <v>2640</v>
      </c>
      <c r="I86" s="362" t="n">
        <v>2640</v>
      </c>
      <c r="J86" s="362" t="n">
        <v>2640</v>
      </c>
      <c r="K86" s="187"/>
      <c r="L86" s="541"/>
      <c r="M86" s="541"/>
      <c r="N86" s="541"/>
      <c r="O86" s="355"/>
      <c r="P86" s="355"/>
      <c r="Q86" s="355"/>
      <c r="R86" s="355"/>
      <c r="S86" s="355"/>
    </row>
    <row r="87" customFormat="false" ht="12.75" hidden="false" customHeight="false" outlineLevel="0" collapsed="false">
      <c r="A87" s="375"/>
      <c r="B87" s="41"/>
      <c r="C87" s="41"/>
      <c r="D87" s="41"/>
      <c r="E87" s="544" t="s">
        <v>839</v>
      </c>
      <c r="F87" s="366" t="n">
        <v>327578</v>
      </c>
      <c r="G87" s="366" t="n">
        <v>308941</v>
      </c>
      <c r="H87" s="366" t="n">
        <v>308941</v>
      </c>
      <c r="I87" s="366" t="n">
        <v>308941</v>
      </c>
      <c r="J87" s="366" t="n">
        <v>308941</v>
      </c>
      <c r="K87" s="367" t="n">
        <v>0.943106679935771</v>
      </c>
      <c r="L87" s="545"/>
      <c r="M87" s="545"/>
      <c r="N87" s="545"/>
      <c r="O87" s="355"/>
      <c r="P87" s="355"/>
      <c r="Q87" s="355"/>
      <c r="R87" s="355"/>
      <c r="S87" s="355"/>
    </row>
    <row r="88" customFormat="false" ht="12.75" hidden="true" customHeight="false" outlineLevel="0" collapsed="false">
      <c r="A88" s="375"/>
      <c r="B88" s="41"/>
      <c r="C88" s="41"/>
      <c r="D88" s="41"/>
      <c r="E88" s="546"/>
      <c r="F88" s="362"/>
      <c r="G88" s="367"/>
      <c r="H88" s="362"/>
      <c r="I88" s="362"/>
      <c r="J88" s="362"/>
      <c r="K88" s="187" t="e">
        <f aca="false"/>
        <v>#DIV/0!</v>
      </c>
      <c r="L88" s="355"/>
      <c r="M88" s="355"/>
      <c r="N88" s="355"/>
      <c r="O88" s="355"/>
      <c r="P88" s="355"/>
      <c r="Q88" s="355"/>
      <c r="R88" s="355"/>
      <c r="S88" s="355"/>
    </row>
    <row r="89" customFormat="false" ht="12.75" hidden="false" customHeight="false" outlineLevel="0" collapsed="false">
      <c r="A89" s="375"/>
      <c r="B89" s="41"/>
      <c r="C89" s="41"/>
      <c r="D89" s="41"/>
      <c r="E89" s="514" t="s">
        <v>840</v>
      </c>
      <c r="F89" s="362"/>
      <c r="G89" s="367"/>
      <c r="H89" s="362"/>
      <c r="I89" s="362"/>
      <c r="J89" s="362"/>
      <c r="K89" s="187"/>
      <c r="L89" s="377"/>
      <c r="M89" s="377"/>
      <c r="N89" s="547"/>
      <c r="O89" s="355"/>
      <c r="P89" s="355"/>
      <c r="Q89" s="355"/>
      <c r="R89" s="355"/>
      <c r="S89" s="355"/>
    </row>
    <row r="90" customFormat="false" ht="12.75" hidden="false" customHeight="false" outlineLevel="0" collapsed="false">
      <c r="A90" s="548"/>
      <c r="B90" s="41"/>
      <c r="C90" s="41"/>
      <c r="D90" s="41"/>
      <c r="E90" s="514" t="s">
        <v>841</v>
      </c>
      <c r="F90" s="549" t="n">
        <v>0</v>
      </c>
      <c r="G90" s="549" t="n">
        <v>0</v>
      </c>
      <c r="H90" s="549"/>
      <c r="I90" s="549"/>
      <c r="J90" s="549"/>
      <c r="K90" s="187"/>
      <c r="L90" s="377"/>
      <c r="M90" s="377"/>
      <c r="N90" s="547"/>
      <c r="O90" s="355"/>
      <c r="P90" s="355"/>
      <c r="Q90" s="355"/>
      <c r="R90" s="355"/>
      <c r="S90" s="355"/>
    </row>
    <row r="91" customFormat="false" ht="12.75" hidden="false" customHeight="false" outlineLevel="0" collapsed="false">
      <c r="A91" s="548"/>
      <c r="B91" s="41"/>
      <c r="C91" s="41"/>
      <c r="D91" s="41"/>
      <c r="E91" s="550" t="s">
        <v>842</v>
      </c>
      <c r="F91" s="549" t="n">
        <v>0</v>
      </c>
      <c r="G91" s="549" t="n">
        <v>0</v>
      </c>
      <c r="H91" s="549"/>
      <c r="I91" s="549"/>
      <c r="J91" s="549"/>
      <c r="K91" s="187"/>
      <c r="L91" s="377"/>
      <c r="M91" s="377"/>
      <c r="N91" s="547"/>
      <c r="O91" s="355"/>
      <c r="P91" s="355"/>
      <c r="Q91" s="355"/>
      <c r="R91" s="355"/>
      <c r="S91" s="355"/>
    </row>
    <row r="92" customFormat="false" ht="12.75" hidden="false" customHeight="false" outlineLevel="0" collapsed="false">
      <c r="A92" s="548"/>
      <c r="B92" s="41"/>
      <c r="C92" s="41"/>
      <c r="D92" s="41"/>
      <c r="E92" s="110" t="s">
        <v>843</v>
      </c>
      <c r="F92" s="549" t="n">
        <v>0</v>
      </c>
      <c r="G92" s="549" t="n">
        <v>0</v>
      </c>
      <c r="H92" s="549"/>
      <c r="I92" s="549"/>
      <c r="J92" s="549"/>
      <c r="K92" s="187"/>
      <c r="L92" s="377"/>
      <c r="M92" s="377"/>
      <c r="N92" s="547"/>
      <c r="O92" s="355"/>
      <c r="P92" s="355"/>
      <c r="Q92" s="355"/>
      <c r="R92" s="355"/>
      <c r="S92" s="355"/>
    </row>
    <row r="93" customFormat="false" ht="12.75" hidden="false" customHeight="false" outlineLevel="0" collapsed="false">
      <c r="A93" s="548"/>
      <c r="B93" s="41"/>
      <c r="C93" s="41"/>
      <c r="D93" s="41"/>
      <c r="E93" s="514" t="s">
        <v>844</v>
      </c>
      <c r="F93" s="549"/>
      <c r="G93" s="551"/>
      <c r="H93" s="549"/>
      <c r="I93" s="549"/>
      <c r="J93" s="549"/>
      <c r="K93" s="187"/>
      <c r="L93" s="377"/>
      <c r="M93" s="377"/>
      <c r="N93" s="547"/>
      <c r="O93" s="355"/>
      <c r="P93" s="355"/>
      <c r="Q93" s="355"/>
      <c r="R93" s="355"/>
      <c r="S93" s="355"/>
    </row>
    <row r="94" s="385" customFormat="true" ht="13.5" hidden="true" customHeight="false" outlineLevel="0" collapsed="false">
      <c r="A94" s="552"/>
      <c r="B94" s="110"/>
      <c r="C94" s="110"/>
      <c r="D94" s="110"/>
      <c r="E94" s="553" t="s">
        <v>845</v>
      </c>
      <c r="F94" s="554" t="n">
        <v>12000</v>
      </c>
      <c r="G94" s="554" t="n">
        <v>92619</v>
      </c>
      <c r="H94" s="554" t="n">
        <v>92619</v>
      </c>
      <c r="I94" s="554" t="n">
        <v>92619</v>
      </c>
      <c r="J94" s="554" t="n">
        <v>92619</v>
      </c>
      <c r="K94" s="187" t="n">
        <v>7.71825</v>
      </c>
      <c r="L94" s="555"/>
      <c r="M94" s="555"/>
      <c r="N94" s="556"/>
      <c r="O94" s="557"/>
      <c r="P94" s="557"/>
      <c r="Q94" s="557"/>
      <c r="R94" s="557"/>
      <c r="S94" s="557"/>
    </row>
    <row r="95" customFormat="false" ht="12.75" hidden="false" customHeight="false" outlineLevel="0" collapsed="false">
      <c r="A95" s="548"/>
      <c r="B95" s="41"/>
      <c r="C95" s="41"/>
      <c r="D95" s="41"/>
      <c r="E95" s="550" t="s">
        <v>842</v>
      </c>
      <c r="F95" s="554" t="n">
        <v>10000</v>
      </c>
      <c r="G95" s="554" t="n">
        <v>10000</v>
      </c>
      <c r="H95" s="554" t="n">
        <v>10000</v>
      </c>
      <c r="I95" s="554" t="n">
        <v>10000</v>
      </c>
      <c r="J95" s="554" t="n">
        <v>10000</v>
      </c>
      <c r="K95" s="187" t="n">
        <v>1</v>
      </c>
      <c r="L95" s="377"/>
      <c r="M95" s="377"/>
      <c r="N95" s="547"/>
      <c r="O95" s="355"/>
      <c r="P95" s="355"/>
      <c r="Q95" s="355"/>
      <c r="R95" s="355"/>
      <c r="S95" s="355"/>
    </row>
    <row r="96" customFormat="false" ht="14.25" hidden="false" customHeight="true" outlineLevel="0" collapsed="false">
      <c r="A96" s="375" t="s">
        <v>544</v>
      </c>
      <c r="B96" s="41" t="n">
        <v>642</v>
      </c>
      <c r="C96" s="519" t="n">
        <v>751153</v>
      </c>
      <c r="D96" s="520" t="n">
        <v>38215</v>
      </c>
      <c r="E96" s="558" t="s">
        <v>846</v>
      </c>
      <c r="F96" s="362" t="n">
        <v>10000</v>
      </c>
      <c r="G96" s="362" t="n">
        <v>10000</v>
      </c>
      <c r="H96" s="362" t="n">
        <v>10000</v>
      </c>
      <c r="I96" s="362" t="n">
        <v>10000</v>
      </c>
      <c r="J96" s="362" t="n">
        <v>10000</v>
      </c>
      <c r="K96" s="187" t="n">
        <v>1</v>
      </c>
      <c r="L96" s="377"/>
      <c r="M96" s="377"/>
      <c r="N96" s="547"/>
      <c r="O96" s="355"/>
      <c r="P96" s="355"/>
      <c r="Q96" s="355"/>
      <c r="R96" s="355"/>
      <c r="S96" s="355"/>
    </row>
    <row r="97" customFormat="false" ht="14.25" hidden="true" customHeight="true" outlineLevel="0" collapsed="false">
      <c r="A97" s="559" t="s">
        <v>847</v>
      </c>
      <c r="B97" s="41"/>
      <c r="C97" s="41"/>
      <c r="D97" s="41"/>
      <c r="E97" s="558" t="s">
        <v>848</v>
      </c>
      <c r="F97" s="560"/>
      <c r="G97" s="560"/>
      <c r="H97" s="362" t="n">
        <v>0</v>
      </c>
      <c r="I97" s="362" t="n">
        <v>0</v>
      </c>
      <c r="J97" s="362" t="n">
        <v>0</v>
      </c>
      <c r="K97" s="187" t="e">
        <f aca="false"/>
        <v>#DIV/0!</v>
      </c>
      <c r="L97" s="377"/>
      <c r="M97" s="377"/>
      <c r="N97" s="547"/>
      <c r="O97" s="355"/>
      <c r="P97" s="355"/>
      <c r="Q97" s="355"/>
      <c r="R97" s="355"/>
      <c r="S97" s="355"/>
    </row>
    <row r="98" customFormat="false" ht="12.75" hidden="false" customHeight="false" outlineLevel="0" collapsed="false">
      <c r="A98" s="561"/>
      <c r="B98" s="562"/>
      <c r="C98" s="562"/>
      <c r="D98" s="562"/>
      <c r="E98" s="110" t="s">
        <v>843</v>
      </c>
      <c r="F98" s="563" t="n">
        <v>2000</v>
      </c>
      <c r="G98" s="563" t="n">
        <v>82619</v>
      </c>
      <c r="H98" s="563" t="n">
        <v>82619</v>
      </c>
      <c r="I98" s="563" t="n">
        <v>82619</v>
      </c>
      <c r="J98" s="563" t="n">
        <v>82619</v>
      </c>
      <c r="K98" s="187" t="n">
        <v>41.3095</v>
      </c>
      <c r="L98" s="377"/>
      <c r="M98" s="377"/>
      <c r="N98" s="547"/>
      <c r="O98" s="355"/>
      <c r="P98" s="355"/>
      <c r="Q98" s="355"/>
      <c r="R98" s="355"/>
      <c r="S98" s="355"/>
    </row>
    <row r="99" customFormat="false" ht="12.75" hidden="false" customHeight="false" outlineLevel="0" collapsed="false">
      <c r="A99" s="375" t="s">
        <v>546</v>
      </c>
      <c r="B99" s="41" t="n">
        <v>8</v>
      </c>
      <c r="C99" s="519" t="n">
        <v>751153</v>
      </c>
      <c r="D99" s="520" t="n">
        <v>38214</v>
      </c>
      <c r="E99" s="497" t="s">
        <v>849</v>
      </c>
      <c r="F99" s="362" t="n">
        <v>0</v>
      </c>
      <c r="G99" s="362"/>
      <c r="H99" s="362" t="n">
        <v>0</v>
      </c>
      <c r="I99" s="362" t="n">
        <v>0</v>
      </c>
      <c r="J99" s="362" t="n">
        <v>0</v>
      </c>
      <c r="K99" s="187"/>
      <c r="L99" s="377"/>
      <c r="M99" s="377"/>
      <c r="N99" s="547"/>
      <c r="O99" s="355"/>
      <c r="P99" s="355"/>
      <c r="Q99" s="355"/>
      <c r="R99" s="355"/>
      <c r="S99" s="355"/>
    </row>
    <row r="100" customFormat="false" ht="12.75" hidden="false" customHeight="false" outlineLevel="0" collapsed="false">
      <c r="A100" s="375" t="s">
        <v>548</v>
      </c>
      <c r="B100" s="41"/>
      <c r="C100" s="41"/>
      <c r="D100" s="41"/>
      <c r="E100" s="521" t="s">
        <v>850</v>
      </c>
      <c r="F100" s="362" t="n">
        <v>2000</v>
      </c>
      <c r="G100" s="362" t="n">
        <v>2000</v>
      </c>
      <c r="H100" s="362" t="n">
        <v>2000</v>
      </c>
      <c r="I100" s="362" t="n">
        <v>2000</v>
      </c>
      <c r="J100" s="362" t="n">
        <v>2000</v>
      </c>
      <c r="K100" s="187" t="n">
        <v>1</v>
      </c>
      <c r="L100" s="377"/>
      <c r="M100" s="377"/>
      <c r="N100" s="547"/>
      <c r="O100" s="355"/>
      <c r="P100" s="355"/>
      <c r="Q100" s="355"/>
      <c r="R100" s="355"/>
      <c r="S100" s="355"/>
    </row>
    <row r="101" customFormat="false" ht="12.75" hidden="false" customHeight="false" outlineLevel="0" collapsed="false">
      <c r="A101" s="375" t="s">
        <v>550</v>
      </c>
      <c r="B101" s="41"/>
      <c r="C101" s="41"/>
      <c r="D101" s="41"/>
      <c r="E101" s="521" t="s">
        <v>851</v>
      </c>
      <c r="F101" s="362" t="n">
        <v>0</v>
      </c>
      <c r="G101" s="362" t="n">
        <v>40163</v>
      </c>
      <c r="H101" s="362" t="n">
        <v>40163</v>
      </c>
      <c r="I101" s="362" t="n">
        <v>40163</v>
      </c>
      <c r="J101" s="362" t="n">
        <v>40163</v>
      </c>
      <c r="K101" s="187"/>
      <c r="L101" s="377"/>
      <c r="M101" s="377"/>
      <c r="N101" s="547"/>
      <c r="O101" s="355"/>
      <c r="P101" s="355"/>
      <c r="Q101" s="355"/>
      <c r="R101" s="355"/>
      <c r="S101" s="355"/>
    </row>
    <row r="102" customFormat="false" ht="12.75" hidden="false" customHeight="false" outlineLevel="0" collapsed="false">
      <c r="A102" s="375" t="s">
        <v>552</v>
      </c>
      <c r="B102" s="41"/>
      <c r="C102" s="41"/>
      <c r="D102" s="41"/>
      <c r="E102" s="521" t="s">
        <v>852</v>
      </c>
      <c r="F102" s="362" t="n">
        <v>0</v>
      </c>
      <c r="G102" s="564" t="n">
        <v>15841</v>
      </c>
      <c r="H102" s="362" t="n">
        <v>15841</v>
      </c>
      <c r="I102" s="362" t="n">
        <v>15841</v>
      </c>
      <c r="J102" s="362" t="n">
        <v>15841</v>
      </c>
      <c r="K102" s="187"/>
      <c r="L102" s="377"/>
      <c r="M102" s="377"/>
      <c r="N102" s="547"/>
      <c r="O102" s="355"/>
      <c r="P102" s="355"/>
      <c r="Q102" s="355"/>
      <c r="R102" s="355"/>
      <c r="S102" s="355"/>
    </row>
    <row r="103" customFormat="false" ht="12.75" hidden="false" customHeight="false" outlineLevel="0" collapsed="false">
      <c r="A103" s="375" t="s">
        <v>554</v>
      </c>
      <c r="B103" s="41"/>
      <c r="C103" s="41"/>
      <c r="D103" s="41"/>
      <c r="E103" s="565" t="s">
        <v>853</v>
      </c>
      <c r="F103" s="362" t="n">
        <v>0</v>
      </c>
      <c r="G103" s="564" t="n">
        <v>19710</v>
      </c>
      <c r="H103" s="362" t="n">
        <v>19710</v>
      </c>
      <c r="I103" s="362" t="n">
        <v>19710</v>
      </c>
      <c r="J103" s="362" t="n">
        <v>19710</v>
      </c>
      <c r="K103" s="187"/>
      <c r="L103" s="377"/>
      <c r="M103" s="377"/>
      <c r="N103" s="547"/>
      <c r="O103" s="355"/>
      <c r="P103" s="355"/>
      <c r="Q103" s="355"/>
      <c r="R103" s="355"/>
      <c r="S103" s="355"/>
    </row>
    <row r="104" customFormat="false" ht="12.75" hidden="false" customHeight="false" outlineLevel="0" collapsed="false">
      <c r="A104" s="375" t="s">
        <v>556</v>
      </c>
      <c r="B104" s="41"/>
      <c r="C104" s="41"/>
      <c r="D104" s="41"/>
      <c r="E104" s="521" t="s">
        <v>854</v>
      </c>
      <c r="F104" s="362" t="n">
        <v>0</v>
      </c>
      <c r="G104" s="362" t="n">
        <v>4905</v>
      </c>
      <c r="H104" s="362" t="n">
        <v>4905</v>
      </c>
      <c r="I104" s="362" t="n">
        <v>4905</v>
      </c>
      <c r="J104" s="362" t="n">
        <v>4905</v>
      </c>
      <c r="K104" s="187"/>
      <c r="L104" s="377"/>
      <c r="M104" s="377"/>
      <c r="N104" s="547"/>
      <c r="O104" s="355"/>
      <c r="P104" s="355"/>
      <c r="Q104" s="355"/>
      <c r="R104" s="355"/>
      <c r="S104" s="355"/>
    </row>
    <row r="105" customFormat="false" ht="12.75" hidden="false" customHeight="false" outlineLevel="0" collapsed="false">
      <c r="A105" s="375"/>
      <c r="B105" s="41"/>
      <c r="C105" s="41"/>
      <c r="D105" s="41"/>
      <c r="E105" s="566" t="s">
        <v>855</v>
      </c>
      <c r="F105" s="380" t="n">
        <v>1720</v>
      </c>
      <c r="G105" s="380" t="n">
        <v>0</v>
      </c>
      <c r="H105" s="380" t="n">
        <v>0</v>
      </c>
      <c r="I105" s="380" t="n">
        <v>0</v>
      </c>
      <c r="J105" s="380" t="n">
        <v>0</v>
      </c>
      <c r="K105" s="187" t="n">
        <v>0</v>
      </c>
      <c r="L105" s="377"/>
      <c r="M105" s="377"/>
      <c r="N105" s="547"/>
      <c r="O105" s="355"/>
      <c r="P105" s="355"/>
      <c r="Q105" s="355"/>
      <c r="R105" s="355"/>
      <c r="S105" s="355"/>
    </row>
    <row r="106" customFormat="false" ht="12.75" hidden="false" customHeight="false" outlineLevel="0" collapsed="false">
      <c r="A106" s="375" t="s">
        <v>558</v>
      </c>
      <c r="B106" s="23" t="n">
        <v>665</v>
      </c>
      <c r="C106" s="567" t="n">
        <v>751153</v>
      </c>
      <c r="D106" s="543" t="n">
        <v>37412</v>
      </c>
      <c r="E106" s="568" t="s">
        <v>856</v>
      </c>
      <c r="F106" s="362" t="n">
        <v>1720</v>
      </c>
      <c r="G106" s="362" t="n">
        <v>0</v>
      </c>
      <c r="H106" s="362" t="n">
        <v>0</v>
      </c>
      <c r="I106" s="362" t="n">
        <v>0</v>
      </c>
      <c r="J106" s="362" t="n">
        <v>0</v>
      </c>
      <c r="K106" s="187" t="n">
        <v>0</v>
      </c>
      <c r="L106" s="377"/>
      <c r="M106" s="377"/>
      <c r="N106" s="547"/>
      <c r="O106" s="355"/>
      <c r="P106" s="355"/>
      <c r="Q106" s="355"/>
      <c r="R106" s="355"/>
      <c r="S106" s="355"/>
    </row>
    <row r="107" customFormat="false" ht="12.75" hidden="false" customHeight="false" outlineLevel="0" collapsed="false">
      <c r="A107" s="559"/>
      <c r="B107" s="41"/>
      <c r="C107" s="41"/>
      <c r="D107" s="41"/>
      <c r="E107" s="568"/>
      <c r="F107" s="560"/>
      <c r="G107" s="560"/>
      <c r="H107" s="560" t="n">
        <v>0</v>
      </c>
      <c r="I107" s="362" t="n">
        <v>0</v>
      </c>
      <c r="J107" s="362" t="n">
        <v>0</v>
      </c>
      <c r="K107" s="187"/>
      <c r="L107" s="377"/>
      <c r="M107" s="377"/>
      <c r="N107" s="547"/>
      <c r="O107" s="355"/>
      <c r="P107" s="355"/>
      <c r="Q107" s="355"/>
      <c r="R107" s="355"/>
      <c r="S107" s="355"/>
    </row>
    <row r="108" customFormat="false" ht="12.75" hidden="false" customHeight="false" outlineLevel="0" collapsed="false">
      <c r="A108" s="375"/>
      <c r="B108" s="41"/>
      <c r="C108" s="41"/>
      <c r="D108" s="41"/>
      <c r="E108" s="544" t="s">
        <v>857</v>
      </c>
      <c r="F108" s="569" t="n">
        <v>13720</v>
      </c>
      <c r="G108" s="569" t="n">
        <v>92619</v>
      </c>
      <c r="H108" s="569" t="n">
        <v>92619</v>
      </c>
      <c r="I108" s="569" t="n">
        <v>92619</v>
      </c>
      <c r="J108" s="569" t="n">
        <v>92619</v>
      </c>
      <c r="K108" s="367" t="n">
        <v>6.75065597667639</v>
      </c>
      <c r="L108" s="377"/>
      <c r="M108" s="377"/>
      <c r="N108" s="547"/>
      <c r="O108" s="355"/>
      <c r="P108" s="355"/>
      <c r="Q108" s="355"/>
      <c r="R108" s="355"/>
      <c r="S108" s="355"/>
    </row>
    <row r="109" customFormat="false" ht="12.75" hidden="false" customHeight="false" outlineLevel="0" collapsed="false">
      <c r="A109" s="375"/>
      <c r="B109" s="41"/>
      <c r="C109" s="41"/>
      <c r="D109" s="41"/>
      <c r="E109" s="544" t="s">
        <v>858</v>
      </c>
      <c r="F109" s="366" t="n">
        <v>341298</v>
      </c>
      <c r="G109" s="366" t="n">
        <v>401560</v>
      </c>
      <c r="H109" s="366" t="n">
        <v>401560</v>
      </c>
      <c r="I109" s="366" t="n">
        <v>401560</v>
      </c>
      <c r="J109" s="366" t="n">
        <v>401560</v>
      </c>
      <c r="K109" s="367" t="n">
        <v>1.17656710557929</v>
      </c>
      <c r="L109" s="377"/>
      <c r="M109" s="377"/>
      <c r="N109" s="547"/>
      <c r="O109" s="355"/>
      <c r="P109" s="355"/>
      <c r="Q109" s="355"/>
      <c r="R109" s="355"/>
      <c r="S109" s="355"/>
    </row>
    <row r="110" customFormat="false" ht="12.75" hidden="false" customHeight="false" outlineLevel="0" collapsed="false">
      <c r="F110" s="363"/>
      <c r="G110" s="363"/>
      <c r="H110" s="363"/>
      <c r="I110" s="363"/>
      <c r="J110" s="363"/>
      <c r="K110" s="363"/>
      <c r="L110" s="377"/>
      <c r="M110" s="377"/>
      <c r="N110" s="547"/>
      <c r="O110" s="355"/>
      <c r="P110" s="355"/>
      <c r="Q110" s="355"/>
      <c r="R110" s="355"/>
      <c r="S110" s="355"/>
    </row>
    <row r="111" customFormat="false" ht="12.75" hidden="false" customHeight="false" outlineLevel="0" collapsed="false">
      <c r="F111" s="363"/>
      <c r="G111" s="363"/>
      <c r="H111" s="363"/>
      <c r="I111" s="363"/>
      <c r="J111" s="363"/>
      <c r="K111" s="363"/>
      <c r="L111" s="377"/>
      <c r="M111" s="377"/>
      <c r="N111" s="377"/>
      <c r="O111" s="377"/>
      <c r="P111" s="377"/>
      <c r="Q111" s="377"/>
      <c r="R111" s="547"/>
      <c r="S111" s="355"/>
    </row>
    <row r="112" customFormat="false" ht="12.75" hidden="false" customHeight="false" outlineLevel="0" collapsed="false">
      <c r="F112" s="363"/>
      <c r="G112" s="363"/>
      <c r="H112" s="363"/>
      <c r="I112" s="363"/>
      <c r="J112" s="363"/>
      <c r="K112" s="363"/>
      <c r="L112" s="377"/>
      <c r="M112" s="377"/>
      <c r="N112" s="377"/>
      <c r="O112" s="377"/>
      <c r="P112" s="377"/>
      <c r="Q112" s="377"/>
      <c r="R112" s="547"/>
      <c r="S112" s="355"/>
    </row>
    <row r="113" customFormat="false" ht="12.75" hidden="false" customHeight="false" outlineLevel="0" collapsed="false">
      <c r="L113" s="377"/>
      <c r="M113" s="377"/>
      <c r="N113" s="377"/>
      <c r="O113" s="377"/>
      <c r="P113" s="377"/>
      <c r="Q113" s="377"/>
      <c r="R113" s="547"/>
      <c r="S113" s="355"/>
    </row>
    <row r="114" customFormat="false" ht="12.75" hidden="false" customHeight="false" outlineLevel="0" collapsed="false">
      <c r="L114" s="377"/>
      <c r="M114" s="377"/>
      <c r="N114" s="377"/>
      <c r="O114" s="377"/>
      <c r="P114" s="377"/>
      <c r="Q114" s="377"/>
      <c r="R114" s="547"/>
      <c r="S114" s="355"/>
    </row>
    <row r="115" customFormat="false" ht="12.75" hidden="false" customHeight="false" outlineLevel="0" collapsed="false">
      <c r="L115" s="377"/>
      <c r="M115" s="377"/>
      <c r="N115" s="377"/>
      <c r="O115" s="377"/>
      <c r="P115" s="377"/>
      <c r="Q115" s="377"/>
      <c r="R115" s="547"/>
      <c r="S115" s="355"/>
    </row>
    <row r="116" customFormat="false" ht="12.75" hidden="false" customHeight="false" outlineLevel="0" collapsed="false">
      <c r="L116" s="377"/>
      <c r="M116" s="377"/>
      <c r="N116" s="377"/>
      <c r="O116" s="377"/>
      <c r="P116" s="377"/>
      <c r="Q116" s="377"/>
      <c r="R116" s="547"/>
      <c r="S116" s="355"/>
    </row>
    <row r="117" customFormat="false" ht="12.75" hidden="false" customHeight="false" outlineLevel="0" collapsed="false">
      <c r="L117" s="377"/>
      <c r="M117" s="377"/>
      <c r="N117" s="377"/>
      <c r="O117" s="377"/>
      <c r="P117" s="377"/>
      <c r="Q117" s="377"/>
      <c r="R117" s="547"/>
      <c r="S117" s="355"/>
    </row>
    <row r="118" customFormat="false" ht="12.75" hidden="false" customHeight="false" outlineLevel="0" collapsed="false">
      <c r="L118" s="377"/>
      <c r="M118" s="377"/>
      <c r="N118" s="377"/>
      <c r="O118" s="377"/>
      <c r="P118" s="377"/>
      <c r="Q118" s="377"/>
      <c r="R118" s="547"/>
      <c r="S118" s="355"/>
    </row>
    <row r="119" customFormat="false" ht="12.75" hidden="false" customHeight="false" outlineLevel="0" collapsed="false">
      <c r="L119" s="377"/>
      <c r="M119" s="377"/>
      <c r="N119" s="377"/>
      <c r="O119" s="377"/>
      <c r="P119" s="377"/>
      <c r="Q119" s="377"/>
      <c r="R119" s="547"/>
      <c r="S119" s="355"/>
    </row>
    <row r="120" customFormat="false" ht="12.75" hidden="false" customHeight="false" outlineLevel="0" collapsed="false">
      <c r="L120" s="377"/>
      <c r="M120" s="377"/>
      <c r="N120" s="377"/>
      <c r="O120" s="377"/>
      <c r="P120" s="377"/>
      <c r="Q120" s="377"/>
      <c r="R120" s="547"/>
      <c r="S120" s="355"/>
    </row>
    <row r="121" customFormat="false" ht="12.75" hidden="false" customHeight="false" outlineLevel="0" collapsed="false">
      <c r="L121" s="377"/>
      <c r="M121" s="377"/>
      <c r="N121" s="377"/>
      <c r="O121" s="377"/>
      <c r="P121" s="377"/>
      <c r="Q121" s="377"/>
      <c r="R121" s="547"/>
      <c r="S121" s="355"/>
    </row>
    <row r="122" customFormat="false" ht="12.75" hidden="false" customHeight="false" outlineLevel="0" collapsed="false">
      <c r="L122" s="377"/>
      <c r="M122" s="377"/>
      <c r="N122" s="377"/>
      <c r="O122" s="377"/>
      <c r="P122" s="377"/>
      <c r="Q122" s="377"/>
      <c r="R122" s="547"/>
      <c r="S122" s="355"/>
    </row>
    <row r="123" customFormat="false" ht="12.75" hidden="false" customHeight="false" outlineLevel="0" collapsed="false">
      <c r="L123" s="377"/>
      <c r="M123" s="377"/>
      <c r="N123" s="377"/>
      <c r="O123" s="377"/>
      <c r="P123" s="377"/>
      <c r="Q123" s="377"/>
      <c r="R123" s="547"/>
      <c r="S123" s="355"/>
    </row>
    <row r="124" customFormat="false" ht="12.75" hidden="false" customHeight="false" outlineLevel="0" collapsed="false">
      <c r="L124" s="377"/>
      <c r="M124" s="377"/>
      <c r="N124" s="377"/>
      <c r="O124" s="377"/>
      <c r="P124" s="377"/>
      <c r="Q124" s="377"/>
      <c r="R124" s="547"/>
      <c r="S124" s="355"/>
    </row>
    <row r="125" customFormat="false" ht="12.75" hidden="false" customHeight="false" outlineLevel="0" collapsed="false">
      <c r="L125" s="377"/>
      <c r="M125" s="377"/>
      <c r="N125" s="377"/>
      <c r="O125" s="377"/>
      <c r="P125" s="377"/>
      <c r="Q125" s="377"/>
      <c r="R125" s="547"/>
      <c r="S125" s="355"/>
    </row>
    <row r="126" customFormat="false" ht="12.75" hidden="false" customHeight="false" outlineLevel="0" collapsed="false">
      <c r="L126" s="377"/>
      <c r="M126" s="377"/>
      <c r="N126" s="377"/>
      <c r="O126" s="377"/>
      <c r="P126" s="377"/>
      <c r="Q126" s="377"/>
      <c r="R126" s="547"/>
      <c r="S126" s="355"/>
    </row>
    <row r="127" customFormat="false" ht="12.75" hidden="false" customHeight="false" outlineLevel="0" collapsed="false">
      <c r="L127" s="377"/>
      <c r="M127" s="377"/>
      <c r="N127" s="377"/>
      <c r="O127" s="377"/>
      <c r="P127" s="377"/>
      <c r="Q127" s="377"/>
      <c r="R127" s="547"/>
      <c r="S127" s="355"/>
    </row>
    <row r="128" customFormat="false" ht="12.75" hidden="false" customHeight="false" outlineLevel="0" collapsed="false">
      <c r="L128" s="377"/>
      <c r="M128" s="377"/>
      <c r="N128" s="377"/>
      <c r="O128" s="377"/>
      <c r="P128" s="377"/>
      <c r="Q128" s="377"/>
      <c r="R128" s="547"/>
      <c r="S128" s="355"/>
    </row>
    <row r="129" customFormat="false" ht="12.75" hidden="false" customHeight="false" outlineLevel="0" collapsed="false">
      <c r="L129" s="377"/>
      <c r="M129" s="377"/>
      <c r="N129" s="377"/>
      <c r="O129" s="377"/>
      <c r="P129" s="377"/>
      <c r="Q129" s="377"/>
      <c r="R129" s="547"/>
      <c r="S129" s="355"/>
    </row>
    <row r="130" customFormat="false" ht="12.75" hidden="false" customHeight="false" outlineLevel="0" collapsed="false">
      <c r="L130" s="377"/>
      <c r="M130" s="377"/>
      <c r="N130" s="377"/>
      <c r="O130" s="377"/>
      <c r="P130" s="377"/>
      <c r="Q130" s="377"/>
      <c r="R130" s="547"/>
      <c r="S130" s="355"/>
    </row>
    <row r="131" customFormat="false" ht="12.75" hidden="false" customHeight="false" outlineLevel="0" collapsed="false">
      <c r="L131" s="377"/>
      <c r="M131" s="377"/>
      <c r="N131" s="377"/>
      <c r="O131" s="377"/>
      <c r="P131" s="377"/>
      <c r="Q131" s="377"/>
      <c r="R131" s="547"/>
      <c r="S131" s="355"/>
    </row>
    <row r="132" customFormat="false" ht="12.75" hidden="false" customHeight="false" outlineLevel="0" collapsed="false">
      <c r="L132" s="377"/>
      <c r="M132" s="377"/>
      <c r="N132" s="377"/>
      <c r="O132" s="377"/>
      <c r="P132" s="377"/>
      <c r="Q132" s="377"/>
      <c r="R132" s="547"/>
      <c r="S132" s="355"/>
    </row>
    <row r="133" customFormat="false" ht="12.75" hidden="false" customHeight="false" outlineLevel="0" collapsed="false">
      <c r="L133" s="377"/>
      <c r="M133" s="377"/>
      <c r="N133" s="377"/>
      <c r="O133" s="377"/>
      <c r="P133" s="377"/>
      <c r="Q133" s="377"/>
      <c r="R133" s="547"/>
      <c r="S133" s="355"/>
    </row>
    <row r="134" customFormat="false" ht="12.75" hidden="false" customHeight="false" outlineLevel="0" collapsed="false">
      <c r="L134" s="377"/>
      <c r="M134" s="377"/>
      <c r="N134" s="377"/>
      <c r="O134" s="377"/>
      <c r="P134" s="377"/>
      <c r="Q134" s="377"/>
      <c r="R134" s="547"/>
      <c r="S134" s="355"/>
    </row>
    <row r="135" customFormat="false" ht="12.75" hidden="false" customHeight="false" outlineLevel="0" collapsed="false">
      <c r="L135" s="377"/>
      <c r="M135" s="377"/>
      <c r="N135" s="377"/>
      <c r="O135" s="377"/>
      <c r="P135" s="377"/>
      <c r="Q135" s="377"/>
      <c r="R135" s="547"/>
      <c r="S135" s="355"/>
    </row>
    <row r="136" customFormat="false" ht="12.75" hidden="false" customHeight="false" outlineLevel="0" collapsed="false">
      <c r="L136" s="377"/>
      <c r="M136" s="377"/>
      <c r="N136" s="377"/>
      <c r="O136" s="377"/>
      <c r="P136" s="377"/>
      <c r="Q136" s="377"/>
      <c r="R136" s="547"/>
      <c r="S136" s="355"/>
    </row>
    <row r="137" customFormat="false" ht="12.75" hidden="false" customHeight="false" outlineLevel="0" collapsed="false">
      <c r="L137" s="377"/>
      <c r="M137" s="377"/>
      <c r="N137" s="377"/>
      <c r="O137" s="377"/>
      <c r="P137" s="377"/>
      <c r="Q137" s="377"/>
      <c r="R137" s="547"/>
      <c r="S137" s="355"/>
    </row>
    <row r="138" customFormat="false" ht="12.75" hidden="false" customHeight="false" outlineLevel="0" collapsed="false">
      <c r="L138" s="377"/>
      <c r="M138" s="377"/>
      <c r="N138" s="377"/>
      <c r="O138" s="377"/>
      <c r="P138" s="377"/>
      <c r="Q138" s="377"/>
      <c r="R138" s="547"/>
      <c r="S138" s="355"/>
    </row>
    <row r="139" customFormat="false" ht="12.75" hidden="false" customHeight="false" outlineLevel="0" collapsed="false">
      <c r="L139" s="377"/>
      <c r="M139" s="377"/>
      <c r="N139" s="377"/>
      <c r="O139" s="377"/>
      <c r="P139" s="377"/>
      <c r="Q139" s="377"/>
      <c r="R139" s="547"/>
      <c r="S139" s="355"/>
    </row>
    <row r="140" customFormat="false" ht="12.75" hidden="false" customHeight="false" outlineLevel="0" collapsed="false">
      <c r="L140" s="377"/>
      <c r="M140" s="377"/>
      <c r="N140" s="377"/>
      <c r="O140" s="377"/>
      <c r="P140" s="377"/>
      <c r="Q140" s="377"/>
      <c r="R140" s="547"/>
      <c r="S140" s="355"/>
    </row>
    <row r="141" customFormat="false" ht="12.75" hidden="false" customHeight="false" outlineLevel="0" collapsed="false">
      <c r="L141" s="377"/>
      <c r="M141" s="377"/>
      <c r="N141" s="377"/>
      <c r="O141" s="377"/>
      <c r="P141" s="377"/>
      <c r="Q141" s="377"/>
      <c r="R141" s="547"/>
      <c r="S141" s="355"/>
    </row>
    <row r="142" customFormat="false" ht="12.75" hidden="false" customHeight="false" outlineLevel="0" collapsed="false">
      <c r="L142" s="377"/>
      <c r="M142" s="377"/>
      <c r="N142" s="377"/>
      <c r="O142" s="377"/>
      <c r="P142" s="377"/>
      <c r="Q142" s="377"/>
      <c r="R142" s="547"/>
      <c r="S142" s="355"/>
    </row>
    <row r="143" customFormat="false" ht="12.75" hidden="false" customHeight="false" outlineLevel="0" collapsed="false">
      <c r="L143" s="377"/>
      <c r="M143" s="377"/>
      <c r="N143" s="377"/>
      <c r="O143" s="377"/>
      <c r="P143" s="377"/>
      <c r="Q143" s="377"/>
      <c r="R143" s="547"/>
      <c r="S143" s="355"/>
    </row>
    <row r="144" customFormat="false" ht="12.75" hidden="false" customHeight="false" outlineLevel="0" collapsed="false">
      <c r="L144" s="377"/>
      <c r="M144" s="377"/>
      <c r="N144" s="377"/>
      <c r="O144" s="377"/>
      <c r="P144" s="377"/>
      <c r="Q144" s="377"/>
      <c r="R144" s="547"/>
      <c r="S144" s="355"/>
    </row>
    <row r="145" customFormat="false" ht="12.75" hidden="false" customHeight="false" outlineLevel="0" collapsed="false">
      <c r="L145" s="377"/>
      <c r="M145" s="377"/>
      <c r="N145" s="377"/>
      <c r="O145" s="377"/>
      <c r="P145" s="377"/>
      <c r="Q145" s="377"/>
      <c r="R145" s="547"/>
      <c r="S145" s="355"/>
    </row>
    <row r="146" customFormat="false" ht="12.75" hidden="false" customHeight="false" outlineLevel="0" collapsed="false">
      <c r="L146" s="377"/>
      <c r="M146" s="377"/>
      <c r="N146" s="377"/>
      <c r="O146" s="377"/>
      <c r="P146" s="377"/>
      <c r="Q146" s="377"/>
      <c r="R146" s="547"/>
      <c r="S146" s="355"/>
    </row>
    <row r="147" customFormat="false" ht="12.75" hidden="false" customHeight="false" outlineLevel="0" collapsed="false">
      <c r="L147" s="377"/>
      <c r="M147" s="377"/>
      <c r="N147" s="377"/>
      <c r="O147" s="377"/>
      <c r="P147" s="377"/>
      <c r="Q147" s="377"/>
      <c r="R147" s="547"/>
      <c r="S147" s="355"/>
    </row>
    <row r="148" customFormat="false" ht="12.75" hidden="false" customHeight="false" outlineLevel="0" collapsed="false">
      <c r="L148" s="377"/>
      <c r="M148" s="377"/>
      <c r="N148" s="377"/>
      <c r="O148" s="377"/>
      <c r="P148" s="377"/>
      <c r="Q148" s="377"/>
      <c r="R148" s="547"/>
      <c r="S148" s="355"/>
    </row>
    <row r="149" customFormat="false" ht="12.75" hidden="false" customHeight="false" outlineLevel="0" collapsed="false">
      <c r="L149" s="377"/>
      <c r="M149" s="377"/>
      <c r="N149" s="377"/>
      <c r="O149" s="377"/>
      <c r="P149" s="377"/>
      <c r="Q149" s="377"/>
      <c r="R149" s="547"/>
      <c r="S149" s="355"/>
    </row>
    <row r="150" customFormat="false" ht="12.75" hidden="false" customHeight="false" outlineLevel="0" collapsed="false">
      <c r="L150" s="377"/>
      <c r="M150" s="377"/>
      <c r="N150" s="377"/>
      <c r="O150" s="377"/>
      <c r="P150" s="377"/>
      <c r="Q150" s="377"/>
      <c r="R150" s="547"/>
      <c r="S150" s="355"/>
    </row>
    <row r="151" customFormat="false" ht="12.75" hidden="false" customHeight="false" outlineLevel="0" collapsed="false">
      <c r="L151" s="377"/>
      <c r="M151" s="377"/>
      <c r="N151" s="377"/>
      <c r="O151" s="377"/>
      <c r="P151" s="377"/>
      <c r="Q151" s="377"/>
      <c r="R151" s="547"/>
      <c r="S151" s="355"/>
    </row>
    <row r="152" customFormat="false" ht="12.75" hidden="false" customHeight="false" outlineLevel="0" collapsed="false">
      <c r="L152" s="377"/>
      <c r="M152" s="377"/>
      <c r="N152" s="377"/>
      <c r="O152" s="377"/>
      <c r="P152" s="377"/>
      <c r="Q152" s="377"/>
      <c r="R152" s="547"/>
      <c r="S152" s="355"/>
    </row>
    <row r="153" customFormat="false" ht="12.75" hidden="false" customHeight="false" outlineLevel="0" collapsed="false">
      <c r="L153" s="377"/>
      <c r="M153" s="377"/>
      <c r="N153" s="377"/>
      <c r="O153" s="377"/>
      <c r="P153" s="377"/>
      <c r="Q153" s="377"/>
      <c r="R153" s="547"/>
      <c r="S153" s="355"/>
    </row>
    <row r="154" customFormat="false" ht="12.75" hidden="false" customHeight="false" outlineLevel="0" collapsed="false">
      <c r="L154" s="377"/>
      <c r="M154" s="377"/>
      <c r="N154" s="377"/>
      <c r="O154" s="377"/>
      <c r="P154" s="377"/>
      <c r="Q154" s="377"/>
      <c r="R154" s="547"/>
      <c r="S154" s="355"/>
    </row>
    <row r="155" customFormat="false" ht="12.75" hidden="false" customHeight="false" outlineLevel="0" collapsed="false">
      <c r="L155" s="377"/>
      <c r="M155" s="377"/>
      <c r="N155" s="377"/>
      <c r="O155" s="377"/>
      <c r="P155" s="377"/>
      <c r="Q155" s="377"/>
      <c r="R155" s="547"/>
      <c r="S155" s="355"/>
    </row>
    <row r="156" customFormat="false" ht="12.75" hidden="false" customHeight="false" outlineLevel="0" collapsed="false">
      <c r="L156" s="570"/>
      <c r="M156" s="570"/>
      <c r="N156" s="570"/>
      <c r="O156" s="570"/>
      <c r="P156" s="570"/>
      <c r="Q156" s="570"/>
      <c r="R156" s="571"/>
      <c r="S156" s="355"/>
    </row>
    <row r="157" customFormat="false" ht="12.75" hidden="false" customHeight="false" outlineLevel="0" collapsed="false">
      <c r="L157" s="377"/>
      <c r="M157" s="377"/>
      <c r="N157" s="377"/>
      <c r="O157" s="377"/>
      <c r="P157" s="377"/>
      <c r="Q157" s="377"/>
      <c r="R157" s="547"/>
      <c r="S157" s="355"/>
    </row>
    <row r="158" customFormat="false" ht="12.75" hidden="false" customHeight="false" outlineLevel="0" collapsed="false">
      <c r="L158" s="377"/>
      <c r="M158" s="377"/>
      <c r="N158" s="377"/>
      <c r="O158" s="377"/>
      <c r="P158" s="377"/>
      <c r="Q158" s="377"/>
      <c r="R158" s="547"/>
      <c r="S158" s="355"/>
    </row>
    <row r="159" customFormat="false" ht="12.75" hidden="false" customHeight="false" outlineLevel="0" collapsed="false">
      <c r="L159" s="377"/>
      <c r="M159" s="377"/>
      <c r="N159" s="377"/>
      <c r="O159" s="377"/>
      <c r="P159" s="377"/>
      <c r="Q159" s="377"/>
      <c r="R159" s="547"/>
      <c r="S159" s="355"/>
    </row>
    <row r="160" customFormat="false" ht="12.75" hidden="false" customHeight="false" outlineLevel="0" collapsed="false">
      <c r="L160" s="377"/>
      <c r="M160" s="377"/>
      <c r="N160" s="377"/>
      <c r="O160" s="377"/>
      <c r="P160" s="377"/>
      <c r="Q160" s="377"/>
      <c r="R160" s="547"/>
      <c r="S160" s="355"/>
    </row>
    <row r="161" customFormat="false" ht="12.75" hidden="false" customHeight="false" outlineLevel="0" collapsed="false">
      <c r="L161" s="377"/>
      <c r="M161" s="377"/>
      <c r="N161" s="377"/>
      <c r="O161" s="377"/>
      <c r="P161" s="377"/>
      <c r="Q161" s="377"/>
      <c r="R161" s="547"/>
      <c r="S161" s="355"/>
    </row>
    <row r="162" customFormat="false" ht="12.75" hidden="false" customHeight="false" outlineLevel="0" collapsed="false">
      <c r="L162" s="377"/>
      <c r="M162" s="377"/>
      <c r="N162" s="377"/>
      <c r="O162" s="377"/>
      <c r="P162" s="377"/>
      <c r="Q162" s="377"/>
      <c r="R162" s="547"/>
      <c r="S162" s="355"/>
    </row>
    <row r="163" customFormat="false" ht="12.75" hidden="false" customHeight="false" outlineLevel="0" collapsed="false">
      <c r="L163" s="570"/>
      <c r="M163" s="570"/>
      <c r="N163" s="570"/>
      <c r="O163" s="570"/>
      <c r="P163" s="570"/>
      <c r="Q163" s="570"/>
      <c r="R163" s="571"/>
      <c r="S163" s="355"/>
    </row>
    <row r="164" customFormat="false" ht="12.75" hidden="false" customHeight="false" outlineLevel="0" collapsed="false">
      <c r="L164" s="355"/>
      <c r="M164" s="355"/>
      <c r="N164" s="355"/>
      <c r="O164" s="355"/>
      <c r="P164" s="355"/>
      <c r="Q164" s="355"/>
      <c r="R164" s="355"/>
      <c r="S164" s="355"/>
    </row>
    <row r="165" customFormat="false" ht="12.75" hidden="false" customHeight="false" outlineLevel="0" collapsed="false">
      <c r="L165" s="355"/>
      <c r="M165" s="355"/>
      <c r="N165" s="355"/>
      <c r="O165" s="355"/>
      <c r="P165" s="355"/>
      <c r="Q165" s="355"/>
      <c r="R165" s="355"/>
      <c r="S165" s="355"/>
    </row>
    <row r="166" customFormat="false" ht="12.75" hidden="false" customHeight="false" outlineLevel="0" collapsed="false">
      <c r="L166" s="355"/>
      <c r="M166" s="355"/>
      <c r="N166" s="355"/>
      <c r="O166" s="355"/>
      <c r="P166" s="355"/>
      <c r="Q166" s="355"/>
      <c r="R166" s="355"/>
      <c r="S166" s="355"/>
    </row>
    <row r="167" customFormat="false" ht="12.75" hidden="false" customHeight="false" outlineLevel="0" collapsed="false">
      <c r="L167" s="355"/>
      <c r="M167" s="355"/>
      <c r="N167" s="355"/>
      <c r="O167" s="355"/>
      <c r="P167" s="355"/>
      <c r="Q167" s="355"/>
      <c r="R167" s="355"/>
      <c r="S167" s="355"/>
    </row>
    <row r="168" customFormat="false" ht="12.75" hidden="false" customHeight="false" outlineLevel="0" collapsed="false">
      <c r="L168" s="355"/>
      <c r="M168" s="355"/>
      <c r="N168" s="355"/>
      <c r="O168" s="355"/>
      <c r="P168" s="355"/>
      <c r="Q168" s="355"/>
      <c r="R168" s="355"/>
      <c r="S168" s="355"/>
    </row>
    <row r="169" customFormat="false" ht="12.75" hidden="false" customHeight="false" outlineLevel="0" collapsed="false">
      <c r="L169" s="355"/>
      <c r="M169" s="355"/>
      <c r="N169" s="355"/>
      <c r="O169" s="355"/>
      <c r="P169" s="355"/>
      <c r="Q169" s="355"/>
      <c r="R169" s="355"/>
      <c r="S169" s="355"/>
    </row>
    <row r="170" customFormat="false" ht="12.75" hidden="false" customHeight="false" outlineLevel="0" collapsed="false">
      <c r="L170" s="355"/>
      <c r="M170" s="355"/>
      <c r="N170" s="355"/>
      <c r="O170" s="355"/>
      <c r="P170" s="355"/>
      <c r="Q170" s="355"/>
      <c r="R170" s="355"/>
      <c r="S170" s="355"/>
    </row>
    <row r="171" customFormat="false" ht="12.75" hidden="false" customHeight="false" outlineLevel="0" collapsed="false">
      <c r="L171" s="355"/>
      <c r="M171" s="355"/>
      <c r="N171" s="355"/>
      <c r="O171" s="355"/>
      <c r="P171" s="355"/>
      <c r="Q171" s="355"/>
      <c r="R171" s="355"/>
      <c r="S171" s="355"/>
    </row>
    <row r="172" customFormat="false" ht="12.75" hidden="false" customHeight="false" outlineLevel="0" collapsed="false">
      <c r="L172" s="355"/>
      <c r="M172" s="355"/>
      <c r="N172" s="355"/>
      <c r="O172" s="355"/>
      <c r="P172" s="355"/>
      <c r="Q172" s="355"/>
      <c r="R172" s="355"/>
      <c r="S172" s="355"/>
    </row>
    <row r="173" customFormat="false" ht="12.75" hidden="false" customHeight="false" outlineLevel="0" collapsed="false">
      <c r="L173" s="355"/>
      <c r="M173" s="355"/>
      <c r="N173" s="355"/>
      <c r="O173" s="355"/>
      <c r="P173" s="355"/>
      <c r="Q173" s="355"/>
      <c r="R173" s="355"/>
      <c r="S173" s="355"/>
    </row>
    <row r="174" customFormat="false" ht="12.75" hidden="false" customHeight="false" outlineLevel="0" collapsed="false">
      <c r="L174" s="355"/>
      <c r="M174" s="355"/>
      <c r="N174" s="355"/>
      <c r="O174" s="355"/>
      <c r="P174" s="355"/>
      <c r="Q174" s="355"/>
      <c r="R174" s="355"/>
      <c r="S174" s="355"/>
    </row>
    <row r="175" customFormat="false" ht="12.75" hidden="false" customHeight="false" outlineLevel="0" collapsed="false">
      <c r="L175" s="355"/>
      <c r="M175" s="355"/>
      <c r="N175" s="355"/>
      <c r="O175" s="355"/>
      <c r="P175" s="355"/>
      <c r="Q175" s="355"/>
      <c r="R175" s="355"/>
      <c r="S175" s="355"/>
    </row>
    <row r="176" customFormat="false" ht="12.75" hidden="false" customHeight="false" outlineLevel="0" collapsed="false">
      <c r="L176" s="355"/>
      <c r="M176" s="355"/>
      <c r="N176" s="355"/>
      <c r="O176" s="355"/>
      <c r="P176" s="355"/>
      <c r="Q176" s="355"/>
      <c r="R176" s="355"/>
      <c r="S176" s="355"/>
    </row>
    <row r="177" customFormat="false" ht="12.75" hidden="false" customHeight="false" outlineLevel="0" collapsed="false">
      <c r="L177" s="355"/>
      <c r="M177" s="355"/>
      <c r="N177" s="355"/>
      <c r="O177" s="355"/>
      <c r="P177" s="355"/>
      <c r="Q177" s="355"/>
      <c r="R177" s="355"/>
      <c r="S177" s="355"/>
    </row>
    <row r="178" customFormat="false" ht="12.75" hidden="false" customHeight="false" outlineLevel="0" collapsed="false">
      <c r="L178" s="355"/>
      <c r="M178" s="355"/>
      <c r="N178" s="355"/>
      <c r="O178" s="355"/>
      <c r="P178" s="355"/>
      <c r="Q178" s="355"/>
      <c r="R178" s="355"/>
      <c r="S178" s="355"/>
    </row>
    <row r="179" customFormat="false" ht="12.75" hidden="false" customHeight="false" outlineLevel="0" collapsed="false">
      <c r="L179" s="355"/>
      <c r="M179" s="355"/>
      <c r="N179" s="355"/>
      <c r="O179" s="355"/>
      <c r="P179" s="355"/>
      <c r="Q179" s="355"/>
      <c r="R179" s="355"/>
      <c r="S179" s="355"/>
    </row>
    <row r="180" customFormat="false" ht="12.75" hidden="false" customHeight="false" outlineLevel="0" collapsed="false">
      <c r="L180" s="355"/>
      <c r="M180" s="355"/>
      <c r="N180" s="355"/>
      <c r="O180" s="355"/>
      <c r="P180" s="355"/>
      <c r="Q180" s="355"/>
      <c r="R180" s="355"/>
      <c r="S180" s="355"/>
    </row>
    <row r="181" customFormat="false" ht="12.75" hidden="false" customHeight="false" outlineLevel="0" collapsed="false">
      <c r="L181" s="355"/>
      <c r="M181" s="355"/>
      <c r="N181" s="355"/>
      <c r="O181" s="355"/>
      <c r="P181" s="355"/>
      <c r="Q181" s="355"/>
      <c r="R181" s="355"/>
      <c r="S181" s="355"/>
    </row>
    <row r="182" customFormat="false" ht="12.75" hidden="false" customHeight="false" outlineLevel="0" collapsed="false">
      <c r="L182" s="355"/>
      <c r="M182" s="355"/>
      <c r="N182" s="355"/>
      <c r="O182" s="355"/>
      <c r="P182" s="355"/>
      <c r="Q182" s="355"/>
      <c r="R182" s="355"/>
      <c r="S182" s="355"/>
    </row>
    <row r="183" customFormat="false" ht="12.75" hidden="false" customHeight="false" outlineLevel="0" collapsed="false">
      <c r="L183" s="355"/>
      <c r="M183" s="355"/>
      <c r="N183" s="355"/>
      <c r="O183" s="355"/>
      <c r="P183" s="355"/>
      <c r="Q183" s="355"/>
      <c r="R183" s="355"/>
      <c r="S183" s="355"/>
    </row>
    <row r="184" customFormat="false" ht="12.75" hidden="false" customHeight="false" outlineLevel="0" collapsed="false">
      <c r="L184" s="355"/>
      <c r="M184" s="355"/>
      <c r="N184" s="355"/>
      <c r="O184" s="355"/>
      <c r="P184" s="355"/>
      <c r="Q184" s="355"/>
      <c r="R184" s="355"/>
      <c r="S184" s="355"/>
    </row>
    <row r="185" customFormat="false" ht="12.75" hidden="false" customHeight="false" outlineLevel="0" collapsed="false">
      <c r="L185" s="355"/>
      <c r="M185" s="355"/>
      <c r="N185" s="355"/>
      <c r="O185" s="355"/>
      <c r="P185" s="355"/>
      <c r="Q185" s="355"/>
      <c r="R185" s="355"/>
      <c r="S185" s="355"/>
    </row>
    <row r="186" customFormat="false" ht="12.75" hidden="false" customHeight="false" outlineLevel="0" collapsed="false">
      <c r="L186" s="355"/>
      <c r="M186" s="355"/>
      <c r="N186" s="355"/>
      <c r="O186" s="355"/>
      <c r="P186" s="355"/>
      <c r="Q186" s="355"/>
      <c r="R186" s="355"/>
      <c r="S186" s="355"/>
    </row>
    <row r="187" customFormat="false" ht="12.75" hidden="false" customHeight="false" outlineLevel="0" collapsed="false">
      <c r="L187" s="355"/>
      <c r="M187" s="355"/>
      <c r="N187" s="355"/>
      <c r="O187" s="355"/>
      <c r="P187" s="355"/>
      <c r="Q187" s="355"/>
      <c r="R187" s="355"/>
      <c r="S187" s="355"/>
    </row>
    <row r="188" customFormat="false" ht="12.75" hidden="false" customHeight="false" outlineLevel="0" collapsed="false">
      <c r="L188" s="355"/>
      <c r="M188" s="355"/>
      <c r="N188" s="355"/>
      <c r="O188" s="355"/>
      <c r="P188" s="355"/>
      <c r="Q188" s="355"/>
      <c r="R188" s="355"/>
      <c r="S188" s="355"/>
    </row>
    <row r="189" customFormat="false" ht="12.75" hidden="false" customHeight="false" outlineLevel="0" collapsed="false">
      <c r="L189" s="355"/>
      <c r="M189" s="355"/>
      <c r="N189" s="355"/>
      <c r="O189" s="355"/>
      <c r="P189" s="355"/>
      <c r="Q189" s="355"/>
      <c r="R189" s="355"/>
      <c r="S189" s="355"/>
    </row>
    <row r="190" customFormat="false" ht="12.75" hidden="false" customHeight="false" outlineLevel="0" collapsed="false">
      <c r="L190" s="355"/>
      <c r="M190" s="355"/>
      <c r="N190" s="355"/>
      <c r="O190" s="355"/>
      <c r="P190" s="355"/>
      <c r="Q190" s="355"/>
      <c r="R190" s="355"/>
      <c r="S190" s="355"/>
    </row>
    <row r="191" customFormat="false" ht="12.75" hidden="false" customHeight="false" outlineLevel="0" collapsed="false">
      <c r="L191" s="355"/>
      <c r="M191" s="355"/>
      <c r="N191" s="355"/>
      <c r="O191" s="355"/>
      <c r="P191" s="355"/>
      <c r="Q191" s="355"/>
      <c r="R191" s="355"/>
      <c r="S191" s="355"/>
    </row>
    <row r="192" customFormat="false" ht="12.75" hidden="false" customHeight="false" outlineLevel="0" collapsed="false">
      <c r="L192" s="355"/>
      <c r="M192" s="355"/>
      <c r="N192" s="355"/>
      <c r="O192" s="355"/>
      <c r="P192" s="355"/>
      <c r="Q192" s="355"/>
      <c r="R192" s="355"/>
      <c r="S192" s="355"/>
    </row>
    <row r="193" customFormat="false" ht="12.75" hidden="false" customHeight="false" outlineLevel="0" collapsed="false">
      <c r="L193" s="355"/>
      <c r="M193" s="355"/>
      <c r="N193" s="355"/>
      <c r="O193" s="355"/>
      <c r="P193" s="355"/>
      <c r="Q193" s="355"/>
      <c r="R193" s="355"/>
      <c r="S193" s="355"/>
    </row>
    <row r="194" customFormat="false" ht="12.75" hidden="false" customHeight="false" outlineLevel="0" collapsed="false">
      <c r="L194" s="355"/>
      <c r="M194" s="355"/>
      <c r="N194" s="355"/>
      <c r="O194" s="355"/>
      <c r="P194" s="355"/>
      <c r="Q194" s="355"/>
      <c r="R194" s="355"/>
      <c r="S194" s="355"/>
    </row>
    <row r="195" customFormat="false" ht="12.75" hidden="false" customHeight="false" outlineLevel="0" collapsed="false">
      <c r="L195" s="355"/>
      <c r="M195" s="355"/>
      <c r="N195" s="355"/>
      <c r="O195" s="355"/>
      <c r="P195" s="355"/>
      <c r="Q195" s="355"/>
      <c r="R195" s="355"/>
      <c r="S195" s="355"/>
    </row>
    <row r="196" customFormat="false" ht="12.75" hidden="false" customHeight="false" outlineLevel="0" collapsed="false">
      <c r="L196" s="355"/>
      <c r="M196" s="355"/>
      <c r="N196" s="355"/>
      <c r="O196" s="355"/>
      <c r="P196" s="355"/>
      <c r="Q196" s="355"/>
      <c r="R196" s="355"/>
      <c r="S196" s="355"/>
    </row>
    <row r="197" customFormat="false" ht="12.75" hidden="false" customHeight="false" outlineLevel="0" collapsed="false">
      <c r="L197" s="355"/>
      <c r="M197" s="355"/>
      <c r="N197" s="355"/>
      <c r="O197" s="355"/>
      <c r="P197" s="355"/>
      <c r="Q197" s="355"/>
      <c r="R197" s="355"/>
      <c r="S197" s="355"/>
    </row>
    <row r="198" customFormat="false" ht="12.75" hidden="false" customHeight="false" outlineLevel="0" collapsed="false">
      <c r="L198" s="355"/>
      <c r="M198" s="355"/>
      <c r="N198" s="355"/>
      <c r="O198" s="355"/>
      <c r="P198" s="355"/>
      <c r="Q198" s="355"/>
      <c r="R198" s="355"/>
      <c r="S198" s="355"/>
    </row>
    <row r="199" customFormat="false" ht="12.75" hidden="false" customHeight="false" outlineLevel="0" collapsed="false">
      <c r="L199" s="355"/>
      <c r="M199" s="355"/>
      <c r="N199" s="355"/>
      <c r="O199" s="355"/>
      <c r="P199" s="355"/>
      <c r="Q199" s="355"/>
      <c r="R199" s="355"/>
      <c r="S199" s="355"/>
    </row>
    <row r="200" customFormat="false" ht="12.75" hidden="false" customHeight="false" outlineLevel="0" collapsed="false">
      <c r="L200" s="355"/>
      <c r="M200" s="355"/>
      <c r="N200" s="355"/>
      <c r="O200" s="355"/>
      <c r="P200" s="355"/>
      <c r="Q200" s="355"/>
      <c r="R200" s="355"/>
      <c r="S200" s="355"/>
    </row>
    <row r="201" customFormat="false" ht="12.75" hidden="false" customHeight="false" outlineLevel="0" collapsed="false">
      <c r="L201" s="355"/>
      <c r="M201" s="355"/>
      <c r="N201" s="355"/>
      <c r="O201" s="355"/>
      <c r="P201" s="355"/>
      <c r="Q201" s="355"/>
      <c r="R201" s="355"/>
      <c r="S201" s="355"/>
    </row>
    <row r="202" customFormat="false" ht="12.75" hidden="false" customHeight="false" outlineLevel="0" collapsed="false">
      <c r="L202" s="355"/>
      <c r="M202" s="355"/>
      <c r="N202" s="355"/>
      <c r="O202" s="355"/>
      <c r="P202" s="355"/>
      <c r="Q202" s="355"/>
      <c r="R202" s="355"/>
      <c r="S202" s="355"/>
    </row>
    <row r="203" customFormat="false" ht="12.75" hidden="false" customHeight="false" outlineLevel="0" collapsed="false">
      <c r="L203" s="355"/>
      <c r="M203" s="355"/>
      <c r="N203" s="355"/>
      <c r="O203" s="355"/>
      <c r="P203" s="355"/>
      <c r="Q203" s="355"/>
      <c r="R203" s="355"/>
      <c r="S203" s="355"/>
    </row>
    <row r="204" customFormat="false" ht="12.75" hidden="false" customHeight="false" outlineLevel="0" collapsed="false">
      <c r="L204" s="355"/>
      <c r="M204" s="355"/>
      <c r="N204" s="355"/>
      <c r="O204" s="355"/>
      <c r="P204" s="355"/>
      <c r="Q204" s="355"/>
      <c r="R204" s="355"/>
      <c r="S204" s="355"/>
    </row>
    <row r="205" customFormat="false" ht="12.75" hidden="false" customHeight="false" outlineLevel="0" collapsed="false">
      <c r="L205" s="355"/>
      <c r="M205" s="355"/>
      <c r="N205" s="355"/>
      <c r="O205" s="355"/>
      <c r="P205" s="355"/>
      <c r="Q205" s="355"/>
      <c r="R205" s="355"/>
      <c r="S205" s="355"/>
    </row>
    <row r="206" customFormat="false" ht="12.75" hidden="false" customHeight="false" outlineLevel="0" collapsed="false">
      <c r="L206" s="355"/>
      <c r="M206" s="355"/>
      <c r="N206" s="355"/>
      <c r="O206" s="355"/>
      <c r="P206" s="355"/>
      <c r="Q206" s="355"/>
      <c r="R206" s="355"/>
      <c r="S206" s="355"/>
    </row>
    <row r="207" customFormat="false" ht="12.75" hidden="false" customHeight="false" outlineLevel="0" collapsed="false">
      <c r="L207" s="355"/>
      <c r="M207" s="355"/>
      <c r="N207" s="355"/>
      <c r="O207" s="355"/>
      <c r="P207" s="355"/>
      <c r="Q207" s="355"/>
      <c r="R207" s="355"/>
      <c r="S207" s="355"/>
    </row>
    <row r="208" customFormat="false" ht="12.75" hidden="false" customHeight="false" outlineLevel="0" collapsed="false">
      <c r="L208" s="355"/>
      <c r="M208" s="355"/>
      <c r="N208" s="355"/>
      <c r="O208" s="355"/>
      <c r="P208" s="355"/>
      <c r="Q208" s="355"/>
      <c r="R208" s="355"/>
      <c r="S208" s="355"/>
    </row>
    <row r="209" customFormat="false" ht="12.75" hidden="false" customHeight="false" outlineLevel="0" collapsed="false">
      <c r="L209" s="355"/>
      <c r="M209" s="355"/>
      <c r="N209" s="355"/>
      <c r="O209" s="355"/>
      <c r="P209" s="355"/>
      <c r="Q209" s="355"/>
      <c r="R209" s="355"/>
      <c r="S209" s="355"/>
    </row>
    <row r="210" customFormat="false" ht="12.75" hidden="false" customHeight="false" outlineLevel="0" collapsed="false">
      <c r="L210" s="355"/>
      <c r="M210" s="355"/>
      <c r="N210" s="355"/>
      <c r="O210" s="355"/>
      <c r="P210" s="355"/>
      <c r="Q210" s="355"/>
      <c r="R210" s="355"/>
      <c r="S210" s="355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90" width="54.41"/>
    <col collapsed="false" customWidth="true" hidden="false" outlineLevel="0" max="3" min="3" style="90" width="12.7"/>
    <col collapsed="false" customWidth="true" hidden="false" outlineLevel="0" max="4" min="4" style="90" width="10.56"/>
    <col collapsed="false" customWidth="true" hidden="true" outlineLevel="0" max="5" min="5" style="90" width="9.85"/>
    <col collapsed="false" customWidth="true" hidden="true" outlineLevel="0" max="6" min="6" style="90" width="9.99"/>
    <col collapsed="false" customWidth="true" hidden="true" outlineLevel="0" max="7" min="7" style="90" width="11.99"/>
    <col collapsed="false" customWidth="true" hidden="false" outlineLevel="0" max="8" min="8" style="90" width="11.7"/>
    <col collapsed="false" customWidth="true" hidden="true" outlineLevel="0" max="9" min="9" style="357" width="9.06"/>
    <col collapsed="false" customWidth="false" hidden="false" outlineLevel="0" max="257" min="10" style="90" width="9.14"/>
  </cols>
  <sheetData>
    <row r="1" customFormat="false" ht="12.75" hidden="false" customHeight="false" outlineLevel="0" collapsed="false">
      <c r="A1" s="371"/>
      <c r="E1" s="92"/>
      <c r="F1" s="92"/>
      <c r="G1" s="357" t="s">
        <v>200</v>
      </c>
      <c r="H1" s="357" t="s">
        <v>200</v>
      </c>
    </row>
    <row r="2" customFormat="false" ht="38.25" hidden="false" customHeight="false" outlineLevel="0" collapsed="false">
      <c r="A2" s="509" t="s">
        <v>1</v>
      </c>
      <c r="B2" s="511" t="s">
        <v>2</v>
      </c>
      <c r="C2" s="359" t="s">
        <v>341</v>
      </c>
      <c r="D2" s="359" t="s">
        <v>342</v>
      </c>
      <c r="E2" s="360" t="s">
        <v>859</v>
      </c>
      <c r="F2" s="360" t="s">
        <v>344</v>
      </c>
      <c r="G2" s="360" t="s">
        <v>345</v>
      </c>
      <c r="H2" s="360" t="s">
        <v>581</v>
      </c>
    </row>
    <row r="3" customFormat="false" ht="12.75" hidden="false" customHeight="false" outlineLevel="0" collapsed="false">
      <c r="A3" s="572" t="s">
        <v>21</v>
      </c>
      <c r="B3" s="573" t="s">
        <v>13</v>
      </c>
      <c r="C3" s="361" t="s">
        <v>14</v>
      </c>
      <c r="D3" s="361" t="s">
        <v>15</v>
      </c>
      <c r="E3" s="361" t="s">
        <v>15</v>
      </c>
      <c r="F3" s="361" t="s">
        <v>16</v>
      </c>
      <c r="G3" s="360"/>
      <c r="H3" s="360" t="s">
        <v>16</v>
      </c>
    </row>
    <row r="4" customFormat="false" ht="12.75" hidden="false" customHeight="true" outlineLevel="0" collapsed="false">
      <c r="A4" s="64"/>
      <c r="B4" s="514" t="s">
        <v>134</v>
      </c>
      <c r="C4" s="93"/>
      <c r="D4" s="93"/>
      <c r="E4" s="515"/>
      <c r="F4" s="515"/>
      <c r="G4" s="515"/>
      <c r="H4" s="515"/>
    </row>
    <row r="5" customFormat="false" ht="12.75" hidden="false" customHeight="false" outlineLevel="0" collapsed="false">
      <c r="A5" s="375" t="s">
        <v>21</v>
      </c>
      <c r="B5" s="497" t="s">
        <v>860</v>
      </c>
      <c r="C5" s="362" t="n">
        <v>13000</v>
      </c>
      <c r="D5" s="362" t="n">
        <v>13025</v>
      </c>
      <c r="E5" s="362" t="n">
        <v>13025</v>
      </c>
      <c r="F5" s="362" t="n">
        <v>13025</v>
      </c>
      <c r="G5" s="362" t="n">
        <v>13025</v>
      </c>
      <c r="H5" s="187" t="n">
        <v>1.00192307692308</v>
      </c>
      <c r="I5" s="92" t="e">
        <f aca="false">+#REF!-#REF!</f>
        <v>#REF!</v>
      </c>
      <c r="J5" s="574"/>
      <c r="K5" s="574"/>
    </row>
    <row r="6" customFormat="false" ht="12.75" hidden="true" customHeight="false" outlineLevel="0" collapsed="false">
      <c r="A6" s="375"/>
      <c r="B6" s="575" t="s">
        <v>861</v>
      </c>
      <c r="C6" s="576"/>
      <c r="D6" s="362" t="n">
        <v>13000</v>
      </c>
      <c r="E6" s="362" t="n">
        <v>13000</v>
      </c>
      <c r="F6" s="362" t="n">
        <v>13000</v>
      </c>
      <c r="G6" s="362" t="n">
        <v>13000</v>
      </c>
      <c r="H6" s="187" t="e">
        <f aca="false"/>
        <v>#DIV/0!</v>
      </c>
      <c r="J6" s="574"/>
      <c r="K6" s="574"/>
    </row>
    <row r="7" customFormat="false" ht="12.75" hidden="false" customHeight="false" outlineLevel="0" collapsed="false">
      <c r="A7" s="375" t="s">
        <v>13</v>
      </c>
      <c r="B7" s="497" t="s">
        <v>790</v>
      </c>
      <c r="C7" s="362" t="n">
        <v>8000</v>
      </c>
      <c r="D7" s="362" t="n">
        <v>6000</v>
      </c>
      <c r="E7" s="362" t="n">
        <v>6000</v>
      </c>
      <c r="F7" s="362" t="n">
        <v>6000</v>
      </c>
      <c r="G7" s="362" t="n">
        <v>6000</v>
      </c>
      <c r="H7" s="187" t="n">
        <v>0.75</v>
      </c>
      <c r="I7" s="92" t="e">
        <f aca="false">+#REF!-#REF!</f>
        <v>#REF!</v>
      </c>
      <c r="J7" s="574"/>
      <c r="K7" s="574"/>
    </row>
    <row r="8" customFormat="false" ht="25.5" hidden="true" customHeight="false" outlineLevel="0" collapsed="false">
      <c r="A8" s="375"/>
      <c r="B8" s="577" t="s">
        <v>862</v>
      </c>
      <c r="C8" s="362"/>
      <c r="D8" s="362"/>
      <c r="E8" s="362" t="n">
        <v>0</v>
      </c>
      <c r="F8" s="362" t="n">
        <v>0</v>
      </c>
      <c r="G8" s="362" t="n">
        <v>0</v>
      </c>
      <c r="H8" s="187" t="e">
        <f aca="false"/>
        <v>#DIV/0!</v>
      </c>
      <c r="J8" s="574"/>
      <c r="K8" s="574"/>
    </row>
    <row r="9" customFormat="false" ht="12.75" hidden="true" customHeight="false" outlineLevel="0" collapsed="false">
      <c r="A9" s="375"/>
      <c r="B9" s="575" t="s">
        <v>861</v>
      </c>
      <c r="C9" s="576"/>
      <c r="D9" s="576"/>
      <c r="E9" s="362" t="n">
        <v>0</v>
      </c>
      <c r="F9" s="362" t="n">
        <v>0</v>
      </c>
      <c r="G9" s="362" t="n">
        <v>0</v>
      </c>
      <c r="H9" s="187" t="e">
        <f aca="false"/>
        <v>#DIV/0!</v>
      </c>
      <c r="J9" s="574"/>
      <c r="K9" s="574"/>
    </row>
    <row r="10" customFormat="false" ht="12.75" hidden="false" customHeight="false" outlineLevel="0" collapsed="false">
      <c r="A10" s="375" t="s">
        <v>14</v>
      </c>
      <c r="B10" s="497" t="s">
        <v>863</v>
      </c>
      <c r="C10" s="362" t="n">
        <v>2000</v>
      </c>
      <c r="D10" s="362" t="n">
        <v>2000</v>
      </c>
      <c r="E10" s="362" t="n">
        <v>2000</v>
      </c>
      <c r="F10" s="362" t="n">
        <v>2000</v>
      </c>
      <c r="G10" s="362" t="n">
        <v>2000</v>
      </c>
      <c r="H10" s="187" t="n">
        <v>1</v>
      </c>
      <c r="I10" s="92" t="e">
        <f aca="false">+#REF!-#REF!</f>
        <v>#REF!</v>
      </c>
      <c r="J10" s="574"/>
      <c r="K10" s="574"/>
    </row>
    <row r="11" customFormat="false" ht="12.75" hidden="true" customHeight="false" outlineLevel="0" collapsed="false">
      <c r="A11" s="375"/>
      <c r="B11" s="575" t="s">
        <v>861</v>
      </c>
      <c r="C11" s="576"/>
      <c r="D11" s="576"/>
      <c r="E11" s="362" t="n">
        <v>0</v>
      </c>
      <c r="F11" s="362" t="n">
        <v>0</v>
      </c>
      <c r="G11" s="362" t="n">
        <v>0</v>
      </c>
      <c r="H11" s="187" t="e">
        <f aca="false"/>
        <v>#DIV/0!</v>
      </c>
      <c r="J11" s="574"/>
      <c r="K11" s="574"/>
    </row>
    <row r="12" customFormat="false" ht="12.75" hidden="false" customHeight="false" outlineLevel="0" collapsed="false">
      <c r="A12" s="375" t="s">
        <v>15</v>
      </c>
      <c r="B12" s="497" t="s">
        <v>864</v>
      </c>
      <c r="C12" s="362" t="n">
        <v>2058</v>
      </c>
      <c r="D12" s="362" t="n">
        <v>2200</v>
      </c>
      <c r="E12" s="362" t="n">
        <v>2200</v>
      </c>
      <c r="F12" s="362" t="n">
        <v>2200</v>
      </c>
      <c r="G12" s="362" t="n">
        <v>2200</v>
      </c>
      <c r="H12" s="187" t="n">
        <v>1.0689990281827</v>
      </c>
      <c r="I12" s="92" t="e">
        <f aca="false">+#REF!-#REF!</f>
        <v>#REF!</v>
      </c>
      <c r="J12" s="574"/>
      <c r="K12" s="574"/>
    </row>
    <row r="13" customFormat="false" ht="12.75" hidden="true" customHeight="false" outlineLevel="0" collapsed="false">
      <c r="A13" s="375"/>
      <c r="B13" s="575" t="s">
        <v>861</v>
      </c>
      <c r="C13" s="576"/>
      <c r="D13" s="576"/>
      <c r="E13" s="362" t="n">
        <v>0</v>
      </c>
      <c r="F13" s="362" t="n">
        <v>0</v>
      </c>
      <c r="G13" s="362" t="n">
        <v>0</v>
      </c>
      <c r="H13" s="187" t="e">
        <f aca="false"/>
        <v>#DIV/0!</v>
      </c>
    </row>
    <row r="14" customFormat="false" ht="12.75" hidden="false" customHeight="false" outlineLevel="0" collapsed="false">
      <c r="A14" s="375" t="s">
        <v>16</v>
      </c>
      <c r="B14" s="497" t="s">
        <v>865</v>
      </c>
      <c r="C14" s="160" t="n">
        <v>39000</v>
      </c>
      <c r="D14" s="160" t="n">
        <v>7500</v>
      </c>
      <c r="E14" s="362" t="n">
        <v>7500</v>
      </c>
      <c r="F14" s="362" t="n">
        <v>7500</v>
      </c>
      <c r="G14" s="362" t="n">
        <v>7500</v>
      </c>
      <c r="H14" s="187" t="n">
        <v>0.192307692307692</v>
      </c>
      <c r="I14" s="92" t="e">
        <f aca="false">+#REF!-#REF!</f>
        <v>#REF!</v>
      </c>
    </row>
    <row r="15" customFormat="false" ht="12.75" hidden="true" customHeight="false" outlineLevel="0" collapsed="false">
      <c r="A15" s="375"/>
      <c r="B15" s="575" t="s">
        <v>861</v>
      </c>
      <c r="C15" s="576"/>
      <c r="D15" s="576"/>
      <c r="E15" s="362" t="n">
        <v>0</v>
      </c>
      <c r="F15" s="362" t="n">
        <v>0</v>
      </c>
      <c r="G15" s="362" t="n">
        <v>0</v>
      </c>
      <c r="H15" s="187"/>
    </row>
    <row r="16" customFormat="false" ht="12.75" hidden="false" customHeight="false" outlineLevel="0" collapsed="false">
      <c r="A16" s="375" t="s">
        <v>17</v>
      </c>
      <c r="B16" s="529" t="s">
        <v>866</v>
      </c>
      <c r="C16" s="362"/>
      <c r="D16" s="362"/>
      <c r="E16" s="362" t="n">
        <v>0</v>
      </c>
      <c r="F16" s="362" t="n">
        <v>0</v>
      </c>
      <c r="G16" s="362" t="n">
        <v>0</v>
      </c>
      <c r="H16" s="187"/>
    </row>
    <row r="17" customFormat="false" ht="12.75" hidden="true" customHeight="false" outlineLevel="0" collapsed="false">
      <c r="A17" s="375"/>
      <c r="B17" s="535"/>
      <c r="C17" s="362" t="n">
        <v>0</v>
      </c>
      <c r="D17" s="362"/>
      <c r="E17" s="362" t="n">
        <v>0</v>
      </c>
      <c r="F17" s="362" t="n">
        <v>0</v>
      </c>
      <c r="G17" s="362" t="n">
        <v>0</v>
      </c>
      <c r="H17" s="187"/>
    </row>
    <row r="18" customFormat="false" ht="12.75" hidden="true" customHeight="false" outlineLevel="0" collapsed="false">
      <c r="A18" s="375"/>
      <c r="B18" s="578"/>
      <c r="C18" s="576"/>
      <c r="D18" s="576"/>
      <c r="E18" s="362" t="n">
        <v>0</v>
      </c>
      <c r="F18" s="362" t="n">
        <v>0</v>
      </c>
      <c r="G18" s="362" t="n">
        <v>0</v>
      </c>
      <c r="H18" s="187"/>
    </row>
    <row r="19" customFormat="false" ht="12.75" hidden="true" customHeight="false" outlineLevel="0" collapsed="false">
      <c r="A19" s="375"/>
      <c r="B19" s="497"/>
      <c r="C19" s="362" t="n">
        <v>0</v>
      </c>
      <c r="D19" s="362"/>
      <c r="E19" s="362" t="n">
        <v>0</v>
      </c>
      <c r="F19" s="362" t="n">
        <v>0</v>
      </c>
      <c r="G19" s="362" t="n">
        <v>0</v>
      </c>
      <c r="H19" s="187"/>
    </row>
    <row r="20" customFormat="false" ht="12.75" hidden="true" customHeight="false" outlineLevel="0" collapsed="false">
      <c r="A20" s="375"/>
      <c r="B20" s="578"/>
      <c r="C20" s="576"/>
      <c r="D20" s="576"/>
      <c r="E20" s="362" t="n">
        <v>0</v>
      </c>
      <c r="F20" s="362" t="n">
        <v>0</v>
      </c>
      <c r="G20" s="362" t="n">
        <v>0</v>
      </c>
      <c r="H20" s="187"/>
    </row>
    <row r="21" customFormat="false" ht="12.75" hidden="true" customHeight="false" outlineLevel="0" collapsed="false">
      <c r="A21" s="375"/>
      <c r="B21" s="497"/>
      <c r="C21" s="362"/>
      <c r="D21" s="362"/>
      <c r="E21" s="362" t="n">
        <v>0</v>
      </c>
      <c r="F21" s="362" t="n">
        <v>0</v>
      </c>
      <c r="G21" s="362" t="n">
        <v>0</v>
      </c>
      <c r="H21" s="187"/>
    </row>
    <row r="22" customFormat="false" ht="12.75" hidden="true" customHeight="false" outlineLevel="0" collapsed="false">
      <c r="A22" s="375"/>
      <c r="B22" s="497"/>
      <c r="C22" s="362"/>
      <c r="D22" s="362"/>
      <c r="E22" s="362" t="n">
        <v>0</v>
      </c>
      <c r="F22" s="362" t="n">
        <v>0</v>
      </c>
      <c r="G22" s="362" t="n">
        <v>0</v>
      </c>
      <c r="H22" s="187"/>
    </row>
    <row r="23" customFormat="false" ht="12.75" hidden="true" customHeight="false" outlineLevel="0" collapsed="false">
      <c r="A23" s="375"/>
      <c r="B23" s="579"/>
      <c r="C23" s="362"/>
      <c r="D23" s="362"/>
      <c r="E23" s="362" t="n">
        <v>0</v>
      </c>
      <c r="F23" s="362" t="n">
        <v>0</v>
      </c>
      <c r="G23" s="362" t="n">
        <v>0</v>
      </c>
      <c r="H23" s="187"/>
    </row>
    <row r="24" customFormat="false" ht="12.75" hidden="true" customHeight="false" outlineLevel="0" collapsed="false">
      <c r="A24" s="375"/>
      <c r="B24" s="579"/>
      <c r="C24" s="362" t="n">
        <v>0</v>
      </c>
      <c r="D24" s="362"/>
      <c r="E24" s="362" t="n">
        <v>0</v>
      </c>
      <c r="F24" s="362" t="n">
        <v>0</v>
      </c>
      <c r="G24" s="362" t="n">
        <v>0</v>
      </c>
      <c r="H24" s="187"/>
    </row>
    <row r="25" customFormat="false" ht="12.75" hidden="true" customHeight="false" outlineLevel="0" collapsed="false">
      <c r="A25" s="375"/>
      <c r="B25" s="578"/>
      <c r="C25" s="576"/>
      <c r="D25" s="576"/>
      <c r="E25" s="362" t="n">
        <v>0</v>
      </c>
      <c r="F25" s="362" t="n">
        <v>0</v>
      </c>
      <c r="G25" s="362" t="n">
        <v>0</v>
      </c>
      <c r="H25" s="187"/>
    </row>
    <row r="26" customFormat="false" ht="28.5" hidden="false" customHeight="true" outlineLevel="0" collapsed="false">
      <c r="A26" s="375" t="s">
        <v>85</v>
      </c>
      <c r="B26" s="577" t="s">
        <v>867</v>
      </c>
      <c r="C26" s="362" t="n">
        <v>40000</v>
      </c>
      <c r="D26" s="362" t="n">
        <v>40000</v>
      </c>
      <c r="E26" s="362" t="n">
        <v>40000</v>
      </c>
      <c r="F26" s="362" t="n">
        <v>40000</v>
      </c>
      <c r="G26" s="362" t="n">
        <v>40000</v>
      </c>
      <c r="H26" s="187" t="n">
        <v>1</v>
      </c>
      <c r="I26" s="92" t="e">
        <f aca="false">+#REF!-#REF!</f>
        <v>#REF!</v>
      </c>
    </row>
    <row r="27" s="493" customFormat="true" ht="12.75" hidden="true" customHeight="false" outlineLevel="0" collapsed="false">
      <c r="A27" s="178"/>
      <c r="B27" s="578" t="s">
        <v>861</v>
      </c>
      <c r="C27" s="576"/>
      <c r="D27" s="576"/>
      <c r="E27" s="362" t="n">
        <v>0</v>
      </c>
      <c r="F27" s="362" t="n">
        <v>0</v>
      </c>
      <c r="G27" s="362" t="n">
        <v>0</v>
      </c>
      <c r="H27" s="187" t="e">
        <f aca="false"/>
        <v>#DIV/0!</v>
      </c>
      <c r="I27" s="92" t="e">
        <f aca="false">+#REF!-#REF!</f>
        <v>#REF!</v>
      </c>
    </row>
    <row r="28" customFormat="false" ht="12.75" hidden="false" customHeight="false" outlineLevel="0" collapsed="false">
      <c r="A28" s="375" t="s">
        <v>87</v>
      </c>
      <c r="B28" s="579" t="s">
        <v>868</v>
      </c>
      <c r="C28" s="362" t="n">
        <v>2100</v>
      </c>
      <c r="D28" s="362" t="n">
        <v>2642</v>
      </c>
      <c r="E28" s="362" t="n">
        <v>2642</v>
      </c>
      <c r="F28" s="362" t="n">
        <v>2642</v>
      </c>
      <c r="G28" s="362" t="n">
        <v>2642</v>
      </c>
      <c r="H28" s="187" t="n">
        <v>1.25809523809524</v>
      </c>
      <c r="I28" s="92" t="e">
        <f aca="false">+#REF!-#REF!</f>
        <v>#REF!</v>
      </c>
      <c r="J28" s="580"/>
      <c r="K28" s="581"/>
      <c r="L28" s="581"/>
      <c r="M28" s="581"/>
      <c r="N28" s="581"/>
      <c r="O28" s="581"/>
      <c r="P28" s="581"/>
      <c r="Q28" s="355"/>
    </row>
    <row r="29" customFormat="false" ht="12.75" hidden="true" customHeight="false" outlineLevel="0" collapsed="false">
      <c r="A29" s="375"/>
      <c r="B29" s="578" t="s">
        <v>861</v>
      </c>
      <c r="C29" s="576"/>
      <c r="D29" s="576"/>
      <c r="E29" s="362" t="n">
        <v>0</v>
      </c>
      <c r="F29" s="362" t="n">
        <v>0</v>
      </c>
      <c r="G29" s="362" t="n">
        <v>0</v>
      </c>
      <c r="H29" s="187" t="e">
        <f aca="false"/>
        <v>#DIV/0!</v>
      </c>
      <c r="I29" s="92" t="e">
        <f aca="false">+#REF!-#REF!</f>
        <v>#REF!</v>
      </c>
      <c r="J29" s="580"/>
      <c r="K29" s="581"/>
      <c r="L29" s="581"/>
      <c r="M29" s="581"/>
      <c r="N29" s="581"/>
      <c r="O29" s="581"/>
      <c r="P29" s="581"/>
      <c r="Q29" s="355"/>
    </row>
    <row r="30" customFormat="false" ht="12.75" hidden="false" customHeight="false" outlineLevel="0" collapsed="false">
      <c r="A30" s="375" t="s">
        <v>89</v>
      </c>
      <c r="B30" s="579" t="s">
        <v>869</v>
      </c>
      <c r="C30" s="362" t="n">
        <v>0</v>
      </c>
      <c r="D30" s="362" t="n">
        <v>350</v>
      </c>
      <c r="E30" s="362" t="n">
        <v>350</v>
      </c>
      <c r="F30" s="362" t="n">
        <v>350</v>
      </c>
      <c r="G30" s="362" t="n">
        <v>350</v>
      </c>
      <c r="H30" s="187"/>
      <c r="I30" s="92"/>
      <c r="J30" s="580"/>
      <c r="K30" s="581"/>
      <c r="L30" s="581"/>
      <c r="M30" s="581"/>
      <c r="N30" s="581"/>
      <c r="O30" s="581"/>
      <c r="P30" s="581"/>
      <c r="Q30" s="355"/>
    </row>
    <row r="31" customFormat="false" ht="12.75" hidden="false" customHeight="false" outlineLevel="0" collapsed="false">
      <c r="A31" s="375" t="s">
        <v>91</v>
      </c>
      <c r="B31" s="577" t="s">
        <v>870</v>
      </c>
      <c r="C31" s="362" t="n">
        <v>2000</v>
      </c>
      <c r="D31" s="362"/>
      <c r="E31" s="362" t="n">
        <v>0</v>
      </c>
      <c r="F31" s="362" t="n">
        <v>0</v>
      </c>
      <c r="G31" s="362" t="n">
        <v>0</v>
      </c>
      <c r="H31" s="187" t="n">
        <v>0</v>
      </c>
      <c r="I31" s="582"/>
      <c r="J31" s="580"/>
      <c r="K31" s="581"/>
      <c r="L31" s="581"/>
      <c r="M31" s="581"/>
      <c r="N31" s="581"/>
      <c r="O31" s="581"/>
      <c r="P31" s="581"/>
      <c r="Q31" s="355"/>
    </row>
    <row r="32" s="493" customFormat="true" ht="13.5" hidden="true" customHeight="false" outlineLevel="0" collapsed="false">
      <c r="A32" s="178"/>
      <c r="B32" s="578" t="s">
        <v>861</v>
      </c>
      <c r="C32" s="576"/>
      <c r="D32" s="576"/>
      <c r="E32" s="362" t="n">
        <v>0</v>
      </c>
      <c r="F32" s="362" t="n">
        <v>0</v>
      </c>
      <c r="G32" s="362" t="n">
        <v>0</v>
      </c>
      <c r="H32" s="187" t="e">
        <f aca="false"/>
        <v>#DIV/0!</v>
      </c>
      <c r="I32" s="583"/>
      <c r="J32" s="584"/>
      <c r="K32" s="585"/>
      <c r="L32" s="585"/>
      <c r="M32" s="585"/>
      <c r="N32" s="585"/>
      <c r="O32" s="585"/>
      <c r="P32" s="585"/>
      <c r="Q32" s="586"/>
    </row>
    <row r="33" customFormat="false" ht="12.75" hidden="true" customHeight="false" outlineLevel="0" collapsed="false">
      <c r="A33" s="375" t="s">
        <v>195</v>
      </c>
      <c r="B33" s="579" t="s">
        <v>871</v>
      </c>
      <c r="C33" s="362"/>
      <c r="D33" s="362"/>
      <c r="E33" s="362" t="n">
        <v>0</v>
      </c>
      <c r="F33" s="362" t="n">
        <v>0</v>
      </c>
      <c r="G33" s="362" t="n">
        <v>0</v>
      </c>
      <c r="H33" s="187" t="e">
        <f aca="false"/>
        <v>#DIV/0!</v>
      </c>
      <c r="I33" s="582"/>
      <c r="J33" s="580"/>
      <c r="K33" s="581"/>
      <c r="L33" s="581"/>
      <c r="M33" s="581"/>
      <c r="N33" s="581"/>
      <c r="O33" s="581"/>
      <c r="P33" s="581"/>
      <c r="Q33" s="355"/>
    </row>
    <row r="34" customFormat="false" ht="12.75" hidden="true" customHeight="false" outlineLevel="0" collapsed="false">
      <c r="A34" s="375"/>
      <c r="B34" s="579"/>
      <c r="C34" s="362"/>
      <c r="D34" s="362"/>
      <c r="E34" s="362" t="n">
        <v>0</v>
      </c>
      <c r="F34" s="362" t="n">
        <v>0</v>
      </c>
      <c r="G34" s="362" t="n">
        <v>0</v>
      </c>
      <c r="H34" s="187" t="e">
        <f aca="false"/>
        <v>#DIV/0!</v>
      </c>
      <c r="I34" s="582"/>
      <c r="J34" s="580"/>
      <c r="K34" s="581"/>
      <c r="L34" s="581"/>
      <c r="M34" s="581"/>
      <c r="N34" s="581"/>
      <c r="O34" s="581"/>
      <c r="P34" s="581"/>
      <c r="Q34" s="355"/>
    </row>
    <row r="35" customFormat="false" ht="12.75" hidden="true" customHeight="false" outlineLevel="0" collapsed="false">
      <c r="A35" s="375"/>
      <c r="B35" s="578"/>
      <c r="C35" s="576"/>
      <c r="D35" s="576"/>
      <c r="E35" s="362" t="n">
        <v>0</v>
      </c>
      <c r="F35" s="362" t="n">
        <v>0</v>
      </c>
      <c r="G35" s="362" t="n">
        <v>0</v>
      </c>
      <c r="H35" s="187" t="e">
        <f aca="false"/>
        <v>#DIV/0!</v>
      </c>
      <c r="I35" s="582"/>
      <c r="J35" s="580"/>
      <c r="K35" s="581"/>
      <c r="L35" s="581"/>
      <c r="M35" s="581"/>
      <c r="N35" s="581"/>
      <c r="O35" s="581"/>
      <c r="P35" s="581"/>
      <c r="Q35" s="355"/>
    </row>
    <row r="36" s="592" customFormat="true" ht="12.75" hidden="true" customHeight="false" outlineLevel="0" collapsed="false">
      <c r="A36" s="587"/>
      <c r="B36" s="588"/>
      <c r="C36" s="362"/>
      <c r="D36" s="362"/>
      <c r="E36" s="362" t="n">
        <v>0</v>
      </c>
      <c r="F36" s="362" t="n">
        <v>0</v>
      </c>
      <c r="G36" s="362" t="n">
        <v>0</v>
      </c>
      <c r="H36" s="187" t="e">
        <f aca="false"/>
        <v>#DIV/0!</v>
      </c>
      <c r="I36" s="582"/>
      <c r="J36" s="589"/>
      <c r="K36" s="590"/>
      <c r="L36" s="590"/>
      <c r="M36" s="590"/>
      <c r="N36" s="590"/>
      <c r="O36" s="590"/>
      <c r="P36" s="590"/>
      <c r="Q36" s="591"/>
    </row>
    <row r="37" s="597" customFormat="true" ht="13.5" hidden="true" customHeight="false" outlineLevel="0" collapsed="false">
      <c r="A37" s="593"/>
      <c r="B37" s="578" t="s">
        <v>861</v>
      </c>
      <c r="C37" s="576"/>
      <c r="D37" s="576"/>
      <c r="E37" s="362" t="n">
        <v>0</v>
      </c>
      <c r="F37" s="362" t="n">
        <v>0</v>
      </c>
      <c r="G37" s="362" t="n">
        <v>0</v>
      </c>
      <c r="H37" s="187" t="e">
        <f aca="false"/>
        <v>#DIV/0!</v>
      </c>
      <c r="I37" s="583"/>
      <c r="J37" s="594"/>
      <c r="K37" s="595"/>
      <c r="L37" s="595"/>
      <c r="M37" s="595"/>
      <c r="N37" s="595"/>
      <c r="O37" s="595"/>
      <c r="P37" s="595"/>
      <c r="Q37" s="596"/>
    </row>
    <row r="38" s="597" customFormat="true" ht="13.5" hidden="false" customHeight="false" outlineLevel="0" collapsed="false">
      <c r="A38" s="587" t="s">
        <v>93</v>
      </c>
      <c r="B38" s="535" t="s">
        <v>872</v>
      </c>
      <c r="C38" s="362" t="n">
        <v>12500</v>
      </c>
      <c r="D38" s="362" t="n">
        <v>12500</v>
      </c>
      <c r="E38" s="362" t="n">
        <v>12500</v>
      </c>
      <c r="F38" s="362" t="n">
        <v>12500</v>
      </c>
      <c r="G38" s="362" t="n">
        <v>12500</v>
      </c>
      <c r="H38" s="187" t="n">
        <v>1</v>
      </c>
      <c r="I38" s="598" t="e">
        <f aca="false">+#REF!-#REF!</f>
        <v>#REF!</v>
      </c>
      <c r="J38" s="594"/>
      <c r="K38" s="595"/>
      <c r="L38" s="595"/>
      <c r="M38" s="595"/>
      <c r="N38" s="595"/>
      <c r="O38" s="595"/>
      <c r="P38" s="595"/>
      <c r="Q38" s="596"/>
    </row>
    <row r="39" s="597" customFormat="true" ht="13.5" hidden="false" customHeight="false" outlineLevel="0" collapsed="false">
      <c r="A39" s="375" t="s">
        <v>95</v>
      </c>
      <c r="B39" s="599" t="s">
        <v>873</v>
      </c>
      <c r="C39" s="576"/>
      <c r="D39" s="413" t="n">
        <v>8000</v>
      </c>
      <c r="E39" s="362" t="n">
        <v>8000</v>
      </c>
      <c r="F39" s="362" t="n">
        <v>8000</v>
      </c>
      <c r="G39" s="362" t="n">
        <v>8000</v>
      </c>
      <c r="H39" s="187"/>
      <c r="I39" s="583"/>
      <c r="J39" s="594"/>
      <c r="K39" s="595"/>
      <c r="L39" s="595"/>
      <c r="M39" s="595"/>
      <c r="N39" s="595"/>
      <c r="O39" s="595"/>
      <c r="P39" s="595"/>
      <c r="Q39" s="596"/>
    </row>
    <row r="40" customFormat="false" ht="12.75" hidden="false" customHeight="false" outlineLevel="0" collapsed="false">
      <c r="A40" s="375"/>
      <c r="B40" s="600" t="s">
        <v>839</v>
      </c>
      <c r="C40" s="601" t="n">
        <v>120658</v>
      </c>
      <c r="D40" s="601" t="n">
        <v>94217</v>
      </c>
      <c r="E40" s="601" t="n">
        <v>94217</v>
      </c>
      <c r="F40" s="601" t="n">
        <v>94217</v>
      </c>
      <c r="G40" s="601" t="n">
        <v>94217</v>
      </c>
      <c r="H40" s="133" t="n">
        <v>0.780859951267218</v>
      </c>
      <c r="I40" s="356"/>
      <c r="J40" s="602"/>
      <c r="K40" s="545"/>
      <c r="L40" s="545"/>
      <c r="M40" s="545"/>
      <c r="N40" s="545"/>
      <c r="O40" s="545"/>
      <c r="P40" s="545"/>
      <c r="Q40" s="355"/>
    </row>
    <row r="41" customFormat="false" ht="12.75" hidden="false" customHeight="false" outlineLevel="0" collapsed="false">
      <c r="A41" s="375"/>
      <c r="B41" s="106"/>
      <c r="C41" s="362"/>
      <c r="D41" s="362"/>
      <c r="E41" s="362"/>
      <c r="F41" s="362"/>
      <c r="G41" s="362"/>
      <c r="H41" s="362"/>
      <c r="I41" s="356"/>
      <c r="J41" s="355"/>
      <c r="K41" s="355"/>
      <c r="L41" s="355"/>
      <c r="M41" s="355"/>
      <c r="N41" s="355"/>
      <c r="O41" s="355"/>
      <c r="P41" s="355"/>
      <c r="Q41" s="355"/>
    </row>
    <row r="42" customFormat="false" ht="14.25" hidden="false" customHeight="true" outlineLevel="0" collapsed="false">
      <c r="A42" s="603"/>
      <c r="B42" s="604"/>
      <c r="C42" s="377"/>
      <c r="D42" s="377"/>
      <c r="E42" s="377"/>
      <c r="F42" s="377"/>
      <c r="G42" s="377"/>
      <c r="H42" s="377"/>
      <c r="I42" s="605"/>
      <c r="J42" s="377"/>
      <c r="K42" s="377"/>
      <c r="L42" s="377"/>
      <c r="M42" s="377"/>
      <c r="N42" s="377"/>
      <c r="O42" s="377"/>
      <c r="P42" s="547"/>
      <c r="Q42" s="355"/>
    </row>
    <row r="43" customFormat="false" ht="12.75" hidden="false" customHeight="false" outlineLevel="0" collapsed="false">
      <c r="A43" s="603"/>
      <c r="B43" s="606"/>
      <c r="C43" s="377"/>
      <c r="D43" s="377"/>
      <c r="E43" s="377"/>
      <c r="F43" s="377"/>
      <c r="G43" s="377"/>
      <c r="H43" s="377"/>
      <c r="I43" s="605"/>
      <c r="J43" s="377"/>
      <c r="K43" s="377"/>
      <c r="L43" s="377"/>
      <c r="M43" s="377"/>
      <c r="N43" s="377"/>
      <c r="O43" s="377"/>
      <c r="P43" s="547"/>
      <c r="Q43" s="355"/>
    </row>
    <row r="44" customFormat="false" ht="12.75" hidden="false" customHeight="false" outlineLevel="0" collapsed="false">
      <c r="A44" s="603"/>
      <c r="B44" s="607"/>
      <c r="C44" s="377"/>
      <c r="D44" s="377"/>
      <c r="E44" s="377"/>
      <c r="F44" s="377"/>
      <c r="G44" s="377"/>
      <c r="H44" s="377"/>
      <c r="I44" s="605"/>
      <c r="J44" s="377"/>
      <c r="K44" s="377"/>
      <c r="L44" s="377"/>
      <c r="M44" s="377"/>
      <c r="N44" s="377"/>
      <c r="O44" s="377"/>
      <c r="P44" s="547"/>
      <c r="Q44" s="355"/>
    </row>
    <row r="45" customFormat="false" ht="12.75" hidden="false" customHeight="false" outlineLevel="0" collapsed="false">
      <c r="A45" s="603"/>
      <c r="B45" s="607"/>
      <c r="C45" s="377"/>
      <c r="D45" s="377"/>
      <c r="E45" s="377"/>
      <c r="F45" s="377"/>
      <c r="G45" s="377"/>
      <c r="H45" s="377"/>
      <c r="I45" s="605"/>
      <c r="J45" s="377"/>
      <c r="K45" s="377"/>
      <c r="L45" s="377"/>
      <c r="M45" s="377"/>
      <c r="N45" s="377"/>
      <c r="O45" s="377"/>
      <c r="P45" s="547"/>
      <c r="Q45" s="355"/>
    </row>
    <row r="46" customFormat="false" ht="12.75" hidden="false" customHeight="false" outlineLevel="0" collapsed="false">
      <c r="A46" s="603"/>
      <c r="B46" s="607"/>
      <c r="C46" s="377"/>
      <c r="D46" s="377"/>
      <c r="E46" s="377"/>
      <c r="F46" s="377"/>
      <c r="G46" s="377"/>
      <c r="H46" s="377"/>
      <c r="I46" s="605"/>
      <c r="J46" s="377"/>
      <c r="K46" s="377"/>
      <c r="L46" s="377"/>
      <c r="M46" s="377"/>
      <c r="N46" s="377"/>
      <c r="O46" s="377"/>
      <c r="P46" s="547"/>
      <c r="Q46" s="355"/>
    </row>
    <row r="47" customFormat="false" ht="12.75" hidden="false" customHeight="false" outlineLevel="0" collapsed="false">
      <c r="A47" s="608"/>
      <c r="B47" s="607"/>
      <c r="C47" s="377"/>
      <c r="D47" s="377"/>
      <c r="E47" s="377"/>
      <c r="F47" s="377"/>
      <c r="G47" s="377"/>
      <c r="H47" s="377"/>
      <c r="I47" s="605"/>
      <c r="J47" s="377"/>
      <c r="K47" s="377"/>
      <c r="L47" s="377"/>
      <c r="M47" s="377"/>
      <c r="N47" s="377"/>
      <c r="O47" s="377"/>
      <c r="P47" s="547"/>
      <c r="Q47" s="355"/>
    </row>
    <row r="48" customFormat="false" ht="12.75" hidden="false" customHeight="false" outlineLevel="0" collapsed="false">
      <c r="A48" s="608"/>
      <c r="B48" s="607"/>
      <c r="C48" s="377"/>
      <c r="D48" s="377"/>
      <c r="E48" s="377"/>
      <c r="F48" s="377"/>
      <c r="G48" s="377"/>
      <c r="H48" s="377"/>
      <c r="I48" s="605"/>
      <c r="J48" s="377"/>
      <c r="K48" s="377"/>
      <c r="L48" s="377"/>
      <c r="M48" s="377"/>
      <c r="N48" s="377"/>
      <c r="O48" s="377"/>
      <c r="P48" s="547"/>
      <c r="Q48" s="355"/>
    </row>
    <row r="49" customFormat="false" ht="12.75" hidden="false" customHeight="false" outlineLevel="0" collapsed="false">
      <c r="A49" s="608"/>
      <c r="B49" s="607"/>
      <c r="C49" s="377"/>
      <c r="D49" s="377"/>
      <c r="E49" s="377"/>
      <c r="F49" s="377"/>
      <c r="G49" s="377"/>
      <c r="H49" s="377"/>
      <c r="I49" s="605"/>
      <c r="J49" s="377"/>
      <c r="K49" s="377"/>
      <c r="L49" s="377"/>
      <c r="M49" s="377"/>
      <c r="N49" s="377"/>
      <c r="O49" s="377"/>
      <c r="P49" s="547"/>
      <c r="Q49" s="355"/>
    </row>
    <row r="50" customFormat="false" ht="12.75" hidden="false" customHeight="false" outlineLevel="0" collapsed="false">
      <c r="A50" s="608"/>
      <c r="B50" s="609"/>
      <c r="C50" s="570"/>
      <c r="D50" s="377"/>
      <c r="E50" s="377"/>
      <c r="F50" s="377"/>
      <c r="G50" s="377"/>
      <c r="H50" s="377"/>
      <c r="I50" s="605"/>
      <c r="J50" s="377"/>
      <c r="K50" s="377"/>
      <c r="L50" s="377"/>
      <c r="M50" s="377"/>
      <c r="N50" s="377"/>
      <c r="O50" s="377"/>
      <c r="P50" s="547"/>
      <c r="Q50" s="355"/>
    </row>
    <row r="51" customFormat="false" ht="12.75" hidden="false" customHeight="false" outlineLevel="0" collapsed="false">
      <c r="A51" s="608"/>
      <c r="B51" s="609"/>
      <c r="C51" s="610"/>
      <c r="D51" s="610"/>
      <c r="E51" s="610"/>
      <c r="F51" s="610"/>
      <c r="G51" s="610"/>
      <c r="H51" s="610"/>
      <c r="I51" s="605"/>
      <c r="J51" s="377"/>
      <c r="K51" s="377"/>
      <c r="L51" s="377"/>
      <c r="M51" s="377"/>
      <c r="N51" s="377"/>
      <c r="O51" s="377"/>
      <c r="P51" s="547"/>
      <c r="Q51" s="355"/>
    </row>
    <row r="52" customFormat="false" ht="12.75" hidden="false" customHeight="false" outlineLevel="0" collapsed="false">
      <c r="A52" s="415"/>
      <c r="B52" s="355"/>
      <c r="C52" s="377"/>
      <c r="D52" s="377"/>
      <c r="E52" s="377"/>
      <c r="F52" s="377"/>
      <c r="G52" s="377"/>
      <c r="H52" s="377"/>
      <c r="I52" s="605"/>
      <c r="J52" s="377"/>
      <c r="K52" s="377"/>
      <c r="L52" s="377"/>
      <c r="M52" s="377"/>
      <c r="N52" s="377"/>
      <c r="O52" s="377"/>
      <c r="P52" s="547"/>
      <c r="Q52" s="355"/>
    </row>
    <row r="53" customFormat="false" ht="12.75" hidden="false" customHeight="false" outlineLevel="0" collapsed="false">
      <c r="A53" s="415"/>
      <c r="B53" s="355"/>
      <c r="C53" s="377"/>
      <c r="D53" s="377"/>
      <c r="E53" s="377"/>
      <c r="F53" s="377"/>
      <c r="G53" s="377"/>
      <c r="H53" s="377"/>
      <c r="I53" s="605"/>
      <c r="J53" s="377"/>
      <c r="K53" s="377"/>
      <c r="L53" s="377"/>
      <c r="M53" s="377"/>
      <c r="N53" s="377"/>
      <c r="O53" s="377"/>
      <c r="P53" s="547"/>
      <c r="Q53" s="355"/>
    </row>
    <row r="54" customFormat="false" ht="12.75" hidden="false" customHeight="false" outlineLevel="0" collapsed="false">
      <c r="A54" s="415"/>
      <c r="B54" s="355"/>
      <c r="C54" s="377"/>
      <c r="D54" s="377"/>
      <c r="E54" s="377"/>
      <c r="F54" s="377"/>
      <c r="G54" s="377"/>
      <c r="H54" s="377"/>
      <c r="I54" s="605"/>
      <c r="J54" s="377"/>
      <c r="K54" s="377"/>
      <c r="L54" s="377"/>
      <c r="M54" s="377"/>
      <c r="N54" s="377"/>
      <c r="O54" s="377"/>
      <c r="P54" s="547"/>
      <c r="Q54" s="355"/>
    </row>
    <row r="55" customFormat="false" ht="12.75" hidden="false" customHeight="false" outlineLevel="0" collapsed="false">
      <c r="A55" s="415"/>
      <c r="B55" s="355"/>
      <c r="C55" s="355"/>
      <c r="D55" s="355"/>
      <c r="E55" s="355"/>
      <c r="F55" s="355"/>
      <c r="G55" s="355"/>
      <c r="H55" s="355"/>
      <c r="I55" s="605"/>
      <c r="J55" s="377"/>
      <c r="K55" s="377"/>
      <c r="L55" s="377"/>
      <c r="M55" s="377"/>
      <c r="N55" s="377"/>
      <c r="O55" s="377"/>
      <c r="P55" s="547"/>
      <c r="Q55" s="355"/>
    </row>
    <row r="56" customFormat="false" ht="12.75" hidden="false" customHeight="false" outlineLevel="0" collapsed="false">
      <c r="A56" s="415"/>
      <c r="B56" s="355"/>
      <c r="C56" s="355"/>
      <c r="D56" s="355"/>
      <c r="E56" s="355"/>
      <c r="F56" s="355"/>
      <c r="G56" s="355"/>
      <c r="H56" s="355"/>
      <c r="I56" s="605"/>
      <c r="J56" s="377"/>
      <c r="K56" s="377"/>
      <c r="L56" s="377"/>
      <c r="M56" s="377"/>
      <c r="N56" s="377"/>
      <c r="O56" s="377"/>
      <c r="P56" s="547"/>
      <c r="Q56" s="355"/>
    </row>
    <row r="57" customFormat="false" ht="12.75" hidden="false" customHeight="false" outlineLevel="0" collapsed="false">
      <c r="A57" s="415"/>
      <c r="B57" s="355"/>
      <c r="C57" s="355"/>
      <c r="D57" s="355"/>
      <c r="E57" s="355"/>
      <c r="F57" s="355"/>
      <c r="G57" s="355"/>
      <c r="H57" s="355"/>
      <c r="I57" s="605"/>
      <c r="J57" s="377"/>
      <c r="K57" s="377"/>
      <c r="L57" s="377"/>
      <c r="M57" s="377"/>
      <c r="N57" s="377"/>
      <c r="O57" s="377"/>
      <c r="P57" s="547"/>
      <c r="Q57" s="355"/>
    </row>
    <row r="58" customFormat="false" ht="12.75" hidden="false" customHeight="false" outlineLevel="0" collapsed="false">
      <c r="A58" s="415"/>
      <c r="B58" s="355"/>
      <c r="C58" s="355"/>
      <c r="D58" s="355"/>
      <c r="E58" s="355"/>
      <c r="F58" s="355"/>
      <c r="G58" s="355"/>
      <c r="H58" s="355"/>
      <c r="I58" s="605"/>
      <c r="J58" s="377"/>
      <c r="K58" s="377"/>
      <c r="L58" s="377"/>
      <c r="M58" s="377"/>
      <c r="N58" s="377"/>
      <c r="O58" s="377"/>
      <c r="P58" s="547"/>
      <c r="Q58" s="355"/>
    </row>
    <row r="59" customFormat="false" ht="12.75" hidden="false" customHeight="false" outlineLevel="0" collapsed="false">
      <c r="A59" s="415"/>
      <c r="B59" s="355"/>
      <c r="C59" s="355"/>
      <c r="D59" s="355"/>
      <c r="E59" s="355"/>
      <c r="F59" s="355"/>
      <c r="G59" s="355"/>
      <c r="H59" s="355"/>
      <c r="I59" s="605"/>
      <c r="J59" s="377"/>
      <c r="K59" s="377"/>
      <c r="L59" s="377"/>
      <c r="M59" s="377"/>
      <c r="N59" s="377"/>
      <c r="O59" s="377"/>
      <c r="P59" s="547"/>
      <c r="Q59" s="355"/>
    </row>
    <row r="60" customFormat="false" ht="12.75" hidden="false" customHeight="false" outlineLevel="0" collapsed="false">
      <c r="A60" s="415"/>
      <c r="B60" s="355"/>
      <c r="C60" s="355"/>
      <c r="D60" s="355"/>
      <c r="E60" s="355"/>
      <c r="F60" s="355"/>
      <c r="G60" s="355"/>
      <c r="H60" s="355"/>
      <c r="I60" s="605"/>
      <c r="J60" s="377"/>
      <c r="K60" s="377"/>
      <c r="L60" s="377"/>
      <c r="M60" s="377"/>
      <c r="N60" s="377"/>
      <c r="O60" s="377"/>
      <c r="P60" s="547"/>
      <c r="Q60" s="355"/>
    </row>
    <row r="61" customFormat="false" ht="12.75" hidden="false" customHeight="false" outlineLevel="0" collapsed="false">
      <c r="A61" s="415"/>
      <c r="B61" s="355"/>
      <c r="C61" s="355"/>
      <c r="D61" s="355"/>
      <c r="E61" s="355"/>
      <c r="F61" s="355"/>
      <c r="G61" s="355"/>
      <c r="H61" s="355"/>
      <c r="I61" s="605"/>
      <c r="J61" s="377"/>
      <c r="K61" s="377"/>
      <c r="L61" s="377"/>
      <c r="M61" s="377"/>
      <c r="N61" s="377"/>
      <c r="O61" s="377"/>
      <c r="P61" s="547"/>
      <c r="Q61" s="355"/>
    </row>
    <row r="62" customFormat="false" ht="12.75" hidden="false" customHeight="false" outlineLevel="0" collapsed="false">
      <c r="A62" s="415"/>
      <c r="B62" s="355"/>
      <c r="C62" s="355"/>
      <c r="D62" s="355"/>
      <c r="E62" s="355"/>
      <c r="F62" s="355"/>
      <c r="G62" s="355"/>
      <c r="H62" s="355"/>
      <c r="I62" s="605"/>
      <c r="J62" s="377"/>
      <c r="K62" s="377"/>
      <c r="L62" s="377"/>
      <c r="M62" s="377"/>
      <c r="N62" s="377"/>
      <c r="O62" s="377"/>
      <c r="P62" s="547"/>
      <c r="Q62" s="355"/>
    </row>
    <row r="63" customFormat="false" ht="12.75" hidden="false" customHeight="false" outlineLevel="0" collapsed="false">
      <c r="A63" s="415"/>
      <c r="B63" s="355"/>
      <c r="C63" s="355"/>
      <c r="D63" s="355"/>
      <c r="E63" s="355"/>
      <c r="F63" s="355"/>
      <c r="G63" s="355"/>
      <c r="H63" s="355"/>
      <c r="I63" s="605"/>
      <c r="J63" s="377"/>
      <c r="K63" s="377"/>
      <c r="L63" s="377"/>
      <c r="M63" s="377"/>
      <c r="N63" s="377"/>
      <c r="O63" s="377"/>
      <c r="P63" s="547"/>
      <c r="Q63" s="355"/>
    </row>
    <row r="64" customFormat="false" ht="12.75" hidden="false" customHeight="false" outlineLevel="0" collapsed="false">
      <c r="A64" s="415"/>
      <c r="B64" s="355"/>
      <c r="C64" s="355"/>
      <c r="D64" s="355"/>
      <c r="E64" s="355"/>
      <c r="F64" s="355"/>
      <c r="G64" s="355"/>
      <c r="H64" s="355"/>
      <c r="I64" s="605"/>
      <c r="J64" s="377"/>
      <c r="K64" s="377"/>
      <c r="L64" s="377"/>
      <c r="M64" s="377"/>
      <c r="N64" s="377"/>
      <c r="O64" s="377"/>
      <c r="P64" s="547"/>
      <c r="Q64" s="355"/>
    </row>
    <row r="65" customFormat="false" ht="12.75" hidden="false" customHeight="false" outlineLevel="0" collapsed="false">
      <c r="A65" s="415"/>
      <c r="B65" s="355"/>
      <c r="C65" s="355"/>
      <c r="D65" s="355"/>
      <c r="E65" s="355"/>
      <c r="F65" s="355"/>
      <c r="G65" s="355"/>
      <c r="H65" s="355"/>
      <c r="I65" s="605"/>
      <c r="J65" s="377"/>
      <c r="K65" s="377"/>
      <c r="L65" s="377"/>
      <c r="M65" s="377"/>
      <c r="N65" s="377"/>
      <c r="O65" s="377"/>
      <c r="P65" s="547"/>
      <c r="Q65" s="355"/>
    </row>
    <row r="66" customFormat="false" ht="12.75" hidden="false" customHeight="false" outlineLevel="0" collapsed="false">
      <c r="A66" s="415"/>
      <c r="B66" s="355"/>
      <c r="C66" s="355"/>
      <c r="D66" s="355"/>
      <c r="E66" s="355"/>
      <c r="F66" s="355"/>
      <c r="G66" s="355"/>
      <c r="H66" s="355"/>
      <c r="I66" s="605"/>
      <c r="J66" s="377"/>
      <c r="K66" s="377"/>
      <c r="L66" s="377"/>
      <c r="M66" s="377"/>
      <c r="N66" s="377"/>
      <c r="O66" s="377"/>
      <c r="P66" s="547"/>
      <c r="Q66" s="355"/>
    </row>
    <row r="67" customFormat="false" ht="12.75" hidden="false" customHeight="false" outlineLevel="0" collapsed="false">
      <c r="A67" s="415"/>
      <c r="B67" s="355"/>
      <c r="C67" s="355"/>
      <c r="D67" s="355"/>
      <c r="E67" s="355"/>
      <c r="F67" s="355"/>
      <c r="G67" s="355"/>
      <c r="H67" s="355"/>
      <c r="I67" s="605"/>
      <c r="J67" s="377"/>
      <c r="K67" s="377"/>
      <c r="L67" s="377"/>
      <c r="M67" s="377"/>
      <c r="N67" s="377"/>
      <c r="O67" s="377"/>
      <c r="P67" s="547"/>
      <c r="Q67" s="355"/>
    </row>
    <row r="68" customFormat="false" ht="12.75" hidden="false" customHeight="false" outlineLevel="0" collapsed="false">
      <c r="A68" s="415"/>
      <c r="B68" s="355"/>
      <c r="C68" s="355"/>
      <c r="D68" s="355"/>
      <c r="E68" s="355"/>
      <c r="F68" s="355"/>
      <c r="G68" s="355"/>
      <c r="H68" s="355"/>
      <c r="I68" s="605"/>
      <c r="J68" s="377"/>
      <c r="K68" s="377"/>
      <c r="L68" s="377"/>
      <c r="M68" s="377"/>
      <c r="N68" s="377"/>
      <c r="O68" s="377"/>
      <c r="P68" s="547"/>
      <c r="Q68" s="355"/>
    </row>
    <row r="69" customFormat="false" ht="12.75" hidden="false" customHeight="false" outlineLevel="0" collapsed="false">
      <c r="A69" s="415"/>
      <c r="B69" s="355"/>
      <c r="C69" s="355"/>
      <c r="D69" s="355"/>
      <c r="E69" s="355"/>
      <c r="F69" s="355"/>
      <c r="G69" s="355"/>
      <c r="H69" s="355"/>
      <c r="I69" s="605"/>
      <c r="J69" s="377"/>
      <c r="K69" s="377"/>
      <c r="L69" s="377"/>
      <c r="M69" s="377"/>
      <c r="N69" s="377"/>
      <c r="O69" s="377"/>
      <c r="P69" s="547"/>
      <c r="Q69" s="355"/>
    </row>
    <row r="70" customFormat="false" ht="12.75" hidden="false" customHeight="false" outlineLevel="0" collapsed="false">
      <c r="A70" s="415"/>
      <c r="B70" s="355"/>
      <c r="C70" s="355"/>
      <c r="D70" s="355"/>
      <c r="E70" s="355"/>
      <c r="F70" s="355"/>
      <c r="G70" s="355"/>
      <c r="H70" s="355"/>
      <c r="I70" s="605"/>
      <c r="J70" s="377"/>
      <c r="K70" s="377"/>
      <c r="L70" s="377"/>
      <c r="M70" s="377"/>
      <c r="N70" s="377"/>
      <c r="O70" s="377"/>
      <c r="P70" s="547"/>
      <c r="Q70" s="355"/>
    </row>
    <row r="71" customFormat="false" ht="12.75" hidden="false" customHeight="false" outlineLevel="0" collapsed="false">
      <c r="A71" s="415"/>
      <c r="B71" s="355"/>
      <c r="C71" s="355"/>
      <c r="D71" s="355"/>
      <c r="E71" s="355"/>
      <c r="F71" s="355"/>
      <c r="G71" s="355"/>
      <c r="H71" s="355"/>
      <c r="I71" s="605"/>
      <c r="J71" s="377"/>
      <c r="K71" s="377"/>
      <c r="L71" s="377"/>
      <c r="M71" s="377"/>
      <c r="N71" s="377"/>
      <c r="O71" s="377"/>
      <c r="P71" s="547"/>
      <c r="Q71" s="355"/>
    </row>
    <row r="72" customFormat="false" ht="12.75" hidden="false" customHeight="false" outlineLevel="0" collapsed="false">
      <c r="A72" s="415"/>
      <c r="B72" s="355"/>
      <c r="C72" s="355"/>
      <c r="D72" s="355"/>
      <c r="E72" s="355"/>
      <c r="F72" s="355"/>
      <c r="G72" s="355"/>
      <c r="H72" s="355"/>
      <c r="I72" s="605"/>
      <c r="J72" s="377"/>
      <c r="K72" s="377"/>
      <c r="L72" s="377"/>
      <c r="M72" s="377"/>
      <c r="N72" s="377"/>
      <c r="O72" s="377"/>
      <c r="P72" s="547"/>
      <c r="Q72" s="355"/>
    </row>
    <row r="73" customFormat="false" ht="12.75" hidden="false" customHeight="false" outlineLevel="0" collapsed="false">
      <c r="A73" s="415"/>
      <c r="B73" s="355"/>
      <c r="C73" s="355"/>
      <c r="D73" s="355"/>
      <c r="E73" s="355"/>
      <c r="F73" s="355"/>
      <c r="G73" s="355"/>
      <c r="H73" s="355"/>
      <c r="I73" s="605"/>
      <c r="J73" s="377"/>
      <c r="K73" s="377"/>
      <c r="L73" s="377"/>
      <c r="M73" s="377"/>
      <c r="N73" s="377"/>
      <c r="O73" s="377"/>
      <c r="P73" s="547"/>
      <c r="Q73" s="355"/>
    </row>
    <row r="74" customFormat="false" ht="12.75" hidden="false" customHeight="false" outlineLevel="0" collapsed="false">
      <c r="A74" s="415"/>
      <c r="B74" s="355"/>
      <c r="C74" s="355"/>
      <c r="D74" s="355"/>
      <c r="I74" s="605"/>
      <c r="J74" s="377"/>
      <c r="K74" s="377"/>
      <c r="L74" s="377"/>
      <c r="M74" s="377"/>
      <c r="N74" s="377"/>
      <c r="O74" s="377"/>
      <c r="P74" s="547"/>
      <c r="Q74" s="355"/>
    </row>
    <row r="75" customFormat="false" ht="12.75" hidden="false" customHeight="false" outlineLevel="0" collapsed="false">
      <c r="A75" s="415"/>
      <c r="B75" s="355"/>
      <c r="C75" s="355"/>
      <c r="D75" s="355"/>
      <c r="I75" s="605"/>
      <c r="J75" s="377"/>
      <c r="K75" s="377"/>
      <c r="L75" s="377"/>
      <c r="M75" s="377"/>
      <c r="N75" s="377"/>
      <c r="O75" s="377"/>
      <c r="P75" s="547"/>
      <c r="Q75" s="355"/>
    </row>
    <row r="76" customFormat="false" ht="12.75" hidden="false" customHeight="false" outlineLevel="0" collapsed="false">
      <c r="I76" s="605"/>
      <c r="J76" s="377"/>
      <c r="K76" s="377"/>
      <c r="L76" s="377"/>
      <c r="M76" s="377"/>
      <c r="N76" s="377"/>
      <c r="O76" s="377"/>
      <c r="P76" s="547"/>
      <c r="Q76" s="355"/>
    </row>
    <row r="77" customFormat="false" ht="12.75" hidden="false" customHeight="false" outlineLevel="0" collapsed="false">
      <c r="I77" s="605"/>
      <c r="J77" s="377"/>
      <c r="K77" s="377"/>
      <c r="L77" s="377"/>
      <c r="M77" s="377"/>
      <c r="N77" s="377"/>
      <c r="O77" s="377"/>
      <c r="P77" s="547"/>
      <c r="Q77" s="355"/>
    </row>
    <row r="78" customFormat="false" ht="12.75" hidden="false" customHeight="false" outlineLevel="0" collapsed="false">
      <c r="I78" s="605"/>
      <c r="J78" s="377"/>
      <c r="K78" s="377"/>
      <c r="L78" s="377"/>
      <c r="M78" s="377"/>
      <c r="N78" s="377"/>
      <c r="O78" s="377"/>
      <c r="P78" s="547"/>
      <c r="Q78" s="355"/>
    </row>
    <row r="79" customFormat="false" ht="12.75" hidden="false" customHeight="false" outlineLevel="0" collapsed="false">
      <c r="I79" s="605"/>
      <c r="J79" s="377"/>
      <c r="K79" s="377"/>
      <c r="L79" s="377"/>
      <c r="M79" s="377"/>
      <c r="N79" s="377"/>
      <c r="O79" s="377"/>
      <c r="P79" s="547"/>
      <c r="Q79" s="355"/>
    </row>
    <row r="80" customFormat="false" ht="12.75" hidden="false" customHeight="false" outlineLevel="0" collapsed="false">
      <c r="I80" s="605"/>
      <c r="J80" s="377"/>
      <c r="K80" s="377"/>
      <c r="L80" s="377"/>
      <c r="M80" s="377"/>
      <c r="N80" s="377"/>
      <c r="O80" s="377"/>
      <c r="P80" s="547"/>
      <c r="Q80" s="355"/>
    </row>
    <row r="81" customFormat="false" ht="12.75" hidden="false" customHeight="false" outlineLevel="0" collapsed="false">
      <c r="I81" s="605"/>
      <c r="J81" s="377"/>
      <c r="K81" s="377"/>
      <c r="L81" s="377"/>
      <c r="M81" s="377"/>
      <c r="N81" s="377"/>
      <c r="O81" s="377"/>
      <c r="P81" s="547"/>
      <c r="Q81" s="355"/>
    </row>
    <row r="82" customFormat="false" ht="12.75" hidden="false" customHeight="false" outlineLevel="0" collapsed="false">
      <c r="I82" s="605"/>
      <c r="J82" s="377"/>
      <c r="K82" s="377"/>
      <c r="L82" s="377"/>
      <c r="M82" s="377"/>
      <c r="N82" s="377"/>
      <c r="O82" s="377"/>
      <c r="P82" s="547"/>
      <c r="Q82" s="355"/>
    </row>
    <row r="83" customFormat="false" ht="12.75" hidden="false" customHeight="false" outlineLevel="0" collapsed="false">
      <c r="I83" s="605"/>
      <c r="J83" s="377"/>
      <c r="K83" s="377"/>
      <c r="L83" s="377"/>
      <c r="M83" s="377"/>
      <c r="N83" s="377"/>
      <c r="O83" s="377"/>
      <c r="P83" s="547"/>
      <c r="Q83" s="355"/>
    </row>
    <row r="84" customFormat="false" ht="12.75" hidden="false" customHeight="false" outlineLevel="0" collapsed="false">
      <c r="I84" s="605"/>
      <c r="J84" s="377"/>
      <c r="K84" s="377"/>
      <c r="L84" s="377"/>
      <c r="M84" s="377"/>
      <c r="N84" s="377"/>
      <c r="O84" s="377"/>
      <c r="P84" s="547"/>
      <c r="Q84" s="355"/>
    </row>
    <row r="85" customFormat="false" ht="12.75" hidden="false" customHeight="false" outlineLevel="0" collapsed="false">
      <c r="I85" s="605"/>
      <c r="J85" s="377"/>
      <c r="K85" s="377"/>
      <c r="L85" s="377"/>
      <c r="M85" s="377"/>
      <c r="N85" s="377"/>
      <c r="O85" s="377"/>
      <c r="P85" s="547"/>
      <c r="Q85" s="355"/>
    </row>
    <row r="86" customFormat="false" ht="12.75" hidden="false" customHeight="false" outlineLevel="0" collapsed="false">
      <c r="I86" s="605"/>
      <c r="J86" s="377"/>
      <c r="K86" s="377"/>
      <c r="L86" s="377"/>
      <c r="M86" s="377"/>
      <c r="N86" s="377"/>
      <c r="O86" s="377"/>
      <c r="P86" s="547"/>
      <c r="Q86" s="355"/>
    </row>
    <row r="87" customFormat="false" ht="12.75" hidden="false" customHeight="false" outlineLevel="0" collapsed="false">
      <c r="I87" s="605"/>
      <c r="J87" s="377"/>
      <c r="K87" s="377"/>
      <c r="L87" s="377"/>
      <c r="M87" s="377"/>
      <c r="N87" s="377"/>
      <c r="O87" s="377"/>
      <c r="P87" s="547"/>
      <c r="Q87" s="355"/>
    </row>
    <row r="88" customFormat="false" ht="12.75" hidden="false" customHeight="false" outlineLevel="0" collapsed="false">
      <c r="I88" s="605"/>
      <c r="J88" s="377"/>
      <c r="K88" s="377"/>
      <c r="L88" s="377"/>
      <c r="M88" s="377"/>
      <c r="N88" s="377"/>
      <c r="O88" s="377"/>
      <c r="P88" s="547"/>
      <c r="Q88" s="355"/>
    </row>
    <row r="89" customFormat="false" ht="12.75" hidden="false" customHeight="false" outlineLevel="0" collapsed="false">
      <c r="I89" s="605"/>
      <c r="J89" s="377"/>
      <c r="K89" s="377"/>
      <c r="L89" s="377"/>
      <c r="M89" s="377"/>
      <c r="N89" s="377"/>
      <c r="O89" s="377"/>
      <c r="P89" s="547"/>
      <c r="Q89" s="355"/>
    </row>
    <row r="90" customFormat="false" ht="12.75" hidden="false" customHeight="false" outlineLevel="0" collapsed="false">
      <c r="I90" s="605"/>
      <c r="J90" s="377"/>
      <c r="K90" s="377"/>
      <c r="L90" s="377"/>
      <c r="M90" s="377"/>
      <c r="N90" s="377"/>
      <c r="O90" s="377"/>
      <c r="P90" s="547"/>
      <c r="Q90" s="355"/>
    </row>
    <row r="91" customFormat="false" ht="12.75" hidden="false" customHeight="false" outlineLevel="0" collapsed="false">
      <c r="I91" s="605"/>
      <c r="J91" s="377"/>
      <c r="K91" s="377"/>
      <c r="L91" s="377"/>
      <c r="M91" s="377"/>
      <c r="N91" s="377"/>
      <c r="O91" s="377"/>
      <c r="P91" s="547"/>
      <c r="Q91" s="355"/>
    </row>
    <row r="92" customFormat="false" ht="12.75" hidden="false" customHeight="false" outlineLevel="0" collapsed="false">
      <c r="I92" s="605"/>
      <c r="J92" s="377"/>
      <c r="K92" s="377"/>
      <c r="L92" s="377"/>
      <c r="M92" s="377"/>
      <c r="N92" s="377"/>
      <c r="O92" s="377"/>
      <c r="P92" s="547"/>
      <c r="Q92" s="355"/>
    </row>
    <row r="93" customFormat="false" ht="12.75" hidden="false" customHeight="false" outlineLevel="0" collapsed="false">
      <c r="I93" s="605"/>
      <c r="J93" s="377"/>
      <c r="K93" s="377"/>
      <c r="L93" s="377"/>
      <c r="M93" s="377"/>
      <c r="N93" s="377"/>
      <c r="O93" s="377"/>
      <c r="P93" s="547"/>
      <c r="Q93" s="355"/>
    </row>
    <row r="94" customFormat="false" ht="12.75" hidden="false" customHeight="false" outlineLevel="0" collapsed="false">
      <c r="I94" s="605"/>
      <c r="J94" s="377"/>
      <c r="K94" s="377"/>
      <c r="L94" s="377"/>
      <c r="M94" s="377"/>
      <c r="N94" s="377"/>
      <c r="O94" s="377"/>
      <c r="P94" s="547"/>
      <c r="Q94" s="355"/>
    </row>
    <row r="95" customFormat="false" ht="12.75" hidden="false" customHeight="false" outlineLevel="0" collapsed="false">
      <c r="I95" s="605"/>
      <c r="J95" s="377"/>
      <c r="K95" s="377"/>
      <c r="L95" s="377"/>
      <c r="M95" s="377"/>
      <c r="N95" s="377"/>
      <c r="O95" s="377"/>
      <c r="P95" s="547"/>
      <c r="Q95" s="355"/>
    </row>
    <row r="96" customFormat="false" ht="12.75" hidden="false" customHeight="false" outlineLevel="0" collapsed="false">
      <c r="I96" s="605"/>
      <c r="J96" s="377"/>
      <c r="K96" s="377"/>
      <c r="L96" s="377"/>
      <c r="M96" s="377"/>
      <c r="N96" s="377"/>
      <c r="O96" s="377"/>
      <c r="P96" s="547"/>
      <c r="Q96" s="355"/>
    </row>
    <row r="97" customFormat="false" ht="12.75" hidden="false" customHeight="false" outlineLevel="0" collapsed="false">
      <c r="I97" s="605"/>
      <c r="J97" s="377"/>
      <c r="K97" s="377"/>
      <c r="L97" s="377"/>
      <c r="M97" s="377"/>
      <c r="N97" s="377"/>
      <c r="O97" s="377"/>
      <c r="P97" s="547"/>
      <c r="Q97" s="355"/>
    </row>
    <row r="98" customFormat="false" ht="12.75" hidden="false" customHeight="false" outlineLevel="0" collapsed="false">
      <c r="I98" s="611"/>
      <c r="J98" s="610"/>
      <c r="K98" s="610"/>
      <c r="L98" s="610"/>
      <c r="M98" s="610"/>
      <c r="N98" s="610"/>
      <c r="O98" s="610"/>
      <c r="P98" s="612"/>
      <c r="Q98" s="355"/>
    </row>
    <row r="99" customFormat="false" ht="12.75" hidden="false" customHeight="false" outlineLevel="0" collapsed="false">
      <c r="I99" s="605"/>
      <c r="J99" s="377"/>
      <c r="K99" s="377"/>
      <c r="L99" s="377"/>
      <c r="M99" s="377"/>
      <c r="N99" s="377"/>
      <c r="O99" s="377"/>
      <c r="P99" s="547"/>
      <c r="Q99" s="355"/>
    </row>
    <row r="100" customFormat="false" ht="12.75" hidden="false" customHeight="false" outlineLevel="0" collapsed="false">
      <c r="I100" s="605"/>
      <c r="J100" s="377"/>
      <c r="K100" s="377"/>
      <c r="L100" s="377"/>
      <c r="M100" s="377"/>
      <c r="N100" s="377"/>
      <c r="O100" s="377"/>
      <c r="P100" s="547"/>
      <c r="Q100" s="355"/>
    </row>
    <row r="101" customFormat="false" ht="12.75" hidden="false" customHeight="false" outlineLevel="0" collapsed="false">
      <c r="I101" s="605"/>
      <c r="J101" s="377"/>
      <c r="K101" s="377"/>
      <c r="L101" s="377"/>
      <c r="M101" s="377"/>
      <c r="N101" s="377"/>
      <c r="O101" s="377"/>
      <c r="P101" s="547"/>
      <c r="Q101" s="355"/>
    </row>
    <row r="102" customFormat="false" ht="12.75" hidden="false" customHeight="false" outlineLevel="0" collapsed="false">
      <c r="I102" s="605"/>
      <c r="J102" s="377"/>
      <c r="K102" s="377"/>
      <c r="L102" s="377"/>
      <c r="M102" s="377"/>
      <c r="N102" s="377"/>
      <c r="O102" s="377"/>
      <c r="P102" s="547"/>
      <c r="Q102" s="355"/>
    </row>
    <row r="103" customFormat="false" ht="12.75" hidden="false" customHeight="false" outlineLevel="0" collapsed="false">
      <c r="I103" s="605"/>
      <c r="J103" s="377"/>
      <c r="K103" s="377"/>
      <c r="L103" s="377"/>
      <c r="M103" s="377"/>
      <c r="N103" s="377"/>
      <c r="O103" s="377"/>
      <c r="P103" s="547"/>
      <c r="Q103" s="355"/>
    </row>
    <row r="104" customFormat="false" ht="12.75" hidden="false" customHeight="false" outlineLevel="0" collapsed="false">
      <c r="I104" s="605"/>
      <c r="J104" s="377"/>
      <c r="K104" s="377"/>
      <c r="L104" s="377"/>
      <c r="M104" s="377"/>
      <c r="N104" s="377"/>
      <c r="O104" s="377"/>
      <c r="P104" s="547"/>
      <c r="Q104" s="355"/>
    </row>
    <row r="105" customFormat="false" ht="12.75" hidden="false" customHeight="false" outlineLevel="0" collapsed="false">
      <c r="I105" s="611"/>
      <c r="J105" s="610"/>
      <c r="K105" s="610"/>
      <c r="L105" s="610"/>
      <c r="M105" s="610"/>
      <c r="N105" s="610"/>
      <c r="O105" s="610"/>
      <c r="P105" s="612"/>
      <c r="Q105" s="355"/>
    </row>
    <row r="106" customFormat="false" ht="12.75" hidden="false" customHeight="false" outlineLevel="0" collapsed="false">
      <c r="L106" s="355"/>
      <c r="M106" s="355"/>
      <c r="N106" s="355"/>
      <c r="O106" s="355"/>
      <c r="P106" s="355"/>
      <c r="Q106" s="355"/>
    </row>
    <row r="107" customFormat="false" ht="12.75" hidden="false" customHeight="false" outlineLevel="0" collapsed="false">
      <c r="L107" s="355"/>
      <c r="M107" s="355"/>
      <c r="N107" s="355"/>
      <c r="O107" s="355"/>
      <c r="P107" s="355"/>
      <c r="Q107" s="355"/>
    </row>
    <row r="108" customFormat="false" ht="12.75" hidden="false" customHeight="false" outlineLevel="0" collapsed="false">
      <c r="L108" s="355"/>
      <c r="M108" s="355"/>
      <c r="N108" s="355"/>
      <c r="O108" s="355"/>
      <c r="P108" s="355"/>
      <c r="Q108" s="355"/>
    </row>
    <row r="109" customFormat="false" ht="12.75" hidden="false" customHeight="false" outlineLevel="0" collapsed="false">
      <c r="L109" s="355"/>
      <c r="M109" s="355"/>
      <c r="N109" s="355"/>
      <c r="O109" s="355"/>
      <c r="P109" s="355"/>
      <c r="Q109" s="355"/>
    </row>
    <row r="110" customFormat="false" ht="12.75" hidden="false" customHeight="false" outlineLevel="0" collapsed="false">
      <c r="L110" s="355"/>
      <c r="M110" s="355"/>
      <c r="N110" s="355"/>
      <c r="O110" s="355"/>
      <c r="P110" s="355"/>
      <c r="Q110" s="355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1.28"/>
    <col collapsed="false" customWidth="true" hidden="false" outlineLevel="0" max="4" min="4" style="19" width="13.28"/>
    <col collapsed="false" customWidth="true" hidden="true" outlineLevel="0" max="7" min="5" style="19" width="13.28"/>
    <col collapsed="false" customWidth="true" hidden="false" outlineLevel="0" max="8" min="8" style="19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90"/>
      <c r="B1" s="91"/>
      <c r="C1" s="92"/>
      <c r="D1" s="92"/>
      <c r="E1" s="92"/>
      <c r="F1" s="92"/>
      <c r="G1" s="92" t="s">
        <v>0</v>
      </c>
      <c r="H1" s="92" t="s">
        <v>0</v>
      </c>
    </row>
    <row r="2" customFormat="false" ht="46.5" hidden="false" customHeight="true" outlineLevel="0" collapsed="false">
      <c r="A2" s="93" t="s">
        <v>1</v>
      </c>
      <c r="B2" s="94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95"/>
      <c r="B3" s="96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97" t="s">
        <v>21</v>
      </c>
      <c r="B4" s="98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</row>
    <row r="5" customFormat="false" ht="12.75" hidden="false" customHeight="false" outlineLevel="0" collapsed="false">
      <c r="A5" s="95"/>
      <c r="B5" s="99" t="s">
        <v>18</v>
      </c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22" t="s">
        <v>21</v>
      </c>
      <c r="B6" s="100" t="s">
        <v>110</v>
      </c>
      <c r="C6" s="101" t="n">
        <v>1097022</v>
      </c>
      <c r="D6" s="101" t="n">
        <v>1276435</v>
      </c>
      <c r="E6" s="101" t="n">
        <v>1276435</v>
      </c>
      <c r="F6" s="101" t="n">
        <v>1276435</v>
      </c>
      <c r="G6" s="101" t="n">
        <v>1276435</v>
      </c>
      <c r="H6" s="18" t="n">
        <v>1.16354548951616</v>
      </c>
      <c r="I6" s="19"/>
    </row>
    <row r="7" customFormat="false" ht="25.5" hidden="false" customHeight="false" outlineLevel="0" collapsed="false">
      <c r="A7" s="41"/>
      <c r="B7" s="102" t="s">
        <v>111</v>
      </c>
      <c r="C7" s="103" t="n">
        <v>486903</v>
      </c>
      <c r="D7" s="103" t="n">
        <v>549289</v>
      </c>
      <c r="E7" s="103" t="n">
        <v>549289</v>
      </c>
      <c r="F7" s="103" t="n">
        <v>549289</v>
      </c>
      <c r="G7" s="103" t="n">
        <v>549289</v>
      </c>
      <c r="H7" s="26" t="n">
        <v>1.12812818980372</v>
      </c>
    </row>
    <row r="8" customFormat="false" ht="12.75" hidden="false" customHeight="false" outlineLevel="0" collapsed="false">
      <c r="A8" s="41"/>
      <c r="B8" s="104" t="s">
        <v>112</v>
      </c>
      <c r="C8" s="105" t="n">
        <v>610119</v>
      </c>
      <c r="D8" s="105" t="n">
        <v>727146</v>
      </c>
      <c r="E8" s="105" t="n">
        <v>727146</v>
      </c>
      <c r="F8" s="105" t="n">
        <v>727146</v>
      </c>
      <c r="G8" s="105" t="n">
        <v>727146</v>
      </c>
      <c r="H8" s="26" t="n">
        <v>1.19181012228762</v>
      </c>
    </row>
    <row r="9" s="12" customFormat="true" ht="12.75" hidden="false" customHeight="false" outlineLevel="0" collapsed="false">
      <c r="A9" s="106" t="s">
        <v>13</v>
      </c>
      <c r="B9" s="13" t="s">
        <v>25</v>
      </c>
      <c r="C9" s="101" t="n">
        <v>5526426</v>
      </c>
      <c r="D9" s="101" t="n">
        <v>5331134</v>
      </c>
      <c r="E9" s="101" t="n">
        <v>5331134</v>
      </c>
      <c r="F9" s="101" t="n">
        <v>5331134</v>
      </c>
      <c r="G9" s="101" t="n">
        <v>5331134</v>
      </c>
      <c r="H9" s="18" t="n">
        <v>0.964662152356695</v>
      </c>
    </row>
    <row r="10" customFormat="false" ht="12.75" hidden="false" customHeight="false" outlineLevel="0" collapsed="false">
      <c r="A10" s="41"/>
      <c r="B10" s="34" t="s">
        <v>113</v>
      </c>
      <c r="C10" s="103" t="n">
        <v>4282725</v>
      </c>
      <c r="D10" s="103" t="n">
        <v>4539403</v>
      </c>
      <c r="E10" s="103" t="n">
        <v>4539403</v>
      </c>
      <c r="F10" s="103" t="n">
        <v>4539403</v>
      </c>
      <c r="G10" s="103" t="n">
        <v>4539403</v>
      </c>
      <c r="H10" s="26" t="n">
        <v>1.05993333683578</v>
      </c>
    </row>
    <row r="11" customFormat="false" ht="12.75" hidden="false" customHeight="false" outlineLevel="0" collapsed="false">
      <c r="A11" s="41"/>
      <c r="B11" s="107" t="s">
        <v>114</v>
      </c>
      <c r="C11" s="103" t="n">
        <v>1235401</v>
      </c>
      <c r="D11" s="103" t="n">
        <v>783831</v>
      </c>
      <c r="E11" s="103" t="n">
        <v>783831</v>
      </c>
      <c r="F11" s="103" t="n">
        <v>783831</v>
      </c>
      <c r="G11" s="103" t="n">
        <v>783831</v>
      </c>
      <c r="H11" s="26" t="n">
        <v>0.634474959952275</v>
      </c>
    </row>
    <row r="12" customFormat="false" ht="12.75" hidden="false" customHeight="false" outlineLevel="0" collapsed="false">
      <c r="A12" s="41"/>
      <c r="B12" s="107" t="s">
        <v>115</v>
      </c>
      <c r="C12" s="103" t="n">
        <v>8300</v>
      </c>
      <c r="D12" s="103" t="n">
        <v>7900</v>
      </c>
      <c r="E12" s="103" t="n">
        <v>7900</v>
      </c>
      <c r="F12" s="103" t="n">
        <v>7900</v>
      </c>
      <c r="G12" s="103" t="n">
        <v>7900</v>
      </c>
      <c r="H12" s="26" t="n">
        <v>0.951807228915663</v>
      </c>
    </row>
    <row r="13" s="12" customFormat="true" ht="12.75" hidden="false" customHeight="false" outlineLevel="0" collapsed="false">
      <c r="A13" s="106" t="s">
        <v>14</v>
      </c>
      <c r="B13" s="13" t="s">
        <v>34</v>
      </c>
      <c r="C13" s="101" t="n">
        <v>2358894</v>
      </c>
      <c r="D13" s="101" t="n">
        <v>2670501.7</v>
      </c>
      <c r="E13" s="101" t="n">
        <v>2670501.7</v>
      </c>
      <c r="F13" s="101" t="n">
        <v>2670501.7</v>
      </c>
      <c r="G13" s="101" t="n">
        <v>2670501.7</v>
      </c>
      <c r="H13" s="18" t="n">
        <v>1.13209906846175</v>
      </c>
    </row>
    <row r="14" customFormat="false" ht="12.75" hidden="false" customHeight="false" outlineLevel="0" collapsed="false">
      <c r="A14" s="41" t="s">
        <v>26</v>
      </c>
      <c r="B14" s="30" t="s">
        <v>116</v>
      </c>
      <c r="C14" s="105" t="n">
        <v>2125547</v>
      </c>
      <c r="D14" s="105" t="n">
        <v>2613945</v>
      </c>
      <c r="E14" s="105" t="n">
        <v>2613945</v>
      </c>
      <c r="F14" s="105" t="n">
        <v>2613945</v>
      </c>
      <c r="G14" s="105" t="n">
        <v>2613945</v>
      </c>
      <c r="H14" s="26" t="n">
        <v>1.22977520609989</v>
      </c>
    </row>
    <row r="15" customFormat="false" ht="12.75" hidden="false" customHeight="false" outlineLevel="0" collapsed="false">
      <c r="A15" s="41" t="s">
        <v>28</v>
      </c>
      <c r="B15" s="24" t="s">
        <v>117</v>
      </c>
      <c r="C15" s="103" t="n">
        <v>174105</v>
      </c>
      <c r="D15" s="103" t="n">
        <v>6277.7</v>
      </c>
      <c r="E15" s="103" t="n">
        <v>6277.7</v>
      </c>
      <c r="F15" s="103" t="n">
        <v>6277.7</v>
      </c>
      <c r="G15" s="103" t="n">
        <v>6277.7</v>
      </c>
      <c r="H15" s="26" t="n">
        <v>0.0360569771115132</v>
      </c>
    </row>
    <row r="16" customFormat="false" ht="12.75" hidden="false" customHeight="false" outlineLevel="0" collapsed="false">
      <c r="A16" s="41" t="s">
        <v>30</v>
      </c>
      <c r="B16" s="24" t="s">
        <v>118</v>
      </c>
      <c r="C16" s="103" t="n">
        <v>59242</v>
      </c>
      <c r="D16" s="103" t="n">
        <v>50279</v>
      </c>
      <c r="E16" s="103" t="n">
        <v>50279</v>
      </c>
      <c r="F16" s="103" t="n">
        <v>50279</v>
      </c>
      <c r="G16" s="103" t="n">
        <v>50279</v>
      </c>
      <c r="H16" s="26" t="n">
        <v>0.84870531042166</v>
      </c>
    </row>
    <row r="17" customFormat="false" ht="12.75" hidden="false" customHeight="false" outlineLevel="0" collapsed="false">
      <c r="A17" s="41" t="s">
        <v>41</v>
      </c>
      <c r="B17" s="24" t="s">
        <v>119</v>
      </c>
      <c r="C17" s="103"/>
      <c r="D17" s="103" t="n">
        <v>0</v>
      </c>
      <c r="E17" s="103" t="n">
        <v>0</v>
      </c>
      <c r="F17" s="103" t="n">
        <v>0</v>
      </c>
      <c r="G17" s="103" t="n">
        <v>0</v>
      </c>
      <c r="H17" s="26"/>
    </row>
    <row r="18" customFormat="false" ht="12.75" hidden="false" customHeight="false" outlineLevel="0" collapsed="false">
      <c r="A18" s="22" t="s">
        <v>15</v>
      </c>
      <c r="B18" s="13" t="s">
        <v>120</v>
      </c>
      <c r="C18" s="108" t="n">
        <v>1027484</v>
      </c>
      <c r="D18" s="108" t="n">
        <v>1011083</v>
      </c>
      <c r="E18" s="108" t="n">
        <v>1011083</v>
      </c>
      <c r="F18" s="108" t="n">
        <v>1011083</v>
      </c>
      <c r="G18" s="108" t="n">
        <v>1011083</v>
      </c>
      <c r="H18" s="26" t="n">
        <v>0.984037707643136</v>
      </c>
    </row>
    <row r="19" customFormat="false" ht="12.75" hidden="false" customHeight="false" outlineLevel="0" collapsed="false">
      <c r="A19" s="41"/>
      <c r="B19" s="24" t="s">
        <v>121</v>
      </c>
      <c r="C19" s="103" t="n">
        <v>247222</v>
      </c>
      <c r="D19" s="103" t="n">
        <v>261200</v>
      </c>
      <c r="E19" s="103" t="n">
        <v>261200</v>
      </c>
      <c r="F19" s="103" t="n">
        <v>261200</v>
      </c>
      <c r="G19" s="103" t="n">
        <v>261200</v>
      </c>
      <c r="H19" s="26" t="n">
        <v>1.05654027554182</v>
      </c>
    </row>
    <row r="20" customFormat="false" ht="25.5" hidden="false" customHeight="false" outlineLevel="0" collapsed="false">
      <c r="A20" s="41"/>
      <c r="B20" s="24" t="s">
        <v>122</v>
      </c>
      <c r="C20" s="103" t="n">
        <v>780262</v>
      </c>
      <c r="D20" s="103" t="n">
        <v>749883</v>
      </c>
      <c r="E20" s="103" t="n">
        <v>749883</v>
      </c>
      <c r="F20" s="103" t="n">
        <v>749883</v>
      </c>
      <c r="G20" s="103" t="n">
        <v>749883</v>
      </c>
      <c r="H20" s="26" t="n">
        <v>0.961065642053567</v>
      </c>
    </row>
    <row r="21" customFormat="false" ht="12.75" hidden="false" customHeight="false" outlineLevel="0" collapsed="false">
      <c r="A21" s="41"/>
      <c r="B21" s="34" t="s">
        <v>123</v>
      </c>
      <c r="C21" s="109" t="n">
        <v>780262</v>
      </c>
      <c r="D21" s="109" t="n">
        <v>749883</v>
      </c>
      <c r="E21" s="109" t="n">
        <v>749883</v>
      </c>
      <c r="F21" s="109" t="n">
        <v>749883</v>
      </c>
      <c r="G21" s="109" t="n">
        <v>749883</v>
      </c>
      <c r="H21" s="26" t="n">
        <v>0.961065642053567</v>
      </c>
    </row>
    <row r="22" s="12" customFormat="true" ht="12.75" hidden="false" customHeight="false" outlineLevel="0" collapsed="false">
      <c r="A22" s="106" t="s">
        <v>16</v>
      </c>
      <c r="B22" s="13" t="s">
        <v>124</v>
      </c>
      <c r="C22" s="101" t="n">
        <v>18683</v>
      </c>
      <c r="D22" s="101" t="n">
        <v>13536</v>
      </c>
      <c r="E22" s="101" t="n">
        <v>13536</v>
      </c>
      <c r="F22" s="101" t="n">
        <v>13536</v>
      </c>
      <c r="G22" s="101" t="n">
        <v>13536</v>
      </c>
      <c r="H22" s="18" t="n">
        <v>0.724508911844993</v>
      </c>
    </row>
    <row r="23" customFormat="false" ht="25.5" hidden="false" customHeight="false" outlineLevel="0" collapsed="false">
      <c r="A23" s="41"/>
      <c r="B23" s="102" t="s">
        <v>125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26"/>
    </row>
    <row r="24" customFormat="false" ht="39" hidden="false" customHeight="true" outlineLevel="0" collapsed="false">
      <c r="A24" s="41"/>
      <c r="B24" s="102" t="s">
        <v>126</v>
      </c>
      <c r="C24" s="103" t="n">
        <v>18683</v>
      </c>
      <c r="D24" s="103" t="n">
        <v>13536</v>
      </c>
      <c r="E24" s="103" t="n">
        <v>13536</v>
      </c>
      <c r="F24" s="103" t="n">
        <v>13536</v>
      </c>
      <c r="G24" s="103" t="n">
        <v>13536</v>
      </c>
      <c r="H24" s="26" t="n">
        <v>0.724508911844993</v>
      </c>
    </row>
    <row r="25" s="38" customFormat="true" ht="12.75" hidden="true" customHeight="false" outlineLevel="0" collapsed="false">
      <c r="A25" s="110"/>
      <c r="B25" s="36"/>
      <c r="C25" s="109"/>
      <c r="D25" s="109"/>
      <c r="E25" s="109" t="n">
        <v>0</v>
      </c>
      <c r="F25" s="109" t="n">
        <v>0</v>
      </c>
      <c r="G25" s="109" t="n">
        <v>0</v>
      </c>
      <c r="H25" s="26"/>
    </row>
    <row r="26" s="12" customFormat="true" ht="12.75" hidden="false" customHeight="false" outlineLevel="0" collapsed="false">
      <c r="A26" s="106" t="s">
        <v>17</v>
      </c>
      <c r="B26" s="13" t="s">
        <v>127</v>
      </c>
      <c r="C26" s="101" t="n">
        <v>11330</v>
      </c>
      <c r="D26" s="101" t="n">
        <v>12300</v>
      </c>
      <c r="E26" s="101" t="n">
        <v>12300</v>
      </c>
      <c r="F26" s="101" t="n">
        <v>12300</v>
      </c>
      <c r="G26" s="101" t="n">
        <v>12300</v>
      </c>
      <c r="H26" s="18" t="n">
        <v>1.0856134157105</v>
      </c>
    </row>
    <row r="27" s="12" customFormat="true" ht="12.75" hidden="false" customHeight="false" outlineLevel="0" collapsed="false">
      <c r="A27" s="106" t="s">
        <v>85</v>
      </c>
      <c r="B27" s="111" t="s">
        <v>64</v>
      </c>
      <c r="C27" s="101" t="n">
        <v>100000</v>
      </c>
      <c r="D27" s="101" t="n">
        <v>100000</v>
      </c>
      <c r="E27" s="101" t="n">
        <v>100000</v>
      </c>
      <c r="F27" s="101" t="n">
        <v>100000</v>
      </c>
      <c r="G27" s="101" t="n">
        <v>100000</v>
      </c>
      <c r="H27" s="18" t="n">
        <v>1</v>
      </c>
    </row>
    <row r="28" customFormat="false" ht="12.75" hidden="false" customHeight="false" outlineLevel="0" collapsed="false">
      <c r="A28" s="41"/>
      <c r="B28" s="27" t="s">
        <v>128</v>
      </c>
      <c r="C28" s="103" t="n">
        <v>100000</v>
      </c>
      <c r="D28" s="103" t="n">
        <v>100000</v>
      </c>
      <c r="E28" s="103" t="n">
        <v>100000</v>
      </c>
      <c r="F28" s="103" t="n">
        <v>100000</v>
      </c>
      <c r="G28" s="103" t="n">
        <v>100000</v>
      </c>
      <c r="H28" s="26" t="n">
        <v>1</v>
      </c>
      <c r="J28" s="19"/>
    </row>
    <row r="29" customFormat="false" ht="12.75" hidden="false" customHeight="false" outlineLevel="0" collapsed="false">
      <c r="A29" s="41"/>
      <c r="B29" s="27" t="s">
        <v>6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26"/>
    </row>
    <row r="30" s="39" customFormat="true" ht="13.5" hidden="false" customHeight="false" outlineLevel="0" collapsed="false">
      <c r="A30" s="42"/>
      <c r="B30" s="112" t="s">
        <v>129</v>
      </c>
      <c r="C30" s="113" t="n">
        <v>10139839</v>
      </c>
      <c r="D30" s="113" t="n">
        <v>10414989.7</v>
      </c>
      <c r="E30" s="113" t="n">
        <v>10414989.7</v>
      </c>
      <c r="F30" s="113" t="n">
        <v>10414989.7</v>
      </c>
      <c r="G30" s="113" t="n">
        <v>10414989.7</v>
      </c>
      <c r="H30" s="33" t="n">
        <v>1.02713560836617</v>
      </c>
    </row>
    <row r="31" s="39" customFormat="true" ht="13.5" hidden="false" customHeight="false" outlineLevel="0" collapsed="false">
      <c r="A31" s="42" t="s">
        <v>87</v>
      </c>
      <c r="B31" s="112" t="s">
        <v>104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33"/>
    </row>
    <row r="32" customFormat="false" ht="12.75" hidden="false" customHeight="false" outlineLevel="0" collapsed="false">
      <c r="A32" s="41"/>
      <c r="B32" s="34" t="s">
        <v>13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26"/>
    </row>
    <row r="33" customFormat="false" ht="12.75" hidden="false" customHeight="false" outlineLevel="0" collapsed="false">
      <c r="A33" s="41"/>
      <c r="B33" s="34" t="s">
        <v>131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26"/>
    </row>
    <row r="34" customFormat="false" ht="27" hidden="false" customHeight="false" outlineLevel="0" collapsed="false">
      <c r="A34" s="41"/>
      <c r="B34" s="16" t="s">
        <v>132</v>
      </c>
      <c r="C34" s="101" t="n">
        <v>10139839</v>
      </c>
      <c r="D34" s="101" t="n">
        <v>10414989.7</v>
      </c>
      <c r="E34" s="101" t="n">
        <v>10414989.7</v>
      </c>
      <c r="F34" s="101" t="n">
        <v>10414989.7</v>
      </c>
      <c r="G34" s="101" t="n">
        <v>10414989.7</v>
      </c>
      <c r="H34" s="18" t="n">
        <v>1.02713560836617</v>
      </c>
    </row>
    <row r="35" customFormat="false" ht="12.75" hidden="false" customHeight="false" outlineLevel="0" collapsed="false">
      <c r="A35" s="114"/>
      <c r="B35" s="96"/>
      <c r="C35" s="115"/>
      <c r="D35" s="115"/>
      <c r="E35" s="115"/>
      <c r="F35" s="115"/>
      <c r="G35" s="115"/>
      <c r="H35" s="115"/>
    </row>
    <row r="36" customFormat="false" ht="12.75" hidden="false" customHeight="false" outlineLevel="0" collapsed="false">
      <c r="A36" s="41"/>
      <c r="B36" s="63" t="s">
        <v>78</v>
      </c>
      <c r="C36" s="101"/>
      <c r="D36" s="101"/>
      <c r="E36" s="101"/>
      <c r="F36" s="101"/>
      <c r="G36" s="101"/>
      <c r="H36" s="101"/>
    </row>
    <row r="37" customFormat="false" ht="27.75" hidden="false" customHeight="true" outlineLevel="0" collapsed="false">
      <c r="A37" s="41" t="s">
        <v>21</v>
      </c>
      <c r="B37" s="116" t="s">
        <v>133</v>
      </c>
      <c r="C37" s="117" t="n">
        <v>8377571</v>
      </c>
      <c r="D37" s="117" t="n">
        <v>8191873.24</v>
      </c>
      <c r="E37" s="117" t="n">
        <v>8191873.24</v>
      </c>
      <c r="F37" s="117" t="n">
        <v>8191873.24</v>
      </c>
      <c r="G37" s="117" t="n">
        <v>8191873.24</v>
      </c>
      <c r="H37" s="26" t="n">
        <v>0.977833937784592</v>
      </c>
    </row>
    <row r="38" customFormat="false" ht="38.25" hidden="false" customHeight="false" outlineLevel="0" collapsed="false">
      <c r="A38" s="41" t="s">
        <v>13</v>
      </c>
      <c r="B38" s="24" t="s">
        <v>80</v>
      </c>
      <c r="C38" s="117" t="n">
        <v>499876</v>
      </c>
      <c r="D38" s="117" t="n">
        <v>570353.7</v>
      </c>
      <c r="E38" s="117" t="n">
        <v>570353.7</v>
      </c>
      <c r="F38" s="117" t="n">
        <v>570353.7</v>
      </c>
      <c r="G38" s="117" t="n">
        <v>570353.7</v>
      </c>
      <c r="H38" s="26" t="n">
        <v>1.14099036561067</v>
      </c>
    </row>
    <row r="39" customFormat="false" ht="25.5" hidden="false" customHeight="false" outlineLevel="0" collapsed="false">
      <c r="A39" s="41" t="s">
        <v>14</v>
      </c>
      <c r="B39" s="24" t="s">
        <v>134</v>
      </c>
      <c r="C39" s="117" t="n">
        <v>120658</v>
      </c>
      <c r="D39" s="117" t="n">
        <v>94217</v>
      </c>
      <c r="E39" s="117" t="n">
        <v>94217</v>
      </c>
      <c r="F39" s="117" t="n">
        <v>94217</v>
      </c>
      <c r="G39" s="117" t="n">
        <v>94217</v>
      </c>
      <c r="H39" s="26" t="n">
        <v>0.780859951267218</v>
      </c>
    </row>
    <row r="40" customFormat="false" ht="12.75" hidden="false" customHeight="false" outlineLevel="0" collapsed="false">
      <c r="A40" s="41" t="s">
        <v>15</v>
      </c>
      <c r="B40" s="24" t="s">
        <v>84</v>
      </c>
      <c r="C40" s="117" t="n">
        <v>327578</v>
      </c>
      <c r="D40" s="117" t="n">
        <v>308941</v>
      </c>
      <c r="E40" s="117" t="n">
        <v>308941</v>
      </c>
      <c r="F40" s="117" t="n">
        <v>308941</v>
      </c>
      <c r="G40" s="117" t="n">
        <v>308941</v>
      </c>
      <c r="H40" s="26" t="n">
        <v>0.943106679935771</v>
      </c>
    </row>
    <row r="41" customFormat="false" ht="12.75" hidden="false" customHeight="false" outlineLevel="0" collapsed="false">
      <c r="A41" s="41" t="s">
        <v>16</v>
      </c>
      <c r="B41" s="24" t="s">
        <v>82</v>
      </c>
      <c r="C41" s="117" t="n">
        <v>336527</v>
      </c>
      <c r="D41" s="117" t="n">
        <v>372267</v>
      </c>
      <c r="E41" s="117" t="n">
        <v>372267</v>
      </c>
      <c r="F41" s="117" t="n">
        <v>372267</v>
      </c>
      <c r="G41" s="117" t="n">
        <v>372267</v>
      </c>
      <c r="H41" s="26" t="n">
        <v>1.10620247409569</v>
      </c>
    </row>
    <row r="42" customFormat="false" ht="25.5" hidden="false" customHeight="false" outlineLevel="0" collapsed="false">
      <c r="A42" s="41" t="s">
        <v>17</v>
      </c>
      <c r="B42" s="24" t="s">
        <v>135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26"/>
    </row>
    <row r="43" customFormat="false" ht="12.75" hidden="false" customHeight="false" outlineLevel="0" collapsed="false">
      <c r="A43" s="41" t="s">
        <v>85</v>
      </c>
      <c r="B43" s="24" t="s">
        <v>136</v>
      </c>
      <c r="C43" s="117" t="n">
        <v>305079</v>
      </c>
      <c r="D43" s="117" t="n">
        <v>119316</v>
      </c>
      <c r="E43" s="117" t="n">
        <v>119316</v>
      </c>
      <c r="F43" s="117" t="n">
        <v>119316</v>
      </c>
      <c r="G43" s="117" t="n">
        <v>119316</v>
      </c>
      <c r="H43" s="26" t="n">
        <v>0.391098699025498</v>
      </c>
    </row>
    <row r="44" customFormat="false" ht="25.5" hidden="false" customHeight="false" outlineLevel="0" collapsed="false">
      <c r="A44" s="41" t="s">
        <v>87</v>
      </c>
      <c r="B44" s="118" t="s">
        <v>137</v>
      </c>
      <c r="C44" s="117" t="n">
        <v>11000</v>
      </c>
      <c r="D44" s="117" t="n">
        <v>12000</v>
      </c>
      <c r="E44" s="117" t="n">
        <v>12000</v>
      </c>
      <c r="F44" s="117" t="n">
        <v>12000</v>
      </c>
      <c r="G44" s="117" t="n">
        <v>12000</v>
      </c>
      <c r="H44" s="26" t="n">
        <v>1.09090909090909</v>
      </c>
    </row>
    <row r="45" customFormat="false" ht="12.75" hidden="false" customHeight="false" outlineLevel="0" collapsed="false">
      <c r="A45" s="41"/>
      <c r="B45" s="99" t="s">
        <v>138</v>
      </c>
      <c r="C45" s="119" t="n">
        <v>9978289</v>
      </c>
      <c r="D45" s="119" t="n">
        <v>9668967.94</v>
      </c>
      <c r="E45" s="119" t="n">
        <v>9668967.94</v>
      </c>
      <c r="F45" s="119" t="n">
        <v>9668967.94</v>
      </c>
      <c r="G45" s="119" t="n">
        <v>9668967.94</v>
      </c>
      <c r="H45" s="18" t="n">
        <v>0.969000591183518</v>
      </c>
      <c r="I45" s="19"/>
    </row>
    <row r="46" customFormat="false" ht="12.75" hidden="false" customHeight="false" outlineLevel="0" collapsed="false">
      <c r="A46" s="41" t="s">
        <v>89</v>
      </c>
      <c r="B46" s="31" t="s">
        <v>104</v>
      </c>
      <c r="C46" s="119" t="n">
        <v>0</v>
      </c>
      <c r="D46" s="119" t="n">
        <v>0</v>
      </c>
      <c r="E46" s="119" t="n">
        <v>0</v>
      </c>
      <c r="F46" s="119" t="n">
        <v>0</v>
      </c>
      <c r="G46" s="119" t="n">
        <v>0</v>
      </c>
      <c r="H46" s="18"/>
    </row>
    <row r="47" customFormat="false" ht="25.5" hidden="false" customHeight="false" outlineLevel="0" collapsed="false">
      <c r="A47" s="41"/>
      <c r="B47" s="120" t="s">
        <v>139</v>
      </c>
      <c r="C47" s="119" t="n">
        <v>9978289</v>
      </c>
      <c r="D47" s="119" t="n">
        <v>9668967.94</v>
      </c>
      <c r="E47" s="119" t="n">
        <v>9668967.94</v>
      </c>
      <c r="F47" s="119" t="n">
        <v>9668967.94</v>
      </c>
      <c r="G47" s="119" t="n">
        <v>9668967.94</v>
      </c>
      <c r="H47" s="18" t="n">
        <v>0.969000591183518</v>
      </c>
    </row>
    <row r="48" customFormat="false" ht="12.75" hidden="false" customHeight="false" outlineLevel="0" collapsed="false">
      <c r="A48" s="41"/>
      <c r="B48" s="63" t="s">
        <v>106</v>
      </c>
      <c r="C48" s="101"/>
      <c r="D48" s="101"/>
      <c r="E48" s="101"/>
      <c r="F48" s="101"/>
      <c r="G48" s="101"/>
      <c r="H48" s="26"/>
    </row>
    <row r="49" customFormat="false" ht="12.75" hidden="false" customHeight="false" outlineLevel="0" collapsed="false">
      <c r="A49" s="41" t="s">
        <v>91</v>
      </c>
      <c r="B49" s="63" t="s">
        <v>107</v>
      </c>
      <c r="C49" s="103" t="n">
        <v>4996860</v>
      </c>
      <c r="D49" s="103" t="n">
        <v>4783170</v>
      </c>
      <c r="E49" s="103" t="n">
        <v>4783170</v>
      </c>
      <c r="F49" s="103" t="n">
        <v>4783170</v>
      </c>
      <c r="G49" s="103" t="n">
        <v>4783170</v>
      </c>
      <c r="H49" s="103" t="n">
        <v>4783170</v>
      </c>
    </row>
    <row r="50" customFormat="false" ht="12.75" hidden="false" customHeight="false" outlineLevel="0" collapsed="false">
      <c r="A50" s="121"/>
      <c r="B50" s="122" t="s">
        <v>140</v>
      </c>
      <c r="C50" s="123" t="n">
        <v>161550</v>
      </c>
      <c r="D50" s="123" t="n">
        <v>746021.76</v>
      </c>
      <c r="E50" s="123" t="n">
        <v>746021.76</v>
      </c>
      <c r="F50" s="123" t="n">
        <v>746021.76</v>
      </c>
      <c r="G50" s="123" t="n">
        <v>746021.76</v>
      </c>
      <c r="H50" s="123"/>
    </row>
    <row r="51" customFormat="false" ht="12.75" hidden="false" customHeight="false" outlineLevel="0" collapsed="false">
      <c r="E51" s="124"/>
      <c r="F51" s="124"/>
      <c r="G51" s="124"/>
      <c r="H51" s="124"/>
    </row>
    <row r="52" customFormat="false" ht="12.75" hidden="false" customHeight="false" outlineLevel="0" collapsed="false">
      <c r="E52" s="79"/>
      <c r="F52" s="79"/>
      <c r="G52" s="79"/>
      <c r="H52" s="79"/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true" outlineLevel="0" max="5" min="5" style="2" width="12.28"/>
    <col collapsed="false" customWidth="true" hidden="true" outlineLevel="0" max="6" min="6" style="2" width="12.99"/>
    <col collapsed="false" customWidth="true" hidden="true" outlineLevel="0" max="7" min="7" style="2" width="12.28"/>
    <col collapsed="false" customWidth="true" hidden="false" outlineLevel="0" max="8" min="8" style="2" width="12.28"/>
    <col collapsed="false" customWidth="true" hidden="false" outlineLevel="0" max="10" min="9" style="2" width="11.42"/>
    <col collapsed="false" customWidth="true" hidden="true" outlineLevel="0" max="11" min="11" style="2" width="12.28"/>
    <col collapsed="false" customWidth="true" hidden="true" outlineLevel="0" max="12" min="12" style="2" width="12.85"/>
    <col collapsed="false" customWidth="true" hidden="true" outlineLevel="0" max="13" min="13" style="2" width="11.42"/>
    <col collapsed="false" customWidth="true" hidden="false" outlineLevel="0" max="16" min="14" style="2" width="11.42"/>
    <col collapsed="false" customWidth="true" hidden="true" outlineLevel="0" max="18" min="17" style="2" width="12.99"/>
    <col collapsed="false" customWidth="true" hidden="true" outlineLevel="0" max="19" min="19" style="2" width="11.42"/>
    <col collapsed="false" customWidth="true" hidden="false" outlineLevel="0" max="22" min="20" style="2" width="11.42"/>
    <col collapsed="false" customWidth="true" hidden="true" outlineLevel="0" max="23" min="23" style="2" width="12.14"/>
    <col collapsed="false" customWidth="true" hidden="true" outlineLevel="0" max="24" min="24" style="2" width="12.99"/>
    <col collapsed="false" customWidth="true" hidden="true" outlineLevel="0" max="25" min="25" style="2" width="11.42"/>
    <col collapsed="false" customWidth="true" hidden="false" outlineLevel="0" max="28" min="26" style="2" width="11.42"/>
    <col collapsed="false" customWidth="true" hidden="true" outlineLevel="0" max="29" min="29" style="2" width="12.28"/>
    <col collapsed="false" customWidth="true" hidden="true" outlineLevel="0" max="30" min="30" style="2" width="12.99"/>
    <col collapsed="false" customWidth="true" hidden="true" outlineLevel="0" max="31" min="31" style="2" width="11.42"/>
    <col collapsed="false" customWidth="true" hidden="false" outlineLevel="0" max="34" min="32" style="2" width="11.42"/>
    <col collapsed="false" customWidth="true" hidden="true" outlineLevel="0" max="35" min="35" style="2" width="12.14"/>
    <col collapsed="false" customWidth="true" hidden="true" outlineLevel="0" max="36" min="36" style="2" width="12.99"/>
    <col collapsed="false" customWidth="true" hidden="true" outlineLevel="0" max="37" min="37" style="2" width="11.42"/>
    <col collapsed="false" customWidth="true" hidden="false" outlineLevel="0" max="40" min="38" style="2" width="11.42"/>
    <col collapsed="false" customWidth="true" hidden="true" outlineLevel="0" max="41" min="41" style="2" width="12.28"/>
    <col collapsed="false" customWidth="true" hidden="true" outlineLevel="0" max="42" min="42" style="2" width="12.7"/>
    <col collapsed="false" customWidth="true" hidden="true" outlineLevel="0" max="43" min="43" style="2" width="11.42"/>
    <col collapsed="false" customWidth="true" hidden="false" outlineLevel="0" max="46" min="44" style="2" width="11.42"/>
    <col collapsed="false" customWidth="true" hidden="true" outlineLevel="0" max="47" min="47" style="2" width="12.56"/>
    <col collapsed="false" customWidth="true" hidden="true" outlineLevel="0" max="48" min="48" style="2" width="12.85"/>
    <col collapsed="false" customWidth="true" hidden="true" outlineLevel="0" max="49" min="49" style="2" width="11.42"/>
    <col collapsed="false" customWidth="true" hidden="false" outlineLevel="0" max="52" min="50" style="2" width="11.42"/>
    <col collapsed="false" customWidth="true" hidden="true" outlineLevel="0" max="54" min="53" style="2" width="12.7"/>
    <col collapsed="false" customWidth="true" hidden="true" outlineLevel="0" max="55" min="55" style="2" width="11.42"/>
    <col collapsed="false" customWidth="true" hidden="false" outlineLevel="0" max="58" min="56" style="2" width="11.42"/>
    <col collapsed="false" customWidth="true" hidden="true" outlineLevel="0" max="59" min="59" style="2" width="12.14"/>
    <col collapsed="false" customWidth="true" hidden="true" outlineLevel="0" max="60" min="60" style="2" width="12.85"/>
    <col collapsed="false" customWidth="true" hidden="true" outlineLevel="0" max="61" min="61" style="2" width="11.42"/>
    <col collapsed="false" customWidth="true" hidden="false" outlineLevel="0" max="62" min="62" style="2" width="11.42"/>
    <col collapsed="false" customWidth="true" hidden="true" outlineLevel="0" max="68" min="63" style="2" width="11.42"/>
    <col collapsed="false" customWidth="true" hidden="false" outlineLevel="0" max="70" min="69" style="2" width="11.42"/>
    <col collapsed="false" customWidth="true" hidden="true" outlineLevel="0" max="71" min="71" style="2" width="12.14"/>
    <col collapsed="false" customWidth="true" hidden="true" outlineLevel="0" max="72" min="72" style="2" width="12.85"/>
    <col collapsed="false" customWidth="true" hidden="true" outlineLevel="0" max="73" min="73" style="2" width="11.42"/>
    <col collapsed="false" customWidth="true" hidden="false" outlineLevel="0" max="74" min="74" style="2" width="11.42"/>
    <col collapsed="false" customWidth="true" hidden="false" outlineLevel="0" max="75" min="75" style="2" width="9.56"/>
    <col collapsed="false" customWidth="true" hidden="false" outlineLevel="0" max="76" min="76" style="2" width="10.13"/>
    <col collapsed="false" customWidth="true" hidden="true" outlineLevel="0" max="77" min="77" style="2" width="12.28"/>
    <col collapsed="false" customWidth="true" hidden="true" outlineLevel="0" max="78" min="78" style="2" width="11.99"/>
    <col collapsed="false" customWidth="true" hidden="true" outlineLevel="0" max="79" min="79" style="2" width="13.41"/>
    <col collapsed="false" customWidth="true" hidden="false" outlineLevel="0" max="80" min="80" style="2" width="11.99"/>
    <col collapsed="false" customWidth="true" hidden="false" outlineLevel="0" max="82" min="81" style="2" width="9.41"/>
    <col collapsed="false" customWidth="false" hidden="false" outlineLevel="0" max="257" min="83" style="2" width="9.14"/>
  </cols>
  <sheetData>
    <row r="1" customFormat="false" ht="12.75" hidden="false" customHeight="true" outlineLevel="0" collapsed="false">
      <c r="A1" s="61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G1" s="614"/>
      <c r="AH1" s="614"/>
      <c r="AI1" s="614"/>
      <c r="AJ1" s="614"/>
      <c r="AK1" s="614"/>
      <c r="AL1" s="614"/>
      <c r="AM1" s="614"/>
      <c r="AN1" s="614"/>
      <c r="AO1" s="614"/>
      <c r="AP1" s="614"/>
      <c r="AQ1" s="614"/>
      <c r="AR1" s="614"/>
      <c r="AS1" s="614"/>
      <c r="AT1" s="614"/>
      <c r="AU1" s="614"/>
      <c r="AV1" s="614"/>
      <c r="AW1" s="614"/>
      <c r="AX1" s="614"/>
      <c r="AY1" s="614"/>
      <c r="AZ1" s="614"/>
      <c r="BA1" s="614"/>
      <c r="BB1" s="614"/>
      <c r="BC1" s="614"/>
      <c r="BD1" s="614"/>
      <c r="BE1" s="614"/>
      <c r="BF1" s="614"/>
      <c r="BG1" s="614"/>
      <c r="BH1" s="614"/>
      <c r="BI1" s="614"/>
      <c r="BJ1" s="614"/>
      <c r="BK1" s="614"/>
      <c r="BL1" s="614"/>
      <c r="BM1" s="614"/>
      <c r="BN1" s="614"/>
      <c r="BO1" s="614"/>
      <c r="BP1" s="614"/>
      <c r="BQ1" s="614"/>
      <c r="BR1" s="614"/>
      <c r="BS1" s="614"/>
      <c r="BT1" s="614"/>
      <c r="BU1" s="614"/>
      <c r="BV1" s="614"/>
    </row>
    <row r="2" customFormat="false" ht="12.7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5"/>
      <c r="S2" s="615"/>
      <c r="T2" s="615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  <c r="AF2" s="319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3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193"/>
      <c r="BU2" s="193"/>
      <c r="BV2" s="193"/>
    </row>
    <row r="3" customFormat="false" ht="12.75" hidden="false" customHeight="true" outlineLevel="0" collapsed="false">
      <c r="A3" s="616"/>
      <c r="B3" s="616"/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/>
      <c r="O3" s="616"/>
      <c r="P3" s="616"/>
      <c r="Q3" s="616"/>
      <c r="R3" s="616"/>
      <c r="S3" s="616"/>
      <c r="T3" s="616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</row>
    <row r="4" customFormat="false" ht="12.75" hidden="false" customHeight="true" outlineLevel="0" collapsed="false">
      <c r="A4" s="613"/>
      <c r="B4" s="319"/>
      <c r="C4" s="319"/>
      <c r="D4" s="319"/>
      <c r="E4" s="319"/>
      <c r="F4" s="617" t="n">
        <f aca="false">+F28-E28</f>
        <v>0</v>
      </c>
      <c r="G4" s="617"/>
      <c r="H4" s="617"/>
      <c r="I4" s="617"/>
      <c r="J4" s="617"/>
      <c r="K4" s="617"/>
      <c r="L4" s="617"/>
      <c r="M4" s="617"/>
      <c r="N4" s="617"/>
      <c r="O4" s="617"/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  <c r="AD4" s="617"/>
      <c r="AE4" s="617"/>
      <c r="AF4" s="617"/>
    </row>
    <row r="5" customFormat="false" ht="12.75" hidden="false" customHeight="true" outlineLevel="0" collapsed="false">
      <c r="A5" s="613"/>
      <c r="I5" s="193"/>
      <c r="J5" s="193"/>
      <c r="K5" s="193"/>
      <c r="L5" s="193"/>
      <c r="M5" s="2" t="s">
        <v>304</v>
      </c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2" t="s">
        <v>304</v>
      </c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2" t="s">
        <v>304</v>
      </c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2" t="s">
        <v>304</v>
      </c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2" t="s">
        <v>304</v>
      </c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CA5" s="2" t="s">
        <v>304</v>
      </c>
      <c r="CB5" s="2" t="s">
        <v>304</v>
      </c>
    </row>
    <row r="6" customFormat="false" ht="26.25" hidden="false" customHeight="true" outlineLevel="0" collapsed="false">
      <c r="A6" s="618" t="s">
        <v>391</v>
      </c>
      <c r="B6" s="619" t="s">
        <v>2</v>
      </c>
      <c r="C6" s="620" t="s">
        <v>874</v>
      </c>
      <c r="D6" s="620"/>
      <c r="E6" s="620"/>
      <c r="F6" s="620"/>
      <c r="G6" s="620"/>
      <c r="H6" s="620"/>
      <c r="I6" s="620" t="s">
        <v>875</v>
      </c>
      <c r="J6" s="620" t="s">
        <v>875</v>
      </c>
      <c r="K6" s="620"/>
      <c r="L6" s="620"/>
      <c r="M6" s="620"/>
      <c r="N6" s="620"/>
      <c r="O6" s="620" t="s">
        <v>876</v>
      </c>
      <c r="P6" s="620" t="s">
        <v>876</v>
      </c>
      <c r="Q6" s="620"/>
      <c r="R6" s="620"/>
      <c r="S6" s="620"/>
      <c r="T6" s="620"/>
      <c r="U6" s="620" t="s">
        <v>877</v>
      </c>
      <c r="V6" s="620" t="s">
        <v>877</v>
      </c>
      <c r="W6" s="620"/>
      <c r="X6" s="620"/>
      <c r="Y6" s="620"/>
      <c r="Z6" s="620"/>
      <c r="AA6" s="620" t="s">
        <v>878</v>
      </c>
      <c r="AB6" s="620" t="s">
        <v>878</v>
      </c>
      <c r="AC6" s="620"/>
      <c r="AD6" s="620"/>
      <c r="AE6" s="620"/>
      <c r="AF6" s="620"/>
      <c r="AG6" s="620" t="s">
        <v>879</v>
      </c>
      <c r="AH6" s="620" t="s">
        <v>879</v>
      </c>
      <c r="AI6" s="620"/>
      <c r="AJ6" s="620"/>
      <c r="AK6" s="620"/>
      <c r="AL6" s="620"/>
      <c r="AM6" s="620" t="s">
        <v>880</v>
      </c>
      <c r="AN6" s="620" t="s">
        <v>880</v>
      </c>
      <c r="AO6" s="620"/>
      <c r="AP6" s="620"/>
      <c r="AQ6" s="620"/>
      <c r="AR6" s="620"/>
      <c r="AS6" s="620" t="s">
        <v>881</v>
      </c>
      <c r="AT6" s="620" t="s">
        <v>881</v>
      </c>
      <c r="AU6" s="620"/>
      <c r="AV6" s="620"/>
      <c r="AW6" s="620"/>
      <c r="AX6" s="620"/>
      <c r="AY6" s="620" t="s">
        <v>882</v>
      </c>
      <c r="AZ6" s="620" t="s">
        <v>882</v>
      </c>
      <c r="BA6" s="620"/>
      <c r="BB6" s="620"/>
      <c r="BC6" s="620"/>
      <c r="BD6" s="620"/>
      <c r="BE6" s="620" t="s">
        <v>883</v>
      </c>
      <c r="BF6" s="620" t="s">
        <v>883</v>
      </c>
      <c r="BG6" s="620"/>
      <c r="BH6" s="620"/>
      <c r="BI6" s="620"/>
      <c r="BJ6" s="620"/>
      <c r="BK6" s="621" t="s">
        <v>884</v>
      </c>
      <c r="BL6" s="621" t="s">
        <v>884</v>
      </c>
      <c r="BM6" s="621"/>
      <c r="BN6" s="621"/>
      <c r="BO6" s="621"/>
      <c r="BP6" s="621"/>
      <c r="BQ6" s="620" t="s">
        <v>885</v>
      </c>
      <c r="BR6" s="620" t="s">
        <v>885</v>
      </c>
      <c r="BS6" s="620"/>
      <c r="BT6" s="620"/>
      <c r="BU6" s="620"/>
      <c r="BV6" s="620"/>
      <c r="BW6" s="622" t="s">
        <v>886</v>
      </c>
      <c r="BX6" s="622" t="s">
        <v>886</v>
      </c>
      <c r="BY6" s="622"/>
      <c r="BZ6" s="622"/>
      <c r="CA6" s="622"/>
      <c r="CB6" s="622"/>
    </row>
    <row r="7" customFormat="false" ht="56.25" hidden="false" customHeight="true" outlineLevel="0" collapsed="false">
      <c r="A7" s="623"/>
      <c r="B7" s="22" t="s">
        <v>273</v>
      </c>
      <c r="C7" s="359" t="s">
        <v>341</v>
      </c>
      <c r="D7" s="624" t="s">
        <v>342</v>
      </c>
      <c r="E7" s="624" t="s">
        <v>414</v>
      </c>
      <c r="F7" s="624" t="s">
        <v>344</v>
      </c>
      <c r="G7" s="360" t="s">
        <v>887</v>
      </c>
      <c r="H7" s="359" t="s">
        <v>581</v>
      </c>
      <c r="I7" s="359" t="s">
        <v>341</v>
      </c>
      <c r="J7" s="624" t="s">
        <v>342</v>
      </c>
      <c r="K7" s="624" t="s">
        <v>414</v>
      </c>
      <c r="L7" s="624" t="s">
        <v>344</v>
      </c>
      <c r="M7" s="360" t="s">
        <v>887</v>
      </c>
      <c r="N7" s="359" t="s">
        <v>581</v>
      </c>
      <c r="O7" s="359" t="s">
        <v>341</v>
      </c>
      <c r="P7" s="624" t="s">
        <v>342</v>
      </c>
      <c r="Q7" s="624" t="s">
        <v>414</v>
      </c>
      <c r="R7" s="624" t="s">
        <v>344</v>
      </c>
      <c r="S7" s="360" t="s">
        <v>887</v>
      </c>
      <c r="T7" s="359" t="s">
        <v>581</v>
      </c>
      <c r="U7" s="359" t="s">
        <v>341</v>
      </c>
      <c r="V7" s="624" t="s">
        <v>342</v>
      </c>
      <c r="W7" s="624" t="s">
        <v>414</v>
      </c>
      <c r="X7" s="624" t="s">
        <v>344</v>
      </c>
      <c r="Y7" s="360" t="s">
        <v>887</v>
      </c>
      <c r="Z7" s="359" t="s">
        <v>581</v>
      </c>
      <c r="AA7" s="359" t="s">
        <v>341</v>
      </c>
      <c r="AB7" s="624" t="s">
        <v>342</v>
      </c>
      <c r="AC7" s="624" t="s">
        <v>414</v>
      </c>
      <c r="AD7" s="624" t="s">
        <v>344</v>
      </c>
      <c r="AE7" s="360" t="s">
        <v>887</v>
      </c>
      <c r="AF7" s="359" t="s">
        <v>581</v>
      </c>
      <c r="AG7" s="359" t="s">
        <v>341</v>
      </c>
      <c r="AH7" s="624" t="s">
        <v>342</v>
      </c>
      <c r="AI7" s="624" t="s">
        <v>414</v>
      </c>
      <c r="AJ7" s="624" t="s">
        <v>344</v>
      </c>
      <c r="AK7" s="360" t="s">
        <v>887</v>
      </c>
      <c r="AL7" s="359" t="s">
        <v>581</v>
      </c>
      <c r="AM7" s="359" t="s">
        <v>341</v>
      </c>
      <c r="AN7" s="624" t="s">
        <v>342</v>
      </c>
      <c r="AO7" s="624" t="s">
        <v>414</v>
      </c>
      <c r="AP7" s="624" t="s">
        <v>344</v>
      </c>
      <c r="AQ7" s="360" t="s">
        <v>887</v>
      </c>
      <c r="AR7" s="359" t="s">
        <v>581</v>
      </c>
      <c r="AS7" s="359" t="s">
        <v>341</v>
      </c>
      <c r="AT7" s="624" t="s">
        <v>342</v>
      </c>
      <c r="AU7" s="624" t="s">
        <v>414</v>
      </c>
      <c r="AV7" s="624" t="s">
        <v>344</v>
      </c>
      <c r="AW7" s="360" t="s">
        <v>887</v>
      </c>
      <c r="AX7" s="359" t="s">
        <v>581</v>
      </c>
      <c r="AY7" s="359" t="s">
        <v>341</v>
      </c>
      <c r="AZ7" s="624" t="s">
        <v>342</v>
      </c>
      <c r="BA7" s="624" t="s">
        <v>414</v>
      </c>
      <c r="BB7" s="624" t="s">
        <v>344</v>
      </c>
      <c r="BC7" s="360" t="s">
        <v>887</v>
      </c>
      <c r="BD7" s="359" t="s">
        <v>581</v>
      </c>
      <c r="BE7" s="359" t="s">
        <v>341</v>
      </c>
      <c r="BF7" s="624" t="s">
        <v>342</v>
      </c>
      <c r="BG7" s="624" t="s">
        <v>414</v>
      </c>
      <c r="BH7" s="624" t="s">
        <v>344</v>
      </c>
      <c r="BI7" s="360" t="s">
        <v>887</v>
      </c>
      <c r="BJ7" s="359" t="s">
        <v>581</v>
      </c>
      <c r="BK7" s="359"/>
      <c r="BL7" s="359"/>
      <c r="BM7" s="359"/>
      <c r="BN7" s="359"/>
      <c r="BO7" s="359"/>
      <c r="BP7" s="359"/>
      <c r="BQ7" s="359" t="s">
        <v>341</v>
      </c>
      <c r="BR7" s="624" t="s">
        <v>342</v>
      </c>
      <c r="BS7" s="624" t="s">
        <v>414</v>
      </c>
      <c r="BT7" s="624" t="s">
        <v>344</v>
      </c>
      <c r="BU7" s="360" t="s">
        <v>887</v>
      </c>
      <c r="BV7" s="359" t="s">
        <v>581</v>
      </c>
      <c r="BW7" s="359" t="s">
        <v>341</v>
      </c>
      <c r="BX7" s="624" t="s">
        <v>342</v>
      </c>
      <c r="BY7" s="624" t="s">
        <v>414</v>
      </c>
      <c r="BZ7" s="624" t="s">
        <v>344</v>
      </c>
      <c r="CA7" s="360" t="s">
        <v>887</v>
      </c>
      <c r="CB7" s="360" t="s">
        <v>581</v>
      </c>
    </row>
    <row r="8" s="460" customFormat="true" ht="12.75" hidden="false" customHeight="false" outlineLevel="0" collapsed="false">
      <c r="A8" s="625" t="s">
        <v>21</v>
      </c>
      <c r="B8" s="22" t="s">
        <v>13</v>
      </c>
      <c r="C8" s="626" t="s">
        <v>14</v>
      </c>
      <c r="D8" s="626" t="s">
        <v>15</v>
      </c>
      <c r="E8" s="626" t="s">
        <v>15</v>
      </c>
      <c r="F8" s="626" t="s">
        <v>16</v>
      </c>
      <c r="G8" s="626" t="s">
        <v>17</v>
      </c>
      <c r="H8" s="626" t="s">
        <v>16</v>
      </c>
      <c r="I8" s="626" t="s">
        <v>17</v>
      </c>
      <c r="J8" s="626" t="s">
        <v>85</v>
      </c>
      <c r="K8" s="626" t="s">
        <v>87</v>
      </c>
      <c r="L8" s="626" t="s">
        <v>89</v>
      </c>
      <c r="M8" s="626" t="s">
        <v>91</v>
      </c>
      <c r="N8" s="626" t="s">
        <v>87</v>
      </c>
      <c r="O8" s="626" t="s">
        <v>89</v>
      </c>
      <c r="P8" s="626" t="s">
        <v>91</v>
      </c>
      <c r="Q8" s="626" t="s">
        <v>95</v>
      </c>
      <c r="R8" s="626" t="s">
        <v>97</v>
      </c>
      <c r="S8" s="626" t="s">
        <v>99</v>
      </c>
      <c r="T8" s="626" t="s">
        <v>93</v>
      </c>
      <c r="U8" s="626" t="s">
        <v>95</v>
      </c>
      <c r="V8" s="626" t="s">
        <v>97</v>
      </c>
      <c r="W8" s="626" t="s">
        <v>194</v>
      </c>
      <c r="X8" s="626" t="s">
        <v>195</v>
      </c>
      <c r="Y8" s="626" t="s">
        <v>196</v>
      </c>
      <c r="Z8" s="626" t="s">
        <v>99</v>
      </c>
      <c r="AA8" s="626" t="s">
        <v>101</v>
      </c>
      <c r="AB8" s="626" t="s">
        <v>194</v>
      </c>
      <c r="AC8" s="626" t="s">
        <v>335</v>
      </c>
      <c r="AD8" s="626" t="s">
        <v>336</v>
      </c>
      <c r="AE8" s="626" t="s">
        <v>337</v>
      </c>
      <c r="AF8" s="626" t="s">
        <v>195</v>
      </c>
      <c r="AG8" s="626" t="s">
        <v>196</v>
      </c>
      <c r="AH8" s="626" t="s">
        <v>334</v>
      </c>
      <c r="AI8" s="626" t="s">
        <v>454</v>
      </c>
      <c r="AJ8" s="626" t="s">
        <v>456</v>
      </c>
      <c r="AK8" s="626" t="s">
        <v>458</v>
      </c>
      <c r="AL8" s="626" t="s">
        <v>335</v>
      </c>
      <c r="AM8" s="626" t="s">
        <v>336</v>
      </c>
      <c r="AN8" s="626" t="s">
        <v>337</v>
      </c>
      <c r="AO8" s="626" t="s">
        <v>466</v>
      </c>
      <c r="AP8" s="626" t="s">
        <v>468</v>
      </c>
      <c r="AQ8" s="626" t="s">
        <v>470</v>
      </c>
      <c r="AR8" s="626" t="s">
        <v>338</v>
      </c>
      <c r="AS8" s="626" t="s">
        <v>454</v>
      </c>
      <c r="AT8" s="626" t="s">
        <v>456</v>
      </c>
      <c r="AU8" s="626" t="s">
        <v>474</v>
      </c>
      <c r="AV8" s="626" t="s">
        <v>510</v>
      </c>
      <c r="AW8" s="626" t="s">
        <v>512</v>
      </c>
      <c r="AX8" s="626" t="s">
        <v>458</v>
      </c>
      <c r="AY8" s="626" t="s">
        <v>464</v>
      </c>
      <c r="AZ8" s="626" t="s">
        <v>466</v>
      </c>
      <c r="BA8" s="626" t="s">
        <v>516</v>
      </c>
      <c r="BB8" s="626" t="s">
        <v>518</v>
      </c>
      <c r="BC8" s="626" t="s">
        <v>520</v>
      </c>
      <c r="BD8" s="626" t="s">
        <v>468</v>
      </c>
      <c r="BE8" s="626" t="s">
        <v>470</v>
      </c>
      <c r="BF8" s="626" t="s">
        <v>472</v>
      </c>
      <c r="BG8" s="626" t="s">
        <v>524</v>
      </c>
      <c r="BH8" s="626" t="s">
        <v>527</v>
      </c>
      <c r="BI8" s="626" t="s">
        <v>529</v>
      </c>
      <c r="BJ8" s="626" t="s">
        <v>474</v>
      </c>
      <c r="BK8" s="626"/>
      <c r="BL8" s="626"/>
      <c r="BM8" s="626"/>
      <c r="BN8" s="626"/>
      <c r="BO8" s="626"/>
      <c r="BP8" s="626"/>
      <c r="BQ8" s="626" t="s">
        <v>510</v>
      </c>
      <c r="BR8" s="626" t="s">
        <v>512</v>
      </c>
      <c r="BS8" s="626" t="s">
        <v>536</v>
      </c>
      <c r="BT8" s="626" t="s">
        <v>538</v>
      </c>
      <c r="BU8" s="626" t="s">
        <v>540</v>
      </c>
      <c r="BV8" s="626" t="s">
        <v>514</v>
      </c>
      <c r="BW8" s="626" t="s">
        <v>516</v>
      </c>
      <c r="BX8" s="626" t="s">
        <v>518</v>
      </c>
      <c r="BY8" s="626" t="s">
        <v>544</v>
      </c>
      <c r="BZ8" s="626" t="s">
        <v>546</v>
      </c>
      <c r="CA8" s="626" t="s">
        <v>548</v>
      </c>
      <c r="CB8" s="626" t="s">
        <v>520</v>
      </c>
      <c r="CC8" s="626"/>
      <c r="CD8" s="626"/>
      <c r="CE8" s="626"/>
      <c r="CF8" s="626"/>
    </row>
    <row r="9" customFormat="false" ht="12.75" hidden="false" customHeight="false" outlineLevel="0" collapsed="false">
      <c r="A9" s="623"/>
      <c r="B9" s="71" t="s">
        <v>888</v>
      </c>
      <c r="C9" s="627"/>
      <c r="D9" s="627"/>
      <c r="E9" s="627"/>
      <c r="F9" s="627"/>
      <c r="G9" s="627"/>
      <c r="H9" s="627"/>
      <c r="I9" s="627"/>
      <c r="J9" s="627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27"/>
      <c r="Z9" s="627"/>
      <c r="AA9" s="627"/>
      <c r="AB9" s="627"/>
      <c r="AC9" s="627"/>
      <c r="AD9" s="627"/>
      <c r="AE9" s="627"/>
      <c r="AF9" s="627"/>
      <c r="AG9" s="627"/>
      <c r="AH9" s="627"/>
      <c r="AI9" s="627"/>
      <c r="AJ9" s="627"/>
      <c r="AK9" s="627"/>
      <c r="AL9" s="627"/>
      <c r="AM9" s="627"/>
      <c r="AN9" s="627"/>
      <c r="AO9" s="627"/>
      <c r="AP9" s="627"/>
      <c r="AQ9" s="627"/>
      <c r="AR9" s="627"/>
      <c r="AS9" s="627"/>
      <c r="AT9" s="627"/>
      <c r="AU9" s="627"/>
      <c r="AV9" s="627"/>
      <c r="AW9" s="627"/>
      <c r="AX9" s="627"/>
      <c r="AY9" s="627"/>
      <c r="AZ9" s="627"/>
      <c r="BA9" s="627"/>
      <c r="BB9" s="627"/>
      <c r="BC9" s="627"/>
      <c r="BD9" s="627"/>
      <c r="BE9" s="627"/>
      <c r="BF9" s="627"/>
      <c r="BG9" s="627"/>
      <c r="BH9" s="627"/>
      <c r="BI9" s="627"/>
      <c r="BJ9" s="627"/>
      <c r="BK9" s="627"/>
      <c r="BL9" s="627"/>
      <c r="BM9" s="627"/>
      <c r="BN9" s="627"/>
      <c r="BO9" s="627"/>
      <c r="BP9" s="627"/>
      <c r="BQ9" s="627"/>
      <c r="BR9" s="627"/>
      <c r="BS9" s="627"/>
      <c r="BT9" s="627"/>
      <c r="BU9" s="627"/>
      <c r="BV9" s="627"/>
      <c r="BW9" s="627"/>
      <c r="BX9" s="628"/>
      <c r="BY9" s="627"/>
      <c r="BZ9" s="627"/>
      <c r="CA9" s="627"/>
      <c r="CB9" s="627"/>
    </row>
    <row r="10" customFormat="false" ht="12.75" hidden="false" customHeight="false" outlineLevel="0" collapsed="false">
      <c r="A10" s="629" t="s">
        <v>21</v>
      </c>
      <c r="B10" s="4" t="s">
        <v>889</v>
      </c>
      <c r="C10" s="160"/>
      <c r="D10" s="160" t="n">
        <v>0</v>
      </c>
      <c r="E10" s="160" t="n">
        <f aca="false">+D10</f>
        <v>0</v>
      </c>
      <c r="F10" s="160" t="n">
        <f aca="false">+E10</f>
        <v>0</v>
      </c>
      <c r="G10" s="160" t="n">
        <f aca="false">+F10</f>
        <v>0</v>
      </c>
      <c r="H10" s="135"/>
      <c r="I10" s="160" t="n">
        <v>0</v>
      </c>
      <c r="J10" s="160" t="n">
        <v>0</v>
      </c>
      <c r="K10" s="160" t="n">
        <f aca="false">+J10</f>
        <v>0</v>
      </c>
      <c r="L10" s="160" t="n">
        <f aca="false">+K10</f>
        <v>0</v>
      </c>
      <c r="M10" s="160" t="n">
        <f aca="false">+L10</f>
        <v>0</v>
      </c>
      <c r="N10" s="135"/>
      <c r="O10" s="160"/>
      <c r="P10" s="160"/>
      <c r="Q10" s="160" t="n">
        <f aca="false">+P10</f>
        <v>0</v>
      </c>
      <c r="R10" s="160" t="n">
        <f aca="false">+Q10</f>
        <v>0</v>
      </c>
      <c r="S10" s="160" t="n">
        <f aca="false">+R10</f>
        <v>0</v>
      </c>
      <c r="T10" s="135"/>
      <c r="U10" s="160" t="n">
        <v>0</v>
      </c>
      <c r="V10" s="160" t="n">
        <v>0</v>
      </c>
      <c r="W10" s="160" t="n">
        <f aca="false">+V10</f>
        <v>0</v>
      </c>
      <c r="X10" s="160" t="n">
        <f aca="false">+W10</f>
        <v>0</v>
      </c>
      <c r="Y10" s="160" t="n">
        <f aca="false">+X10</f>
        <v>0</v>
      </c>
      <c r="Z10" s="135"/>
      <c r="AA10" s="160" t="n">
        <v>0</v>
      </c>
      <c r="AB10" s="160" t="n">
        <v>0</v>
      </c>
      <c r="AC10" s="160" t="n">
        <f aca="false">+AB10</f>
        <v>0</v>
      </c>
      <c r="AD10" s="160" t="n">
        <f aca="false">+AC10</f>
        <v>0</v>
      </c>
      <c r="AE10" s="160" t="n">
        <f aca="false">+AD10</f>
        <v>0</v>
      </c>
      <c r="AF10" s="135"/>
      <c r="AG10" s="160" t="n">
        <v>0</v>
      </c>
      <c r="AH10" s="160" t="n">
        <v>0</v>
      </c>
      <c r="AI10" s="160" t="n">
        <f aca="false">+AH10</f>
        <v>0</v>
      </c>
      <c r="AJ10" s="160" t="n">
        <f aca="false">+AI10</f>
        <v>0</v>
      </c>
      <c r="AK10" s="160" t="n">
        <f aca="false">+AJ10</f>
        <v>0</v>
      </c>
      <c r="AL10" s="135"/>
      <c r="AM10" s="160" t="n">
        <v>0</v>
      </c>
      <c r="AN10" s="160" t="n">
        <v>0</v>
      </c>
      <c r="AO10" s="160" t="n">
        <f aca="false">+AN10</f>
        <v>0</v>
      </c>
      <c r="AP10" s="160" t="n">
        <f aca="false">+AO10</f>
        <v>0</v>
      </c>
      <c r="AQ10" s="160" t="n">
        <f aca="false">+AP10</f>
        <v>0</v>
      </c>
      <c r="AR10" s="135"/>
      <c r="AS10" s="160" t="n">
        <v>0</v>
      </c>
      <c r="AT10" s="160" t="n">
        <v>0</v>
      </c>
      <c r="AU10" s="160" t="n">
        <f aca="false">+AT10</f>
        <v>0</v>
      </c>
      <c r="AV10" s="160" t="n">
        <f aca="false">+AU10</f>
        <v>0</v>
      </c>
      <c r="AW10" s="160" t="n">
        <f aca="false">+AV10</f>
        <v>0</v>
      </c>
      <c r="AX10" s="135"/>
      <c r="AY10" s="160"/>
      <c r="AZ10" s="160"/>
      <c r="BA10" s="160" t="n">
        <f aca="false">+AZ10</f>
        <v>0</v>
      </c>
      <c r="BB10" s="160" t="n">
        <f aca="false">+BA10</f>
        <v>0</v>
      </c>
      <c r="BC10" s="160" t="n">
        <f aca="false">+BB10</f>
        <v>0</v>
      </c>
      <c r="BD10" s="135"/>
      <c r="BE10" s="160" t="n">
        <v>0</v>
      </c>
      <c r="BF10" s="160" t="n">
        <v>0</v>
      </c>
      <c r="BG10" s="160" t="n">
        <f aca="false">+BF10</f>
        <v>0</v>
      </c>
      <c r="BH10" s="160" t="n">
        <f aca="false">+BG10</f>
        <v>0</v>
      </c>
      <c r="BI10" s="160" t="n">
        <f aca="false">+BH10</f>
        <v>0</v>
      </c>
      <c r="BJ10" s="135"/>
      <c r="BK10" s="160"/>
      <c r="BL10" s="160"/>
      <c r="BM10" s="160" t="n">
        <f aca="false">+BL10</f>
        <v>0</v>
      </c>
      <c r="BN10" s="160" t="n">
        <f aca="false">+BM10</f>
        <v>0</v>
      </c>
      <c r="BO10" s="160" t="n">
        <f aca="false">+BN10</f>
        <v>0</v>
      </c>
      <c r="BP10" s="135"/>
      <c r="BQ10" s="160" t="n">
        <v>0</v>
      </c>
      <c r="BR10" s="160" t="n">
        <v>0</v>
      </c>
      <c r="BS10" s="160" t="n">
        <f aca="false">+BR10</f>
        <v>0</v>
      </c>
      <c r="BT10" s="160" t="n">
        <f aca="false">+BS10</f>
        <v>0</v>
      </c>
      <c r="BU10" s="160" t="n">
        <f aca="false">+BT10</f>
        <v>0</v>
      </c>
      <c r="BV10" s="135"/>
      <c r="BW10" s="601" t="n">
        <f aca="false">+C10+I10+O10+U10+AA10+AG10+AM10+AS10+AY10+BE10+BK10+BQ10</f>
        <v>0</v>
      </c>
      <c r="BX10" s="601" t="n">
        <f aca="false">+D10+J10+P10+V10+AB10+AH10+AN10+AT10+AZ10+BF10+BL10+BR10</f>
        <v>0</v>
      </c>
      <c r="BY10" s="601" t="n">
        <f aca="false">+E10+K10+Q10+W10+AC10+AI10+AO10+AU10+BA10+BG10+BM10+BS10</f>
        <v>0</v>
      </c>
      <c r="BZ10" s="601" t="n">
        <f aca="false">+F10+L10+R10+X10+AD10+AJ10+AP10+AV10+BB10+BH10+BN10+BT10</f>
        <v>0</v>
      </c>
      <c r="CA10" s="601" t="n">
        <f aca="false">+G10+M10+S10+Y10+AE10+AK10+AQ10+AW10+BC10+BI10+BO10+BU10</f>
        <v>0</v>
      </c>
      <c r="CB10" s="133"/>
      <c r="CC10" s="464" t="n">
        <f aca="false">+BY10-BX10</f>
        <v>0</v>
      </c>
      <c r="CD10" s="464" t="n">
        <f aca="false">+BZ10-BY10</f>
        <v>0</v>
      </c>
      <c r="CE10" s="464" t="n">
        <f aca="false">+CA10-BZ10</f>
        <v>0</v>
      </c>
      <c r="CF10" s="464" t="n">
        <v>0</v>
      </c>
      <c r="CG10" s="464" t="n">
        <f aca="false">+CA10-BZ10</f>
        <v>0</v>
      </c>
    </row>
    <row r="11" customFormat="false" ht="12.75" hidden="false" customHeight="false" outlineLevel="0" collapsed="false">
      <c r="A11" s="629" t="s">
        <v>13</v>
      </c>
      <c r="B11" s="4" t="s">
        <v>204</v>
      </c>
      <c r="C11" s="160" t="n">
        <v>50</v>
      </c>
      <c r="D11" s="160" t="n">
        <v>10</v>
      </c>
      <c r="E11" s="160" t="n">
        <f aca="false">+D11</f>
        <v>10</v>
      </c>
      <c r="F11" s="160" t="n">
        <f aca="false">+E11</f>
        <v>10</v>
      </c>
      <c r="G11" s="160" t="n">
        <f aca="false">+F11</f>
        <v>10</v>
      </c>
      <c r="H11" s="135" t="n">
        <f aca="false">+D11/C11</f>
        <v>0.2</v>
      </c>
      <c r="I11" s="160" t="n">
        <v>120</v>
      </c>
      <c r="J11" s="160" t="n">
        <v>120</v>
      </c>
      <c r="K11" s="160" t="n">
        <f aca="false">+J11</f>
        <v>120</v>
      </c>
      <c r="L11" s="160" t="n">
        <f aca="false">+K11</f>
        <v>120</v>
      </c>
      <c r="M11" s="160" t="n">
        <f aca="false">+L11</f>
        <v>120</v>
      </c>
      <c r="N11" s="135" t="n">
        <f aca="false">+J11/I11</f>
        <v>1</v>
      </c>
      <c r="O11" s="160"/>
      <c r="P11" s="160"/>
      <c r="Q11" s="160" t="n">
        <f aca="false">+P11</f>
        <v>0</v>
      </c>
      <c r="R11" s="160" t="n">
        <f aca="false">+Q11</f>
        <v>0</v>
      </c>
      <c r="S11" s="160" t="n">
        <f aca="false">+R11</f>
        <v>0</v>
      </c>
      <c r="T11" s="135"/>
      <c r="U11" s="160"/>
      <c r="V11" s="160"/>
      <c r="W11" s="160" t="n">
        <f aca="false">+V11</f>
        <v>0</v>
      </c>
      <c r="X11" s="160" t="n">
        <f aca="false">+W11</f>
        <v>0</v>
      </c>
      <c r="Y11" s="160" t="n">
        <f aca="false">+X11</f>
        <v>0</v>
      </c>
      <c r="Z11" s="135"/>
      <c r="AA11" s="160" t="n">
        <v>30</v>
      </c>
      <c r="AB11" s="160" t="n">
        <v>30</v>
      </c>
      <c r="AC11" s="160" t="n">
        <f aca="false">+AB11</f>
        <v>30</v>
      </c>
      <c r="AD11" s="160" t="n">
        <f aca="false">+AC11</f>
        <v>30</v>
      </c>
      <c r="AE11" s="160" t="n">
        <f aca="false">+AD11</f>
        <v>30</v>
      </c>
      <c r="AF11" s="135" t="n">
        <f aca="false">+AB11/AA11</f>
        <v>1</v>
      </c>
      <c r="AG11" s="160"/>
      <c r="AH11" s="160"/>
      <c r="AI11" s="160" t="n">
        <f aca="false">+AH11</f>
        <v>0</v>
      </c>
      <c r="AJ11" s="160" t="n">
        <f aca="false">+AI11</f>
        <v>0</v>
      </c>
      <c r="AK11" s="160" t="n">
        <f aca="false">+AJ11</f>
        <v>0</v>
      </c>
      <c r="AL11" s="135"/>
      <c r="AM11" s="160"/>
      <c r="AN11" s="160"/>
      <c r="AO11" s="160" t="n">
        <f aca="false">+AN11</f>
        <v>0</v>
      </c>
      <c r="AP11" s="160" t="n">
        <f aca="false">+AO11</f>
        <v>0</v>
      </c>
      <c r="AQ11" s="160" t="n">
        <f aca="false">+AP11</f>
        <v>0</v>
      </c>
      <c r="AR11" s="135"/>
      <c r="AS11" s="160"/>
      <c r="AT11" s="160"/>
      <c r="AU11" s="160" t="n">
        <f aca="false">+AT11</f>
        <v>0</v>
      </c>
      <c r="AV11" s="160" t="n">
        <f aca="false">+AU11</f>
        <v>0</v>
      </c>
      <c r="AW11" s="160" t="n">
        <f aca="false">+AV11</f>
        <v>0</v>
      </c>
      <c r="AX11" s="135"/>
      <c r="AY11" s="160"/>
      <c r="AZ11" s="160"/>
      <c r="BA11" s="160" t="n">
        <f aca="false">+AZ11</f>
        <v>0</v>
      </c>
      <c r="BB11" s="160" t="n">
        <f aca="false">+BA11</f>
        <v>0</v>
      </c>
      <c r="BC11" s="160" t="n">
        <f aca="false">+BB11</f>
        <v>0</v>
      </c>
      <c r="BD11" s="135"/>
      <c r="BE11" s="160" t="n">
        <v>120</v>
      </c>
      <c r="BF11" s="160" t="n">
        <v>120</v>
      </c>
      <c r="BG11" s="160" t="n">
        <f aca="false">+BF11</f>
        <v>120</v>
      </c>
      <c r="BH11" s="160" t="n">
        <f aca="false">+BG11</f>
        <v>120</v>
      </c>
      <c r="BI11" s="160" t="n">
        <f aca="false">+BH11</f>
        <v>120</v>
      </c>
      <c r="BJ11" s="135" t="n">
        <f aca="false">+BF11/BE11</f>
        <v>1</v>
      </c>
      <c r="BK11" s="160"/>
      <c r="BL11" s="160"/>
      <c r="BM11" s="160" t="n">
        <f aca="false">+BL11</f>
        <v>0</v>
      </c>
      <c r="BN11" s="160" t="n">
        <f aca="false">+BM11</f>
        <v>0</v>
      </c>
      <c r="BO11" s="160" t="n">
        <f aca="false">+BN11</f>
        <v>0</v>
      </c>
      <c r="BP11" s="135"/>
      <c r="BQ11" s="160"/>
      <c r="BR11" s="160"/>
      <c r="BS11" s="160" t="n">
        <f aca="false">+BR11</f>
        <v>0</v>
      </c>
      <c r="BT11" s="160" t="n">
        <f aca="false">+BS11</f>
        <v>0</v>
      </c>
      <c r="BU11" s="160" t="n">
        <f aca="false">+BT11</f>
        <v>0</v>
      </c>
      <c r="BV11" s="135"/>
      <c r="BW11" s="601" t="n">
        <f aca="false">+C11+I11+O11+U11+AA11+AG11+AM11+AS11+AY11+BE11+BK11+BQ11</f>
        <v>320</v>
      </c>
      <c r="BX11" s="601" t="n">
        <f aca="false">+D11+J11+P11+V11+AB11+AH11+AN11+AT11+AZ11+BF11+BL11+BR11</f>
        <v>280</v>
      </c>
      <c r="BY11" s="601" t="n">
        <f aca="false">+E11+K11+Q11+W11+AC11+AI11+AO11+AU11+BA11+BG11+BM11+BS11</f>
        <v>280</v>
      </c>
      <c r="BZ11" s="601" t="n">
        <f aca="false">+F11+L11+R11+X11+AD11+AJ11+AP11+AV11+BB11+BH11+BN11+BT11</f>
        <v>280</v>
      </c>
      <c r="CA11" s="601" t="n">
        <f aca="false">+G11+M11+S11+Y11+AE11+AK11+AQ11+AW11+BC11+BI11+BO11+BU11</f>
        <v>280</v>
      </c>
      <c r="CB11" s="133" t="n">
        <f aca="false">+BX11/BW11</f>
        <v>0.875</v>
      </c>
      <c r="CC11" s="464" t="n">
        <f aca="false">+BY11-BX11</f>
        <v>0</v>
      </c>
      <c r="CD11" s="464" t="n">
        <f aca="false">+BZ11-BY11</f>
        <v>0</v>
      </c>
      <c r="CE11" s="464" t="n">
        <f aca="false">+CA11-BZ11</f>
        <v>0</v>
      </c>
      <c r="CF11" s="464" t="n">
        <v>0</v>
      </c>
      <c r="CG11" s="464" t="n">
        <f aca="false">+CA11-BZ11</f>
        <v>0</v>
      </c>
    </row>
    <row r="12" customFormat="false" ht="12.75" hidden="false" customHeight="false" outlineLevel="0" collapsed="false">
      <c r="A12" s="629" t="s">
        <v>14</v>
      </c>
      <c r="B12" s="4" t="s">
        <v>890</v>
      </c>
      <c r="C12" s="160" t="n">
        <v>650</v>
      </c>
      <c r="D12" s="160" t="n">
        <v>900</v>
      </c>
      <c r="E12" s="160" t="n">
        <f aca="false">+D12</f>
        <v>900</v>
      </c>
      <c r="F12" s="160" t="n">
        <f aca="false">+E12</f>
        <v>900</v>
      </c>
      <c r="G12" s="160" t="n">
        <f aca="false">+F12</f>
        <v>900</v>
      </c>
      <c r="H12" s="135" t="n">
        <f aca="false">+D12/C12</f>
        <v>1.38461538461538</v>
      </c>
      <c r="I12" s="160" t="n">
        <v>1100</v>
      </c>
      <c r="J12" s="160" t="n">
        <v>2000</v>
      </c>
      <c r="K12" s="160" t="n">
        <f aca="false">+J12</f>
        <v>2000</v>
      </c>
      <c r="L12" s="160" t="n">
        <f aca="false">+K12</f>
        <v>2000</v>
      </c>
      <c r="M12" s="160" t="n">
        <f aca="false">+L12</f>
        <v>2000</v>
      </c>
      <c r="N12" s="135" t="n">
        <f aca="false">+J12/I12</f>
        <v>1.81818181818182</v>
      </c>
      <c r="O12" s="160" t="n">
        <v>1000</v>
      </c>
      <c r="P12" s="160" t="n">
        <v>800</v>
      </c>
      <c r="Q12" s="160" t="n">
        <f aca="false">+P12</f>
        <v>800</v>
      </c>
      <c r="R12" s="160" t="n">
        <f aca="false">+Q12</f>
        <v>800</v>
      </c>
      <c r="S12" s="160" t="n">
        <f aca="false">+R12</f>
        <v>800</v>
      </c>
      <c r="T12" s="135" t="n">
        <f aca="false">+P12/O12</f>
        <v>0.8</v>
      </c>
      <c r="U12" s="160" t="n">
        <v>960</v>
      </c>
      <c r="V12" s="160" t="n">
        <v>300</v>
      </c>
      <c r="W12" s="160" t="n">
        <f aca="false">+V12</f>
        <v>300</v>
      </c>
      <c r="X12" s="160" t="n">
        <f aca="false">+W12</f>
        <v>300</v>
      </c>
      <c r="Y12" s="160" t="n">
        <f aca="false">+X12</f>
        <v>300</v>
      </c>
      <c r="Z12" s="135" t="n">
        <f aca="false">+V12/U12</f>
        <v>0.3125</v>
      </c>
      <c r="AA12" s="160"/>
      <c r="AB12" s="160" t="n">
        <v>0</v>
      </c>
      <c r="AC12" s="160" t="n">
        <f aca="false">+AB12</f>
        <v>0</v>
      </c>
      <c r="AD12" s="160" t="n">
        <f aca="false">+AC12</f>
        <v>0</v>
      </c>
      <c r="AE12" s="160" t="n">
        <f aca="false">+AD12</f>
        <v>0</v>
      </c>
      <c r="AF12" s="135"/>
      <c r="AG12" s="160" t="n">
        <v>700</v>
      </c>
      <c r="AH12" s="160" t="n">
        <v>500</v>
      </c>
      <c r="AI12" s="160" t="n">
        <f aca="false">+AH12</f>
        <v>500</v>
      </c>
      <c r="AJ12" s="160" t="n">
        <f aca="false">+AI12</f>
        <v>500</v>
      </c>
      <c r="AK12" s="160" t="n">
        <f aca="false">+AJ12</f>
        <v>500</v>
      </c>
      <c r="AL12" s="135" t="n">
        <f aca="false">+AH12/AG12</f>
        <v>0.714285714285714</v>
      </c>
      <c r="AM12" s="160" t="n">
        <v>600</v>
      </c>
      <c r="AN12" s="160" t="n">
        <v>600</v>
      </c>
      <c r="AO12" s="160" t="n">
        <f aca="false">+AN12</f>
        <v>600</v>
      </c>
      <c r="AP12" s="160" t="n">
        <f aca="false">+AO12</f>
        <v>600</v>
      </c>
      <c r="AQ12" s="160" t="n">
        <f aca="false">+AP12</f>
        <v>600</v>
      </c>
      <c r="AR12" s="135" t="n">
        <f aca="false">+AN12/AM12</f>
        <v>1</v>
      </c>
      <c r="AS12" s="160" t="n">
        <v>600</v>
      </c>
      <c r="AT12" s="160" t="n">
        <v>600</v>
      </c>
      <c r="AU12" s="160" t="n">
        <f aca="false">+AT12</f>
        <v>600</v>
      </c>
      <c r="AV12" s="160" t="n">
        <f aca="false">+AU12</f>
        <v>600</v>
      </c>
      <c r="AW12" s="160" t="n">
        <f aca="false">+AV12</f>
        <v>600</v>
      </c>
      <c r="AX12" s="135" t="n">
        <f aca="false">+AT12/AS12</f>
        <v>1</v>
      </c>
      <c r="AY12" s="160" t="n">
        <v>600</v>
      </c>
      <c r="AZ12" s="160" t="n">
        <v>680</v>
      </c>
      <c r="BA12" s="160" t="n">
        <f aca="false">+AZ12</f>
        <v>680</v>
      </c>
      <c r="BB12" s="160" t="n">
        <f aca="false">+BA12</f>
        <v>680</v>
      </c>
      <c r="BC12" s="160" t="n">
        <f aca="false">+BB12</f>
        <v>680</v>
      </c>
      <c r="BD12" s="135" t="n">
        <f aca="false">+AZ12/AY12</f>
        <v>1.13333333333333</v>
      </c>
      <c r="BE12" s="160" t="n">
        <v>0</v>
      </c>
      <c r="BF12" s="160" t="n">
        <v>0</v>
      </c>
      <c r="BG12" s="160" t="n">
        <f aca="false">+BF12</f>
        <v>0</v>
      </c>
      <c r="BH12" s="160" t="n">
        <f aca="false">+BG12</f>
        <v>0</v>
      </c>
      <c r="BI12" s="160" t="n">
        <f aca="false">+BH12</f>
        <v>0</v>
      </c>
      <c r="BJ12" s="135"/>
      <c r="BK12" s="160"/>
      <c r="BL12" s="160"/>
      <c r="BM12" s="160" t="n">
        <f aca="false">+BL12</f>
        <v>0</v>
      </c>
      <c r="BN12" s="160" t="n">
        <f aca="false">+BM12</f>
        <v>0</v>
      </c>
      <c r="BO12" s="160" t="n">
        <f aca="false">+BN12</f>
        <v>0</v>
      </c>
      <c r="BP12" s="135"/>
      <c r="BQ12" s="160" t="n">
        <v>800</v>
      </c>
      <c r="BR12" s="160" t="n">
        <v>600</v>
      </c>
      <c r="BS12" s="160" t="n">
        <f aca="false">+BR12</f>
        <v>600</v>
      </c>
      <c r="BT12" s="160" t="n">
        <f aca="false">+BS12</f>
        <v>600</v>
      </c>
      <c r="BU12" s="160" t="n">
        <f aca="false">+BT12</f>
        <v>600</v>
      </c>
      <c r="BV12" s="135" t="n">
        <f aca="false">+BR12/BQ12</f>
        <v>0.75</v>
      </c>
      <c r="BW12" s="601" t="n">
        <f aca="false">+C12+I12+O12+U12+AA12+AG12+AM12+AS12+AY12+BE12+BK12+BQ12</f>
        <v>7010</v>
      </c>
      <c r="BX12" s="601" t="n">
        <f aca="false">+D12+J12+P12+V12+AB12+AH12+AN12+AT12+AZ12+BF12+BL12+BR12</f>
        <v>6980</v>
      </c>
      <c r="BY12" s="601" t="n">
        <f aca="false">+E12+K12+Q12+W12+AC12+AI12+AO12+AU12+BA12+BG12+BM12+BS12</f>
        <v>6980</v>
      </c>
      <c r="BZ12" s="601" t="n">
        <f aca="false">+F12+L12+R12+X12+AD12+AJ12+AP12+AV12+BB12+BH12+BN12+BT12</f>
        <v>6980</v>
      </c>
      <c r="CA12" s="601" t="n">
        <f aca="false">+G12+M12+S12+Y12+AE12+AK12+AQ12+AW12+BC12+BI12+BO12+BU12</f>
        <v>6980</v>
      </c>
      <c r="CB12" s="133" t="n">
        <f aca="false">+BX12/BW12</f>
        <v>0.995720399429387</v>
      </c>
      <c r="CC12" s="464" t="n">
        <f aca="false">+BY12-BX12</f>
        <v>0</v>
      </c>
      <c r="CD12" s="464" t="n">
        <f aca="false">+BZ12-BY12</f>
        <v>0</v>
      </c>
      <c r="CE12" s="464" t="n">
        <f aca="false">+CA12-BZ12</f>
        <v>0</v>
      </c>
      <c r="CF12" s="464" t="n">
        <v>0</v>
      </c>
      <c r="CG12" s="464" t="n">
        <f aca="false">+CA12-BZ12</f>
        <v>0</v>
      </c>
    </row>
    <row r="13" customFormat="false" ht="12.75" hidden="false" customHeight="false" outlineLevel="0" collapsed="false">
      <c r="A13" s="629" t="s">
        <v>15</v>
      </c>
      <c r="B13" s="4" t="s">
        <v>891</v>
      </c>
      <c r="C13" s="160"/>
      <c r="D13" s="160" t="n">
        <v>0</v>
      </c>
      <c r="E13" s="160" t="n">
        <f aca="false">+D13</f>
        <v>0</v>
      </c>
      <c r="F13" s="160" t="n">
        <f aca="false">+E13</f>
        <v>0</v>
      </c>
      <c r="G13" s="160" t="n">
        <f aca="false">+F13</f>
        <v>0</v>
      </c>
      <c r="H13" s="135"/>
      <c r="I13" s="160" t="n">
        <v>0</v>
      </c>
      <c r="J13" s="160" t="n">
        <v>0</v>
      </c>
      <c r="K13" s="160" t="n">
        <f aca="false">+J13</f>
        <v>0</v>
      </c>
      <c r="L13" s="160" t="n">
        <f aca="false">+K13</f>
        <v>0</v>
      </c>
      <c r="M13" s="160" t="n">
        <f aca="false">+L13</f>
        <v>0</v>
      </c>
      <c r="N13" s="135"/>
      <c r="O13" s="160" t="n">
        <v>0</v>
      </c>
      <c r="P13" s="160" t="n">
        <v>0</v>
      </c>
      <c r="Q13" s="160" t="n">
        <f aca="false">+P13</f>
        <v>0</v>
      </c>
      <c r="R13" s="160" t="n">
        <f aca="false">+Q13</f>
        <v>0</v>
      </c>
      <c r="S13" s="160" t="n">
        <f aca="false">+R13</f>
        <v>0</v>
      </c>
      <c r="T13" s="135"/>
      <c r="U13" s="160" t="n">
        <v>0</v>
      </c>
      <c r="V13" s="160" t="n">
        <v>0</v>
      </c>
      <c r="W13" s="160" t="n">
        <f aca="false">+V13</f>
        <v>0</v>
      </c>
      <c r="X13" s="160" t="n">
        <f aca="false">+W13</f>
        <v>0</v>
      </c>
      <c r="Y13" s="160" t="n">
        <f aca="false">+X13</f>
        <v>0</v>
      </c>
      <c r="Z13" s="135"/>
      <c r="AA13" s="160"/>
      <c r="AB13" s="160" t="n">
        <v>0</v>
      </c>
      <c r="AC13" s="160" t="n">
        <f aca="false">+AB13</f>
        <v>0</v>
      </c>
      <c r="AD13" s="160" t="n">
        <f aca="false">+AC13</f>
        <v>0</v>
      </c>
      <c r="AE13" s="160" t="n">
        <f aca="false">+AD13</f>
        <v>0</v>
      </c>
      <c r="AF13" s="135"/>
      <c r="AG13" s="160" t="n">
        <v>0</v>
      </c>
      <c r="AH13" s="160" t="n">
        <v>0</v>
      </c>
      <c r="AI13" s="160" t="n">
        <f aca="false">+AH13</f>
        <v>0</v>
      </c>
      <c r="AJ13" s="160" t="n">
        <f aca="false">+AI13</f>
        <v>0</v>
      </c>
      <c r="AK13" s="160" t="n">
        <f aca="false">+AJ13</f>
        <v>0</v>
      </c>
      <c r="AL13" s="135"/>
      <c r="AM13" s="160" t="n">
        <v>0</v>
      </c>
      <c r="AN13" s="160" t="n">
        <v>0</v>
      </c>
      <c r="AO13" s="160" t="n">
        <f aca="false">+AN13</f>
        <v>0</v>
      </c>
      <c r="AP13" s="160" t="n">
        <f aca="false">+AO13</f>
        <v>0</v>
      </c>
      <c r="AQ13" s="160" t="n">
        <f aca="false">+AP13</f>
        <v>0</v>
      </c>
      <c r="AR13" s="135"/>
      <c r="AS13" s="160" t="n">
        <v>0</v>
      </c>
      <c r="AT13" s="160" t="n">
        <v>0</v>
      </c>
      <c r="AU13" s="160" t="n">
        <f aca="false">+AT13</f>
        <v>0</v>
      </c>
      <c r="AV13" s="160" t="n">
        <f aca="false">+AU13</f>
        <v>0</v>
      </c>
      <c r="AW13" s="160" t="n">
        <f aca="false">+AV13</f>
        <v>0</v>
      </c>
      <c r="AX13" s="133"/>
      <c r="AY13" s="160" t="n">
        <v>0</v>
      </c>
      <c r="AZ13" s="160" t="n">
        <v>0</v>
      </c>
      <c r="BA13" s="160" t="n">
        <f aca="false">+AZ13</f>
        <v>0</v>
      </c>
      <c r="BB13" s="160" t="n">
        <f aca="false">+BA13</f>
        <v>0</v>
      </c>
      <c r="BC13" s="160" t="n">
        <f aca="false">+BB13</f>
        <v>0</v>
      </c>
      <c r="BD13" s="135"/>
      <c r="BE13" s="160" t="n">
        <v>0</v>
      </c>
      <c r="BF13" s="160" t="n">
        <v>0</v>
      </c>
      <c r="BG13" s="160" t="n">
        <f aca="false">+BF13</f>
        <v>0</v>
      </c>
      <c r="BH13" s="160" t="n">
        <f aca="false">+BG13</f>
        <v>0</v>
      </c>
      <c r="BI13" s="160" t="n">
        <f aca="false">+BH13</f>
        <v>0</v>
      </c>
      <c r="BJ13" s="135"/>
      <c r="BK13" s="160"/>
      <c r="BL13" s="160"/>
      <c r="BM13" s="160" t="n">
        <f aca="false">+BL13</f>
        <v>0</v>
      </c>
      <c r="BN13" s="160" t="n">
        <f aca="false">+BM13</f>
        <v>0</v>
      </c>
      <c r="BO13" s="160" t="n">
        <f aca="false">+BN13</f>
        <v>0</v>
      </c>
      <c r="BP13" s="135"/>
      <c r="BQ13" s="160" t="n">
        <v>0</v>
      </c>
      <c r="BR13" s="160" t="n">
        <v>0</v>
      </c>
      <c r="BS13" s="160" t="n">
        <f aca="false">+BR13</f>
        <v>0</v>
      </c>
      <c r="BT13" s="160" t="n">
        <f aca="false">+BS13</f>
        <v>0</v>
      </c>
      <c r="BU13" s="160" t="n">
        <f aca="false">+BT13</f>
        <v>0</v>
      </c>
      <c r="BV13" s="135"/>
      <c r="BW13" s="601" t="n">
        <f aca="false">+C13+I13+O13+U13+AA13+AG13+AM13+AS13+AY13+BE13+BK13+BQ13</f>
        <v>0</v>
      </c>
      <c r="BX13" s="601" t="n">
        <f aca="false">+D13+J13+P13+V13+AB13+AH13+AN13+AT13+AZ13+BF13+BL13+BR13</f>
        <v>0</v>
      </c>
      <c r="BY13" s="601" t="n">
        <f aca="false">+E13+K13+Q13+W13+AC13+AI13+AO13+AU13+BA13+BG13+BM13+BS13</f>
        <v>0</v>
      </c>
      <c r="BZ13" s="601" t="n">
        <f aca="false">+F13+L13+R13+X13+AD13+AJ13+AP13+AV13+BB13+BH13+BN13+BT13</f>
        <v>0</v>
      </c>
      <c r="CA13" s="601" t="n">
        <f aca="false">+G13+M13+S13+Y13+AE13+AK13+AQ13+AW13+BC13+BI13+BO13+BU13</f>
        <v>0</v>
      </c>
      <c r="CB13" s="133"/>
      <c r="CC13" s="464" t="n">
        <f aca="false">+BY13-BX13</f>
        <v>0</v>
      </c>
      <c r="CD13" s="464" t="n">
        <f aca="false">+BZ13-BY13</f>
        <v>0</v>
      </c>
      <c r="CE13" s="464" t="n">
        <f aca="false">+CA13-BZ13</f>
        <v>0</v>
      </c>
      <c r="CF13" s="464" t="n">
        <v>0</v>
      </c>
      <c r="CG13" s="464" t="n">
        <f aca="false">+CA13-BZ13</f>
        <v>0</v>
      </c>
    </row>
    <row r="14" s="368" customFormat="true" ht="13.5" hidden="false" customHeight="false" outlineLevel="0" collapsed="false">
      <c r="A14" s="630" t="s">
        <v>892</v>
      </c>
      <c r="B14" s="381" t="s">
        <v>893</v>
      </c>
      <c r="C14" s="366" t="n">
        <f aca="false">SUM(C10:C13)</f>
        <v>700</v>
      </c>
      <c r="D14" s="601" t="n">
        <f aca="false">SUM(D10:D13)</f>
        <v>910</v>
      </c>
      <c r="E14" s="601" t="n">
        <f aca="false">SUM(E10:E13)</f>
        <v>910</v>
      </c>
      <c r="F14" s="366" t="n">
        <f aca="false">SUM(F10:F13)</f>
        <v>910</v>
      </c>
      <c r="G14" s="366" t="n">
        <f aca="false">SUM(G10:G13)</f>
        <v>910</v>
      </c>
      <c r="H14" s="133" t="n">
        <f aca="false">+D14/C14</f>
        <v>1.3</v>
      </c>
      <c r="I14" s="366" t="n">
        <f aca="false">SUM(I10:I13)</f>
        <v>1220</v>
      </c>
      <c r="J14" s="601" t="n">
        <f aca="false">SUM(J10:J13)</f>
        <v>2120</v>
      </c>
      <c r="K14" s="601" t="n">
        <f aca="false">SUM(K10:K13)</f>
        <v>2120</v>
      </c>
      <c r="L14" s="366" t="n">
        <f aca="false">SUM(L10:L13)</f>
        <v>2120</v>
      </c>
      <c r="M14" s="366" t="n">
        <f aca="false">SUM(M10:M13)</f>
        <v>2120</v>
      </c>
      <c r="N14" s="133" t="n">
        <f aca="false">+J14/I14</f>
        <v>1.73770491803279</v>
      </c>
      <c r="O14" s="601" t="n">
        <f aca="false">SUM(O10:O13)</f>
        <v>1000</v>
      </c>
      <c r="P14" s="601" t="n">
        <f aca="false">SUM(P10:P13)</f>
        <v>800</v>
      </c>
      <c r="Q14" s="601" t="n">
        <f aca="false">SUM(Q10:Q13)</f>
        <v>800</v>
      </c>
      <c r="R14" s="366" t="n">
        <f aca="false">SUM(R10:R13)</f>
        <v>800</v>
      </c>
      <c r="S14" s="366" t="n">
        <f aca="false">SUM(S10:S13)</f>
        <v>800</v>
      </c>
      <c r="T14" s="133" t="n">
        <f aca="false">+P14/O14</f>
        <v>0.8</v>
      </c>
      <c r="U14" s="366" t="n">
        <f aca="false">SUM(U10:U13)</f>
        <v>960</v>
      </c>
      <c r="V14" s="601" t="n">
        <f aca="false">SUM(V10:V13)</f>
        <v>300</v>
      </c>
      <c r="W14" s="601" t="n">
        <f aca="false">SUM(W10:W13)</f>
        <v>300</v>
      </c>
      <c r="X14" s="366" t="n">
        <f aca="false">SUM(X10:X13)</f>
        <v>300</v>
      </c>
      <c r="Y14" s="366" t="n">
        <f aca="false">SUM(Y10:Y13)</f>
        <v>300</v>
      </c>
      <c r="Z14" s="133" t="n">
        <f aca="false">+V14/U14</f>
        <v>0.3125</v>
      </c>
      <c r="AA14" s="366" t="n">
        <f aca="false">SUM(AA10:AA13)</f>
        <v>30</v>
      </c>
      <c r="AB14" s="366" t="n">
        <f aca="false">SUM(AB10:AB13)</f>
        <v>30</v>
      </c>
      <c r="AC14" s="366" t="n">
        <f aca="false">SUM(AC10:AC13)</f>
        <v>30</v>
      </c>
      <c r="AD14" s="366" t="n">
        <f aca="false">SUM(AD10:AD13)</f>
        <v>30</v>
      </c>
      <c r="AE14" s="366" t="n">
        <f aca="false">SUM(AE10:AE13)</f>
        <v>30</v>
      </c>
      <c r="AF14" s="133" t="n">
        <f aca="false">+AB14/AA14</f>
        <v>1</v>
      </c>
      <c r="AG14" s="601" t="n">
        <f aca="false">SUM(AG10:AG13)</f>
        <v>700</v>
      </c>
      <c r="AH14" s="366" t="n">
        <f aca="false">SUM(AH10:AH13)</f>
        <v>500</v>
      </c>
      <c r="AI14" s="366" t="n">
        <f aca="false">SUM(AI10:AI13)</f>
        <v>500</v>
      </c>
      <c r="AJ14" s="366" t="n">
        <f aca="false">SUM(AJ10:AJ13)</f>
        <v>500</v>
      </c>
      <c r="AK14" s="366" t="n">
        <f aca="false">SUM(AK10:AK13)</f>
        <v>500</v>
      </c>
      <c r="AL14" s="133" t="n">
        <f aca="false">+AH14/AG14</f>
        <v>0.714285714285714</v>
      </c>
      <c r="AM14" s="366" t="n">
        <f aca="false">SUM(AM10:AM13)</f>
        <v>600</v>
      </c>
      <c r="AN14" s="366" t="n">
        <f aca="false">SUM(AN10:AN13)</f>
        <v>600</v>
      </c>
      <c r="AO14" s="366" t="n">
        <f aca="false">SUM(AO10:AO13)</f>
        <v>600</v>
      </c>
      <c r="AP14" s="366" t="n">
        <f aca="false">SUM(AP10:AP13)</f>
        <v>600</v>
      </c>
      <c r="AQ14" s="366" t="n">
        <f aca="false">SUM(AQ10:AQ13)</f>
        <v>600</v>
      </c>
      <c r="AR14" s="133" t="n">
        <f aca="false">+AN14/AM14</f>
        <v>1</v>
      </c>
      <c r="AS14" s="366" t="n">
        <f aca="false">SUM(AS10:AS13)</f>
        <v>600</v>
      </c>
      <c r="AT14" s="366" t="n">
        <f aca="false">SUM(AT10:AT13)</f>
        <v>600</v>
      </c>
      <c r="AU14" s="366" t="n">
        <f aca="false">SUM(AU10:AU13)</f>
        <v>600</v>
      </c>
      <c r="AV14" s="366" t="n">
        <f aca="false">SUM(AV10:AV13)</f>
        <v>600</v>
      </c>
      <c r="AW14" s="366" t="n">
        <f aca="false">SUM(AW10:AW13)</f>
        <v>600</v>
      </c>
      <c r="AX14" s="133" t="n">
        <f aca="false">+AT14/AS14</f>
        <v>1</v>
      </c>
      <c r="AY14" s="366" t="n">
        <f aca="false">SUM(AY10:AY13)</f>
        <v>600</v>
      </c>
      <c r="AZ14" s="601" t="n">
        <f aca="false">SUM(AZ10:AZ13)</f>
        <v>680</v>
      </c>
      <c r="BA14" s="601" t="n">
        <f aca="false">SUM(BA10:BA13)</f>
        <v>680</v>
      </c>
      <c r="BB14" s="366" t="n">
        <f aca="false">SUM(BB10:BB13)</f>
        <v>680</v>
      </c>
      <c r="BC14" s="366" t="n">
        <f aca="false">SUM(BC10:BC13)</f>
        <v>680</v>
      </c>
      <c r="BD14" s="133" t="n">
        <f aca="false">+AZ14/AY14</f>
        <v>1.13333333333333</v>
      </c>
      <c r="BE14" s="366" t="n">
        <f aca="false">SUM(BE10:BE13)</f>
        <v>120</v>
      </c>
      <c r="BF14" s="366" t="n">
        <f aca="false">SUM(BF10:BF13)</f>
        <v>120</v>
      </c>
      <c r="BG14" s="366" t="n">
        <f aca="false">SUM(BG10:BG13)</f>
        <v>120</v>
      </c>
      <c r="BH14" s="366" t="n">
        <f aca="false">SUM(BH10:BH13)</f>
        <v>120</v>
      </c>
      <c r="BI14" s="366" t="n">
        <f aca="false">SUM(BI10:BI13)</f>
        <v>120</v>
      </c>
      <c r="BJ14" s="133" t="n">
        <f aca="false">+BF14/BE14</f>
        <v>1</v>
      </c>
      <c r="BK14" s="366" t="n">
        <f aca="false">SUM(BK10:BK13)</f>
        <v>0</v>
      </c>
      <c r="BL14" s="366" t="n">
        <f aca="false">SUM(BL10:BL13)</f>
        <v>0</v>
      </c>
      <c r="BM14" s="366" t="n">
        <f aca="false">SUM(BM10:BM13)</f>
        <v>0</v>
      </c>
      <c r="BN14" s="366" t="n">
        <f aca="false">SUM(BN10:BN13)</f>
        <v>0</v>
      </c>
      <c r="BO14" s="366" t="n">
        <f aca="false">SUM(BO10:BO13)</f>
        <v>0</v>
      </c>
      <c r="BP14" s="133"/>
      <c r="BQ14" s="601" t="n">
        <f aca="false">SUM(BQ10:BQ13)</f>
        <v>800</v>
      </c>
      <c r="BR14" s="366" t="n">
        <f aca="false">SUM(BR10:BR13)</f>
        <v>600</v>
      </c>
      <c r="BS14" s="366" t="n">
        <f aca="false">SUM(BS10:BS13)</f>
        <v>600</v>
      </c>
      <c r="BT14" s="366" t="n">
        <f aca="false">SUM(BT10:BT13)</f>
        <v>600</v>
      </c>
      <c r="BU14" s="366" t="n">
        <f aca="false">SUM(BU10:BU13)</f>
        <v>600</v>
      </c>
      <c r="BV14" s="133" t="n">
        <f aca="false">+BR14/BQ14</f>
        <v>0.75</v>
      </c>
      <c r="BW14" s="366" t="n">
        <f aca="false">SUM(BW10:BW13)</f>
        <v>7330</v>
      </c>
      <c r="BX14" s="366" t="n">
        <f aca="false">SUM(BX10:BX13)</f>
        <v>7260</v>
      </c>
      <c r="BY14" s="366" t="n">
        <f aca="false">SUM(BY10:BY13)</f>
        <v>7260</v>
      </c>
      <c r="BZ14" s="366" t="n">
        <f aca="false">SUM(BZ10:BZ13)</f>
        <v>7260</v>
      </c>
      <c r="CA14" s="366" t="n">
        <f aca="false">SUM(CA10:CA13)</f>
        <v>7260</v>
      </c>
      <c r="CB14" s="133" t="n">
        <f aca="false">+BX14/BW14</f>
        <v>0.990450204638472</v>
      </c>
      <c r="CC14" s="464" t="n">
        <f aca="false">+BY14-BX14</f>
        <v>0</v>
      </c>
      <c r="CD14" s="464" t="n">
        <f aca="false">+BZ14-BY14</f>
        <v>0</v>
      </c>
      <c r="CE14" s="464" t="n">
        <f aca="false">+CA14-BZ14</f>
        <v>0</v>
      </c>
      <c r="CF14" s="464" t="n">
        <v>0</v>
      </c>
      <c r="CG14" s="464" t="n">
        <f aca="false">+CA14-BZ14</f>
        <v>0</v>
      </c>
    </row>
    <row r="15" customFormat="false" ht="12.75" hidden="false" customHeight="false" outlineLevel="0" collapsed="false">
      <c r="A15" s="629" t="s">
        <v>16</v>
      </c>
      <c r="B15" s="4" t="s">
        <v>894</v>
      </c>
      <c r="C15" s="160"/>
      <c r="D15" s="160"/>
      <c r="E15" s="160" t="n">
        <f aca="false">+D15</f>
        <v>0</v>
      </c>
      <c r="F15" s="160" t="n">
        <f aca="false">+E15</f>
        <v>0</v>
      </c>
      <c r="G15" s="160" t="n">
        <f aca="false">+F15</f>
        <v>0</v>
      </c>
      <c r="H15" s="135"/>
      <c r="I15" s="160"/>
      <c r="J15" s="160"/>
      <c r="K15" s="160" t="n">
        <f aca="false">+J15</f>
        <v>0</v>
      </c>
      <c r="L15" s="160" t="n">
        <f aca="false">+K15</f>
        <v>0</v>
      </c>
      <c r="M15" s="160" t="n">
        <f aca="false">+L15</f>
        <v>0</v>
      </c>
      <c r="N15" s="135"/>
      <c r="O15" s="160"/>
      <c r="P15" s="160"/>
      <c r="Q15" s="160" t="n">
        <f aca="false">+P15</f>
        <v>0</v>
      </c>
      <c r="R15" s="160" t="n">
        <f aca="false">+Q15</f>
        <v>0</v>
      </c>
      <c r="S15" s="160" t="n">
        <f aca="false">+R15</f>
        <v>0</v>
      </c>
      <c r="T15" s="135"/>
      <c r="U15" s="160"/>
      <c r="V15" s="160"/>
      <c r="W15" s="160" t="n">
        <f aca="false">+V15</f>
        <v>0</v>
      </c>
      <c r="X15" s="160" t="n">
        <f aca="false">+W15</f>
        <v>0</v>
      </c>
      <c r="Y15" s="160" t="n">
        <f aca="false">+X15</f>
        <v>0</v>
      </c>
      <c r="Z15" s="135"/>
      <c r="AA15" s="160" t="n">
        <v>500</v>
      </c>
      <c r="AB15" s="160" t="n">
        <v>540</v>
      </c>
      <c r="AC15" s="160" t="n">
        <f aca="false">+AB15</f>
        <v>540</v>
      </c>
      <c r="AD15" s="160" t="n">
        <f aca="false">+AC15</f>
        <v>540</v>
      </c>
      <c r="AE15" s="160" t="n">
        <f aca="false">+AD15</f>
        <v>540</v>
      </c>
      <c r="AF15" s="135" t="n">
        <f aca="false">+AB15/AA15</f>
        <v>1.08</v>
      </c>
      <c r="AG15" s="160"/>
      <c r="AH15" s="160"/>
      <c r="AI15" s="160" t="n">
        <f aca="false">+AH15</f>
        <v>0</v>
      </c>
      <c r="AJ15" s="160" t="n">
        <f aca="false">+AI15</f>
        <v>0</v>
      </c>
      <c r="AK15" s="160" t="n">
        <f aca="false">+AJ15</f>
        <v>0</v>
      </c>
      <c r="AL15" s="135"/>
      <c r="AM15" s="160"/>
      <c r="AN15" s="160"/>
      <c r="AO15" s="160" t="n">
        <f aca="false">+AN15</f>
        <v>0</v>
      </c>
      <c r="AP15" s="160" t="n">
        <f aca="false">+AO15</f>
        <v>0</v>
      </c>
      <c r="AQ15" s="160" t="n">
        <f aca="false">+AP15</f>
        <v>0</v>
      </c>
      <c r="AR15" s="135"/>
      <c r="AS15" s="160"/>
      <c r="AT15" s="160"/>
      <c r="AU15" s="160" t="n">
        <f aca="false">+AT15</f>
        <v>0</v>
      </c>
      <c r="AV15" s="160" t="n">
        <f aca="false">+AU15</f>
        <v>0</v>
      </c>
      <c r="AW15" s="160" t="n">
        <f aca="false">+AV15</f>
        <v>0</v>
      </c>
      <c r="AX15" s="135"/>
      <c r="AY15" s="160"/>
      <c r="AZ15" s="160"/>
      <c r="BA15" s="160" t="n">
        <f aca="false">+AZ15</f>
        <v>0</v>
      </c>
      <c r="BB15" s="160" t="n">
        <f aca="false">+BA15</f>
        <v>0</v>
      </c>
      <c r="BC15" s="160" t="n">
        <f aca="false">+BB15</f>
        <v>0</v>
      </c>
      <c r="BD15" s="135"/>
      <c r="BE15" s="160" t="n">
        <v>2000</v>
      </c>
      <c r="BF15" s="160" t="n">
        <v>1900</v>
      </c>
      <c r="BG15" s="160" t="n">
        <f aca="false">+BF15</f>
        <v>1900</v>
      </c>
      <c r="BH15" s="160" t="n">
        <f aca="false">+BG15</f>
        <v>1900</v>
      </c>
      <c r="BI15" s="160" t="n">
        <f aca="false">+BH15</f>
        <v>1900</v>
      </c>
      <c r="BJ15" s="135" t="n">
        <f aca="false">+BF15/BE15</f>
        <v>0.95</v>
      </c>
      <c r="BK15" s="160"/>
      <c r="BL15" s="160"/>
      <c r="BM15" s="160" t="n">
        <f aca="false">+BL15</f>
        <v>0</v>
      </c>
      <c r="BN15" s="160" t="n">
        <f aca="false">+BM15</f>
        <v>0</v>
      </c>
      <c r="BO15" s="160" t="n">
        <f aca="false">+BN15</f>
        <v>0</v>
      </c>
      <c r="BP15" s="135"/>
      <c r="BQ15" s="160"/>
      <c r="BR15" s="160"/>
      <c r="BS15" s="160" t="n">
        <f aca="false">+BR15</f>
        <v>0</v>
      </c>
      <c r="BT15" s="160" t="n">
        <f aca="false">+BS15</f>
        <v>0</v>
      </c>
      <c r="BU15" s="160" t="n">
        <f aca="false">+BT15</f>
        <v>0</v>
      </c>
      <c r="BV15" s="135"/>
      <c r="BW15" s="601" t="n">
        <f aca="false">+C15+I15+O15+U15+AA15+AG15+AM15+AS15+AY15+BE15+BK15+BQ15</f>
        <v>2500</v>
      </c>
      <c r="BX15" s="601" t="n">
        <f aca="false">+D15+J15+P15+V15+AB15+AH15+AN15+AT15+AZ15+BF15+BL15+BR15</f>
        <v>2440</v>
      </c>
      <c r="BY15" s="601" t="n">
        <f aca="false">+E15+K15+Q15+W15+AC15+AI15+AO15+AU15+BA15+BG15+BM15+BS15</f>
        <v>2440</v>
      </c>
      <c r="BZ15" s="601" t="n">
        <f aca="false">+F15+L15+R15+X15+AD15+AJ15+AP15+AV15+BB15+BH15+BN15+BT15</f>
        <v>2440</v>
      </c>
      <c r="CA15" s="601" t="n">
        <f aca="false">+G15+M15+S15+Y15+AE15+AK15+AQ15+AW15+BC15+BI15+BO15+BU15</f>
        <v>2440</v>
      </c>
      <c r="CB15" s="133" t="n">
        <f aca="false">+BX15/BW15</f>
        <v>0.976</v>
      </c>
      <c r="CC15" s="464" t="n">
        <f aca="false">+BY15-BX15</f>
        <v>0</v>
      </c>
      <c r="CD15" s="464" t="n">
        <f aca="false">+BZ15-BY15</f>
        <v>0</v>
      </c>
      <c r="CE15" s="464" t="n">
        <f aca="false">+CA15-BZ15</f>
        <v>0</v>
      </c>
      <c r="CF15" s="464" t="n">
        <v>0</v>
      </c>
      <c r="CG15" s="464" t="n">
        <f aca="false">+CA15-BZ15</f>
        <v>0</v>
      </c>
    </row>
    <row r="16" customFormat="false" ht="12.75" hidden="false" customHeight="false" outlineLevel="0" collapsed="false">
      <c r="A16" s="629" t="s">
        <v>17</v>
      </c>
      <c r="B16" s="4" t="s">
        <v>895</v>
      </c>
      <c r="C16" s="160"/>
      <c r="D16" s="160" t="n">
        <v>0</v>
      </c>
      <c r="E16" s="160" t="n">
        <f aca="false">+D16</f>
        <v>0</v>
      </c>
      <c r="F16" s="160" t="n">
        <f aca="false">+E16</f>
        <v>0</v>
      </c>
      <c r="G16" s="160" t="n">
        <f aca="false">+F16</f>
        <v>0</v>
      </c>
      <c r="H16" s="135"/>
      <c r="I16" s="160" t="n">
        <v>0</v>
      </c>
      <c r="J16" s="160" t="n">
        <v>0</v>
      </c>
      <c r="K16" s="160" t="n">
        <f aca="false">+J16</f>
        <v>0</v>
      </c>
      <c r="L16" s="160" t="n">
        <f aca="false">+K16</f>
        <v>0</v>
      </c>
      <c r="M16" s="160" t="n">
        <f aca="false">+L16</f>
        <v>0</v>
      </c>
      <c r="N16" s="135"/>
      <c r="O16" s="160" t="n">
        <v>0</v>
      </c>
      <c r="P16" s="160" t="n">
        <v>0</v>
      </c>
      <c r="Q16" s="160" t="n">
        <f aca="false">+P16</f>
        <v>0</v>
      </c>
      <c r="R16" s="160" t="n">
        <f aca="false">+Q16</f>
        <v>0</v>
      </c>
      <c r="S16" s="160" t="n">
        <f aca="false">+R16</f>
        <v>0</v>
      </c>
      <c r="T16" s="135"/>
      <c r="U16" s="160" t="n">
        <v>0</v>
      </c>
      <c r="V16" s="160" t="n">
        <v>0</v>
      </c>
      <c r="W16" s="160" t="n">
        <f aca="false">+V16</f>
        <v>0</v>
      </c>
      <c r="X16" s="160" t="n">
        <f aca="false">+W16</f>
        <v>0</v>
      </c>
      <c r="Y16" s="160" t="n">
        <f aca="false">+X16</f>
        <v>0</v>
      </c>
      <c r="Z16" s="135"/>
      <c r="AA16" s="160"/>
      <c r="AB16" s="160" t="n">
        <v>0</v>
      </c>
      <c r="AC16" s="160" t="n">
        <f aca="false">+AB16</f>
        <v>0</v>
      </c>
      <c r="AD16" s="160" t="n">
        <f aca="false">+AC16</f>
        <v>0</v>
      </c>
      <c r="AE16" s="160" t="n">
        <f aca="false">+AD16</f>
        <v>0</v>
      </c>
      <c r="AF16" s="135"/>
      <c r="AG16" s="160" t="n">
        <v>0</v>
      </c>
      <c r="AH16" s="160" t="n">
        <v>0</v>
      </c>
      <c r="AI16" s="160" t="n">
        <f aca="false">+AH16</f>
        <v>0</v>
      </c>
      <c r="AJ16" s="160" t="n">
        <f aca="false">+AI16</f>
        <v>0</v>
      </c>
      <c r="AK16" s="160" t="n">
        <f aca="false">+AJ16</f>
        <v>0</v>
      </c>
      <c r="AL16" s="135"/>
      <c r="AM16" s="160" t="n">
        <v>0</v>
      </c>
      <c r="AN16" s="160" t="n">
        <v>0</v>
      </c>
      <c r="AO16" s="160" t="n">
        <f aca="false">+AN16</f>
        <v>0</v>
      </c>
      <c r="AP16" s="160" t="n">
        <f aca="false">+AO16</f>
        <v>0</v>
      </c>
      <c r="AQ16" s="160" t="n">
        <f aca="false">+AP16</f>
        <v>0</v>
      </c>
      <c r="AR16" s="135"/>
      <c r="AS16" s="160" t="n">
        <v>0</v>
      </c>
      <c r="AT16" s="160" t="n">
        <v>0</v>
      </c>
      <c r="AU16" s="160" t="n">
        <f aca="false">+AT16</f>
        <v>0</v>
      </c>
      <c r="AV16" s="160" t="n">
        <f aca="false">+AU16</f>
        <v>0</v>
      </c>
      <c r="AW16" s="160" t="n">
        <f aca="false">+AV16</f>
        <v>0</v>
      </c>
      <c r="AX16" s="135"/>
      <c r="AY16" s="160" t="n">
        <v>0</v>
      </c>
      <c r="AZ16" s="160" t="n">
        <v>0</v>
      </c>
      <c r="BA16" s="160" t="n">
        <f aca="false">+AZ16</f>
        <v>0</v>
      </c>
      <c r="BB16" s="160" t="n">
        <f aca="false">+BA16</f>
        <v>0</v>
      </c>
      <c r="BC16" s="160" t="n">
        <f aca="false">+BB16</f>
        <v>0</v>
      </c>
      <c r="BD16" s="135"/>
      <c r="BE16" s="160" t="n">
        <v>0</v>
      </c>
      <c r="BF16" s="160" t="n">
        <v>0</v>
      </c>
      <c r="BG16" s="160" t="n">
        <f aca="false">+BF16</f>
        <v>0</v>
      </c>
      <c r="BH16" s="160" t="n">
        <f aca="false">+BG16</f>
        <v>0</v>
      </c>
      <c r="BI16" s="160" t="n">
        <f aca="false">+BH16</f>
        <v>0</v>
      </c>
      <c r="BJ16" s="135"/>
      <c r="BK16" s="160"/>
      <c r="BL16" s="160"/>
      <c r="BM16" s="160" t="n">
        <f aca="false">+BL16</f>
        <v>0</v>
      </c>
      <c r="BN16" s="160" t="n">
        <f aca="false">+BM16</f>
        <v>0</v>
      </c>
      <c r="BO16" s="160" t="n">
        <f aca="false">+BN16</f>
        <v>0</v>
      </c>
      <c r="BP16" s="135"/>
      <c r="BQ16" s="160" t="n">
        <v>0</v>
      </c>
      <c r="BR16" s="160" t="n">
        <v>0</v>
      </c>
      <c r="BS16" s="160" t="n">
        <f aca="false">+BR16</f>
        <v>0</v>
      </c>
      <c r="BT16" s="160" t="n">
        <f aca="false">+BS16</f>
        <v>0</v>
      </c>
      <c r="BU16" s="160" t="n">
        <f aca="false">+BT16</f>
        <v>0</v>
      </c>
      <c r="BV16" s="135"/>
      <c r="BW16" s="601" t="n">
        <f aca="false">+C16+I16+O16+U16+AA16+AG16+AM16+AS16+AY16+BE16+BK16+BQ16</f>
        <v>0</v>
      </c>
      <c r="BX16" s="601" t="n">
        <f aca="false">+D16+J16+P16+V16+AB16+AH16+AN16+AT16+AZ16+BF16+BL16+BR16</f>
        <v>0</v>
      </c>
      <c r="BY16" s="601" t="n">
        <f aca="false">+E16+K16+Q16+W16+AC16+AI16+AO16+AU16+BA16+BG16+BM16+BS16</f>
        <v>0</v>
      </c>
      <c r="BZ16" s="601" t="n">
        <f aca="false">+F16+L16+R16+X16+AD16+AJ16+AP16+AV16+BB16+BH16+BN16+BT16</f>
        <v>0</v>
      </c>
      <c r="CA16" s="601" t="n">
        <f aca="false">+G16+M16+S16+Y16+AE16+AK16+AQ16+AW16+BC16+BI16+BO16+BU16</f>
        <v>0</v>
      </c>
      <c r="CB16" s="133"/>
      <c r="CC16" s="464" t="n">
        <f aca="false">+BY16-BX16</f>
        <v>0</v>
      </c>
      <c r="CD16" s="464" t="n">
        <f aca="false">+BZ16-BY16</f>
        <v>0</v>
      </c>
      <c r="CE16" s="464" t="n">
        <f aca="false">+CA16-BZ16</f>
        <v>0</v>
      </c>
      <c r="CF16" s="464" t="n">
        <v>0</v>
      </c>
      <c r="CG16" s="464" t="n">
        <f aca="false">+CA16-BZ16</f>
        <v>0</v>
      </c>
    </row>
    <row r="17" s="368" customFormat="true" ht="25.5" hidden="false" customHeight="true" outlineLevel="0" collapsed="false">
      <c r="A17" s="630"/>
      <c r="B17" s="112" t="s">
        <v>896</v>
      </c>
      <c r="C17" s="366" t="n">
        <f aca="false">SUM(C15:C16)</f>
        <v>0</v>
      </c>
      <c r="D17" s="601" t="n">
        <f aca="false">SUM(D15:D16)</f>
        <v>0</v>
      </c>
      <c r="E17" s="601" t="n">
        <f aca="false">SUM(E15:E16)</f>
        <v>0</v>
      </c>
      <c r="F17" s="366" t="n">
        <f aca="false">SUM(F15:F16)</f>
        <v>0</v>
      </c>
      <c r="G17" s="366" t="n">
        <f aca="false">SUM(G15:G16)</f>
        <v>0</v>
      </c>
      <c r="H17" s="133"/>
      <c r="I17" s="366" t="n">
        <f aca="false">SUM(I15:I16)</f>
        <v>0</v>
      </c>
      <c r="J17" s="601" t="n">
        <f aca="false">SUM(J15:J16)</f>
        <v>0</v>
      </c>
      <c r="K17" s="601" t="n">
        <f aca="false">SUM(K15:K16)</f>
        <v>0</v>
      </c>
      <c r="L17" s="366" t="n">
        <f aca="false">SUM(L15:L16)</f>
        <v>0</v>
      </c>
      <c r="M17" s="366" t="n">
        <f aca="false">SUM(M15:M16)</f>
        <v>0</v>
      </c>
      <c r="N17" s="133"/>
      <c r="O17" s="601" t="n">
        <f aca="false">SUM(O15:O16)</f>
        <v>0</v>
      </c>
      <c r="P17" s="601" t="n">
        <f aca="false">SUM(P15:P16)</f>
        <v>0</v>
      </c>
      <c r="Q17" s="601" t="n">
        <f aca="false">SUM(Q15:Q16)</f>
        <v>0</v>
      </c>
      <c r="R17" s="366" t="n">
        <f aca="false">SUM(R15:R16)</f>
        <v>0</v>
      </c>
      <c r="S17" s="366" t="n">
        <f aca="false">SUM(S15:S16)</f>
        <v>0</v>
      </c>
      <c r="T17" s="133"/>
      <c r="U17" s="366" t="n">
        <f aca="false">SUM(U15:U16)</f>
        <v>0</v>
      </c>
      <c r="V17" s="601" t="n">
        <f aca="false">SUM(V15:V16)</f>
        <v>0</v>
      </c>
      <c r="W17" s="601" t="n">
        <f aca="false">SUM(W15:W16)</f>
        <v>0</v>
      </c>
      <c r="X17" s="366" t="n">
        <f aca="false">SUM(X15:X16)</f>
        <v>0</v>
      </c>
      <c r="Y17" s="366" t="n">
        <f aca="false">SUM(Y15:Y16)</f>
        <v>0</v>
      </c>
      <c r="Z17" s="133"/>
      <c r="AA17" s="366" t="n">
        <f aca="false">SUM(AA15:AA16)</f>
        <v>500</v>
      </c>
      <c r="AB17" s="366" t="n">
        <f aca="false">SUM(AB15:AB16)</f>
        <v>540</v>
      </c>
      <c r="AC17" s="366" t="n">
        <f aca="false">SUM(AC15:AC16)</f>
        <v>540</v>
      </c>
      <c r="AD17" s="366" t="n">
        <f aca="false">SUM(AD15:AD16)</f>
        <v>540</v>
      </c>
      <c r="AE17" s="366" t="n">
        <f aca="false">SUM(AE15:AE16)</f>
        <v>540</v>
      </c>
      <c r="AF17" s="133" t="n">
        <f aca="false">+AB17/AA17</f>
        <v>1.08</v>
      </c>
      <c r="AG17" s="601" t="n">
        <f aca="false">SUM(AG15:AG16)</f>
        <v>0</v>
      </c>
      <c r="AH17" s="366" t="n">
        <f aca="false">SUM(AH15:AH16)</f>
        <v>0</v>
      </c>
      <c r="AI17" s="366" t="n">
        <f aca="false">SUM(AI15:AI16)</f>
        <v>0</v>
      </c>
      <c r="AJ17" s="366" t="n">
        <f aca="false">SUM(AJ15:AJ16)</f>
        <v>0</v>
      </c>
      <c r="AK17" s="366" t="n">
        <f aca="false">SUM(AK15:AK16)</f>
        <v>0</v>
      </c>
      <c r="AL17" s="133"/>
      <c r="AM17" s="366" t="n">
        <f aca="false">SUM(AM15:AM16)</f>
        <v>0</v>
      </c>
      <c r="AN17" s="366" t="n">
        <f aca="false">SUM(AN15:AN16)</f>
        <v>0</v>
      </c>
      <c r="AO17" s="366" t="n">
        <f aca="false">SUM(AO15:AO16)</f>
        <v>0</v>
      </c>
      <c r="AP17" s="366" t="n">
        <f aca="false">SUM(AP15:AP16)</f>
        <v>0</v>
      </c>
      <c r="AQ17" s="366" t="n">
        <f aca="false">SUM(AQ15:AQ16)</f>
        <v>0</v>
      </c>
      <c r="AR17" s="133"/>
      <c r="AS17" s="366" t="n">
        <f aca="false">SUM(AS15:AS16)</f>
        <v>0</v>
      </c>
      <c r="AT17" s="366" t="n">
        <f aca="false">SUM(AT15:AT16)</f>
        <v>0</v>
      </c>
      <c r="AU17" s="366" t="n">
        <f aca="false">SUM(AU15:AU16)</f>
        <v>0</v>
      </c>
      <c r="AV17" s="366" t="n">
        <f aca="false">SUM(AV15:AV16)</f>
        <v>0</v>
      </c>
      <c r="AW17" s="366" t="n">
        <f aca="false">SUM(AW15:AW16)</f>
        <v>0</v>
      </c>
      <c r="AX17" s="133"/>
      <c r="AY17" s="366" t="n">
        <f aca="false">SUM(AY15:AY16)</f>
        <v>0</v>
      </c>
      <c r="AZ17" s="601" t="n">
        <f aca="false">SUM(AZ15:AZ16)</f>
        <v>0</v>
      </c>
      <c r="BA17" s="601" t="n">
        <f aca="false">SUM(BA15:BA16)</f>
        <v>0</v>
      </c>
      <c r="BB17" s="366" t="n">
        <f aca="false">SUM(BB15:BB16)</f>
        <v>0</v>
      </c>
      <c r="BC17" s="366" t="n">
        <f aca="false">SUM(BC15:BC16)</f>
        <v>0</v>
      </c>
      <c r="BD17" s="133"/>
      <c r="BE17" s="366" t="n">
        <f aca="false">SUM(BE15:BE16)</f>
        <v>2000</v>
      </c>
      <c r="BF17" s="366" t="n">
        <f aca="false">SUM(BF15:BF16)</f>
        <v>1900</v>
      </c>
      <c r="BG17" s="366" t="n">
        <f aca="false">SUM(BG15:BG16)</f>
        <v>1900</v>
      </c>
      <c r="BH17" s="366" t="n">
        <f aca="false">SUM(BH15:BH16)</f>
        <v>1900</v>
      </c>
      <c r="BI17" s="366" t="n">
        <f aca="false">SUM(BI15:BI16)</f>
        <v>1900</v>
      </c>
      <c r="BJ17" s="133" t="n">
        <f aca="false">+BF17/BE17</f>
        <v>0.95</v>
      </c>
      <c r="BK17" s="366" t="n">
        <f aca="false">SUM(BK15:BK16)</f>
        <v>0</v>
      </c>
      <c r="BL17" s="366" t="n">
        <f aca="false">SUM(BL15:BL16)</f>
        <v>0</v>
      </c>
      <c r="BM17" s="366" t="n">
        <f aca="false">SUM(BM15:BM16)</f>
        <v>0</v>
      </c>
      <c r="BN17" s="366" t="n">
        <f aca="false">SUM(BN15:BN16)</f>
        <v>0</v>
      </c>
      <c r="BO17" s="366" t="n">
        <f aca="false">SUM(BO15:BO16)</f>
        <v>0</v>
      </c>
      <c r="BP17" s="133"/>
      <c r="BQ17" s="601" t="n">
        <f aca="false">SUM(BQ15:BQ16)</f>
        <v>0</v>
      </c>
      <c r="BR17" s="366" t="n">
        <f aca="false">SUM(BR15:BR16)</f>
        <v>0</v>
      </c>
      <c r="BS17" s="366" t="n">
        <f aca="false">SUM(BS15:BS16)</f>
        <v>0</v>
      </c>
      <c r="BT17" s="366" t="n">
        <f aca="false">SUM(BT15:BT16)</f>
        <v>0</v>
      </c>
      <c r="BU17" s="366" t="n">
        <f aca="false">SUM(BU15:BU16)</f>
        <v>0</v>
      </c>
      <c r="BV17" s="133"/>
      <c r="BW17" s="601" t="n">
        <f aca="false">+C17+I17+O17+U17+AA17+AG17+AM17+AS17+AY17+BE17+BK17+BQ17</f>
        <v>2500</v>
      </c>
      <c r="BX17" s="601" t="n">
        <f aca="false">+D17+J17+P17+V17+AB17+AH17+AN17+AT17+AZ17+BF17+BL17+BR17</f>
        <v>2440</v>
      </c>
      <c r="BY17" s="601" t="n">
        <f aca="false">+E17+K17+Q17+W17+AC17+AI17+AO17+AU17+BA17+BG17+BM17+BS17</f>
        <v>2440</v>
      </c>
      <c r="BZ17" s="601" t="n">
        <f aca="false">+F17+L17+R17+X17+AD17+AJ17+AP17+AV17+BB17+BH17+BN17+BT17</f>
        <v>2440</v>
      </c>
      <c r="CA17" s="601" t="n">
        <f aca="false">+G17+M17+S17+Y17+AE17+AK17+AQ17+AW17+BC17+BI17+BO17+BU17</f>
        <v>2440</v>
      </c>
      <c r="CB17" s="133" t="n">
        <f aca="false">+BX17/BW17</f>
        <v>0.976</v>
      </c>
      <c r="CC17" s="464" t="n">
        <f aca="false">+BY17-BX17</f>
        <v>0</v>
      </c>
      <c r="CD17" s="464" t="n">
        <f aca="false">+BZ17-BY17</f>
        <v>0</v>
      </c>
      <c r="CE17" s="464" t="n">
        <f aca="false">+CA17-BZ17</f>
        <v>0</v>
      </c>
      <c r="CF17" s="464" t="n">
        <v>0</v>
      </c>
      <c r="CG17" s="464" t="n">
        <f aca="false">+CA17-BZ17</f>
        <v>0</v>
      </c>
    </row>
    <row r="18" customFormat="false" ht="12.75" hidden="false" customHeight="false" outlineLevel="0" collapsed="false">
      <c r="A18" s="623"/>
      <c r="B18" s="71" t="s">
        <v>897</v>
      </c>
      <c r="C18" s="627"/>
      <c r="D18" s="627"/>
      <c r="E18" s="627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627"/>
      <c r="AM18" s="627"/>
      <c r="AN18" s="627"/>
      <c r="AO18" s="627"/>
      <c r="AP18" s="627"/>
      <c r="AQ18" s="627"/>
      <c r="AR18" s="627"/>
      <c r="AS18" s="627"/>
      <c r="AT18" s="627"/>
      <c r="AU18" s="627"/>
      <c r="AV18" s="627"/>
      <c r="AW18" s="627"/>
      <c r="AX18" s="627"/>
      <c r="AY18" s="627"/>
      <c r="AZ18" s="627"/>
      <c r="BA18" s="627"/>
      <c r="BB18" s="627"/>
      <c r="BC18" s="627"/>
      <c r="BD18" s="627"/>
      <c r="BE18" s="627"/>
      <c r="BF18" s="627"/>
      <c r="BG18" s="627"/>
      <c r="BH18" s="627"/>
      <c r="BI18" s="627"/>
      <c r="BJ18" s="627"/>
      <c r="BK18" s="627"/>
      <c r="BL18" s="627"/>
      <c r="BM18" s="627"/>
      <c r="BN18" s="627"/>
      <c r="BO18" s="627"/>
      <c r="BP18" s="627"/>
      <c r="BQ18" s="627"/>
      <c r="BR18" s="627"/>
      <c r="BS18" s="627"/>
      <c r="BT18" s="627"/>
      <c r="BU18" s="627"/>
      <c r="BV18" s="627"/>
      <c r="BW18" s="627"/>
      <c r="BX18" s="627"/>
      <c r="BY18" s="627"/>
      <c r="BZ18" s="627"/>
      <c r="CA18" s="627"/>
      <c r="CB18" s="627"/>
      <c r="CC18" s="464" t="n">
        <f aca="false">+BY18-BX18</f>
        <v>0</v>
      </c>
      <c r="CD18" s="464"/>
      <c r="CE18" s="464"/>
      <c r="CF18" s="464" t="n">
        <v>0</v>
      </c>
      <c r="CG18" s="464" t="n">
        <f aca="false">+CA18-BZ18</f>
        <v>0</v>
      </c>
    </row>
    <row r="19" customFormat="false" ht="12.75" hidden="false" customHeight="false" outlineLevel="0" collapsed="false">
      <c r="A19" s="629" t="s">
        <v>85</v>
      </c>
      <c r="B19" s="4" t="s">
        <v>898</v>
      </c>
      <c r="C19" s="160" t="n">
        <v>640</v>
      </c>
      <c r="D19" s="160" t="n">
        <v>555</v>
      </c>
      <c r="E19" s="160" t="n">
        <f aca="false">+D19</f>
        <v>555</v>
      </c>
      <c r="F19" s="160" t="n">
        <f aca="false">+E19</f>
        <v>555</v>
      </c>
      <c r="G19" s="160" t="n">
        <f aca="false">+F19</f>
        <v>555</v>
      </c>
      <c r="H19" s="135" t="n">
        <f aca="false">+D19/C19</f>
        <v>0.8671875</v>
      </c>
      <c r="I19" s="160" t="n">
        <v>640</v>
      </c>
      <c r="J19" s="160" t="n">
        <v>555</v>
      </c>
      <c r="K19" s="160" t="n">
        <f aca="false">+J19</f>
        <v>555</v>
      </c>
      <c r="L19" s="160" t="n">
        <f aca="false">+K19</f>
        <v>555</v>
      </c>
      <c r="M19" s="160" t="n">
        <f aca="false">+L19</f>
        <v>555</v>
      </c>
      <c r="N19" s="135" t="n">
        <f aca="false">+J19/I19</f>
        <v>0.8671875</v>
      </c>
      <c r="O19" s="160" t="n">
        <v>640</v>
      </c>
      <c r="P19" s="160" t="n">
        <v>800</v>
      </c>
      <c r="Q19" s="160" t="n">
        <f aca="false">+P19</f>
        <v>800</v>
      </c>
      <c r="R19" s="160" t="n">
        <f aca="false">+Q19</f>
        <v>800</v>
      </c>
      <c r="S19" s="160" t="n">
        <f aca="false">+R19</f>
        <v>800</v>
      </c>
      <c r="T19" s="135" t="n">
        <f aca="false">+P19/O19</f>
        <v>1.25</v>
      </c>
      <c r="U19" s="160" t="n">
        <v>640</v>
      </c>
      <c r="V19" s="160" t="n">
        <v>650</v>
      </c>
      <c r="W19" s="160" t="n">
        <f aca="false">+V19</f>
        <v>650</v>
      </c>
      <c r="X19" s="160" t="n">
        <f aca="false">+W19</f>
        <v>650</v>
      </c>
      <c r="Y19" s="160" t="n">
        <f aca="false">+X19</f>
        <v>650</v>
      </c>
      <c r="Z19" s="135" t="n">
        <f aca="false">+V19/U19</f>
        <v>1.015625</v>
      </c>
      <c r="AA19" s="160" t="n">
        <v>640</v>
      </c>
      <c r="AB19" s="160" t="n">
        <v>720</v>
      </c>
      <c r="AC19" s="160" t="n">
        <f aca="false">+AB19</f>
        <v>720</v>
      </c>
      <c r="AD19" s="160" t="n">
        <f aca="false">+AC19</f>
        <v>720</v>
      </c>
      <c r="AE19" s="160" t="n">
        <f aca="false">+AD19</f>
        <v>720</v>
      </c>
      <c r="AF19" s="135" t="n">
        <f aca="false">+AB19/AA19</f>
        <v>1.125</v>
      </c>
      <c r="AG19" s="160" t="n">
        <v>640</v>
      </c>
      <c r="AH19" s="160" t="n">
        <v>790</v>
      </c>
      <c r="AI19" s="160" t="n">
        <f aca="false">+AH19</f>
        <v>790</v>
      </c>
      <c r="AJ19" s="160" t="n">
        <f aca="false">+AI19</f>
        <v>790</v>
      </c>
      <c r="AK19" s="160" t="n">
        <f aca="false">+AJ19</f>
        <v>790</v>
      </c>
      <c r="AL19" s="135" t="n">
        <f aca="false">+AH19/AG19</f>
        <v>1.234375</v>
      </c>
      <c r="AM19" s="160" t="n">
        <v>640</v>
      </c>
      <c r="AN19" s="160" t="n">
        <v>740</v>
      </c>
      <c r="AO19" s="160" t="n">
        <f aca="false">+AN19</f>
        <v>740</v>
      </c>
      <c r="AP19" s="160" t="n">
        <f aca="false">+AO19</f>
        <v>740</v>
      </c>
      <c r="AQ19" s="160" t="n">
        <f aca="false">+AP19</f>
        <v>740</v>
      </c>
      <c r="AR19" s="135" t="n">
        <f aca="false">+AN19/AM19</f>
        <v>1.15625</v>
      </c>
      <c r="AS19" s="160" t="n">
        <v>640</v>
      </c>
      <c r="AT19" s="160" t="n">
        <v>800</v>
      </c>
      <c r="AU19" s="160" t="n">
        <f aca="false">+AT19</f>
        <v>800</v>
      </c>
      <c r="AV19" s="160" t="n">
        <f aca="false">+AU19</f>
        <v>800</v>
      </c>
      <c r="AW19" s="160" t="n">
        <f aca="false">+AV19</f>
        <v>800</v>
      </c>
      <c r="AX19" s="135" t="n">
        <f aca="false">+AT19/AS19</f>
        <v>1.25</v>
      </c>
      <c r="AY19" s="160" t="n">
        <v>640</v>
      </c>
      <c r="AZ19" s="160" t="n">
        <v>610</v>
      </c>
      <c r="BA19" s="160" t="n">
        <f aca="false">+AZ19</f>
        <v>610</v>
      </c>
      <c r="BB19" s="160" t="n">
        <f aca="false">+BA19</f>
        <v>610</v>
      </c>
      <c r="BC19" s="160" t="n">
        <f aca="false">+BB19</f>
        <v>610</v>
      </c>
      <c r="BD19" s="135" t="n">
        <f aca="false">+AZ19/AY19</f>
        <v>0.953125</v>
      </c>
      <c r="BE19" s="160" t="n">
        <v>640</v>
      </c>
      <c r="BF19" s="160" t="n">
        <v>660</v>
      </c>
      <c r="BG19" s="160" t="n">
        <f aca="false">+BF19</f>
        <v>660</v>
      </c>
      <c r="BH19" s="160" t="n">
        <f aca="false">+BG19</f>
        <v>660</v>
      </c>
      <c r="BI19" s="160" t="n">
        <f aca="false">+BH19</f>
        <v>660</v>
      </c>
      <c r="BJ19" s="135" t="n">
        <f aca="false">+BF19/BE19</f>
        <v>1.03125</v>
      </c>
      <c r="BK19" s="160"/>
      <c r="BL19" s="160"/>
      <c r="BM19" s="160" t="n">
        <f aca="false">+BL19</f>
        <v>0</v>
      </c>
      <c r="BN19" s="160" t="n">
        <f aca="false">+BM19</f>
        <v>0</v>
      </c>
      <c r="BO19" s="160" t="n">
        <f aca="false">+BN19</f>
        <v>0</v>
      </c>
      <c r="BP19" s="135"/>
      <c r="BQ19" s="160" t="n">
        <v>640</v>
      </c>
      <c r="BR19" s="160" t="n">
        <v>737</v>
      </c>
      <c r="BS19" s="160" t="n">
        <f aca="false">+BR19</f>
        <v>737</v>
      </c>
      <c r="BT19" s="160" t="n">
        <f aca="false">+BS19</f>
        <v>737</v>
      </c>
      <c r="BU19" s="160" t="n">
        <f aca="false">+BT19</f>
        <v>737</v>
      </c>
      <c r="BV19" s="135" t="n">
        <f aca="false">+BR19/BQ19</f>
        <v>1.1515625</v>
      </c>
      <c r="BW19" s="601" t="n">
        <f aca="false">+C19+I19+O19+U19+AA19+AG19+AM19+AS19+AY19+BE19+BK19+BQ19</f>
        <v>7040</v>
      </c>
      <c r="BX19" s="601" t="n">
        <f aca="false">+D19+J19+P19+V19+AB19+AH19+AN19+AT19+AZ19+BF19+BL19+BR19</f>
        <v>7617</v>
      </c>
      <c r="BY19" s="601" t="n">
        <f aca="false">+E19+K19+Q19+W19+AC19+AI19+AO19+AU19+BA19+BG19+BM19+BS19</f>
        <v>7617</v>
      </c>
      <c r="BZ19" s="601" t="n">
        <f aca="false">+F19+L19+R19+X19+AD19+AJ19+AP19+AV19+BB19+BH19+BN19+BT19</f>
        <v>7617</v>
      </c>
      <c r="CA19" s="601" t="n">
        <f aca="false">+G19+M19+S19+Y19+AE19+AK19+AQ19+AW19+BC19+BI19+BO19+BU19</f>
        <v>7617</v>
      </c>
      <c r="CB19" s="133" t="n">
        <f aca="false">+BX19/BW19</f>
        <v>1.08196022727273</v>
      </c>
      <c r="CC19" s="464" t="n">
        <f aca="false">+BY19-BX19</f>
        <v>0</v>
      </c>
      <c r="CD19" s="464" t="n">
        <f aca="false">+BZ19-BY19</f>
        <v>0</v>
      </c>
      <c r="CE19" s="464" t="n">
        <f aca="false">+CA19-BZ19</f>
        <v>0</v>
      </c>
      <c r="CF19" s="464" t="n">
        <v>0</v>
      </c>
      <c r="CG19" s="464" t="n">
        <f aca="false">+CA19-BZ19</f>
        <v>0</v>
      </c>
    </row>
    <row r="20" s="368" customFormat="true" ht="25.5" hidden="false" customHeight="true" outlineLevel="0" collapsed="false">
      <c r="A20" s="630" t="s">
        <v>899</v>
      </c>
      <c r="B20" s="112" t="s">
        <v>900</v>
      </c>
      <c r="C20" s="366" t="n">
        <f aca="false">SUM(C19:C19)</f>
        <v>640</v>
      </c>
      <c r="D20" s="601" t="n">
        <f aca="false">SUM(D19:D19)</f>
        <v>555</v>
      </c>
      <c r="E20" s="601" t="n">
        <f aca="false">SUM(E19:E19)</f>
        <v>555</v>
      </c>
      <c r="F20" s="366" t="n">
        <f aca="false">SUM(F19:F19)</f>
        <v>555</v>
      </c>
      <c r="G20" s="366" t="n">
        <f aca="false">SUM(G19:G19)</f>
        <v>555</v>
      </c>
      <c r="H20" s="133" t="n">
        <f aca="false">+D20/C20</f>
        <v>0.8671875</v>
      </c>
      <c r="I20" s="366" t="n">
        <f aca="false">SUM(I19:I19)</f>
        <v>640</v>
      </c>
      <c r="J20" s="601" t="n">
        <f aca="false">SUM(J19:J19)</f>
        <v>555</v>
      </c>
      <c r="K20" s="601" t="n">
        <f aca="false">SUM(K19:K19)</f>
        <v>555</v>
      </c>
      <c r="L20" s="366" t="n">
        <f aca="false">SUM(L19:L19)</f>
        <v>555</v>
      </c>
      <c r="M20" s="366" t="n">
        <f aca="false">SUM(M19:M19)</f>
        <v>555</v>
      </c>
      <c r="N20" s="133" t="n">
        <f aca="false">+J20/I20</f>
        <v>0.8671875</v>
      </c>
      <c r="O20" s="601" t="n">
        <f aca="false">SUM(O19:O19)</f>
        <v>640</v>
      </c>
      <c r="P20" s="601" t="n">
        <f aca="false">SUM(P19:P19)</f>
        <v>800</v>
      </c>
      <c r="Q20" s="601" t="n">
        <f aca="false">SUM(Q19:Q19)</f>
        <v>800</v>
      </c>
      <c r="R20" s="366" t="n">
        <f aca="false">SUM(R19:R19)</f>
        <v>800</v>
      </c>
      <c r="S20" s="366" t="n">
        <f aca="false">SUM(S19:S19)</f>
        <v>800</v>
      </c>
      <c r="T20" s="133" t="n">
        <f aca="false">+P20/O20</f>
        <v>1.25</v>
      </c>
      <c r="U20" s="366" t="n">
        <f aca="false">SUM(U19:U19)</f>
        <v>640</v>
      </c>
      <c r="V20" s="601" t="n">
        <f aca="false">SUM(V19:V19)</f>
        <v>650</v>
      </c>
      <c r="W20" s="601" t="n">
        <f aca="false">SUM(W19:W19)</f>
        <v>650</v>
      </c>
      <c r="X20" s="366" t="n">
        <f aca="false">SUM(X19:X19)</f>
        <v>650</v>
      </c>
      <c r="Y20" s="366" t="n">
        <f aca="false">SUM(Y19:Y19)</f>
        <v>650</v>
      </c>
      <c r="Z20" s="133" t="n">
        <f aca="false">+V20/U20</f>
        <v>1.015625</v>
      </c>
      <c r="AA20" s="366" t="n">
        <f aca="false">SUM(AA19:AA19)</f>
        <v>640</v>
      </c>
      <c r="AB20" s="366" t="n">
        <f aca="false">SUM(AB19:AB19)</f>
        <v>720</v>
      </c>
      <c r="AC20" s="366" t="n">
        <f aca="false">SUM(AC19:AC19)</f>
        <v>720</v>
      </c>
      <c r="AD20" s="366" t="n">
        <f aca="false">SUM(AD19:AD19)</f>
        <v>720</v>
      </c>
      <c r="AE20" s="366" t="n">
        <f aca="false">SUM(AE19:AE19)</f>
        <v>720</v>
      </c>
      <c r="AF20" s="133" t="n">
        <f aca="false">+AB20/AA20</f>
        <v>1.125</v>
      </c>
      <c r="AG20" s="601" t="n">
        <f aca="false">SUM(AG19:AG19)</f>
        <v>640</v>
      </c>
      <c r="AH20" s="366" t="n">
        <f aca="false">SUM(AH19:AH19)</f>
        <v>790</v>
      </c>
      <c r="AI20" s="366" t="n">
        <f aca="false">SUM(AI19:AI19)</f>
        <v>790</v>
      </c>
      <c r="AJ20" s="366" t="n">
        <f aca="false">SUM(AJ19:AJ19)</f>
        <v>790</v>
      </c>
      <c r="AK20" s="366" t="n">
        <f aca="false">SUM(AK19:AK19)</f>
        <v>790</v>
      </c>
      <c r="AL20" s="133" t="n">
        <f aca="false">+AH20/AG20</f>
        <v>1.234375</v>
      </c>
      <c r="AM20" s="366" t="n">
        <f aca="false">SUM(AM19:AM19)</f>
        <v>640</v>
      </c>
      <c r="AN20" s="366" t="n">
        <f aca="false">SUM(AN19:AN19)</f>
        <v>740</v>
      </c>
      <c r="AO20" s="366" t="n">
        <f aca="false">SUM(AO19:AO19)</f>
        <v>740</v>
      </c>
      <c r="AP20" s="366" t="n">
        <f aca="false">SUM(AP19:AP19)</f>
        <v>740</v>
      </c>
      <c r="AQ20" s="366" t="n">
        <f aca="false">SUM(AQ19:AQ19)</f>
        <v>740</v>
      </c>
      <c r="AR20" s="133" t="n">
        <f aca="false">+AN20/AM20</f>
        <v>1.15625</v>
      </c>
      <c r="AS20" s="366" t="n">
        <f aca="false">SUM(AS19:AS19)</f>
        <v>640</v>
      </c>
      <c r="AT20" s="366" t="n">
        <f aca="false">SUM(AT19:AT19)</f>
        <v>800</v>
      </c>
      <c r="AU20" s="366" t="n">
        <f aca="false">SUM(AU19:AU19)</f>
        <v>800</v>
      </c>
      <c r="AV20" s="366" t="n">
        <f aca="false">SUM(AV19:AV19)</f>
        <v>800</v>
      </c>
      <c r="AW20" s="366" t="n">
        <f aca="false">SUM(AW19:AW19)</f>
        <v>800</v>
      </c>
      <c r="AX20" s="133" t="n">
        <f aca="false">+AT20/AS20</f>
        <v>1.25</v>
      </c>
      <c r="AY20" s="366" t="n">
        <f aca="false">SUM(AY19:AY19)</f>
        <v>640</v>
      </c>
      <c r="AZ20" s="601" t="n">
        <f aca="false">SUM(AZ19:AZ19)</f>
        <v>610</v>
      </c>
      <c r="BA20" s="601" t="n">
        <f aca="false">SUM(BA19:BA19)</f>
        <v>610</v>
      </c>
      <c r="BB20" s="366" t="n">
        <f aca="false">SUM(BB19:BB19)</f>
        <v>610</v>
      </c>
      <c r="BC20" s="366" t="n">
        <f aca="false">SUM(BC19:BC19)</f>
        <v>610</v>
      </c>
      <c r="BD20" s="133" t="n">
        <f aca="false">+AZ20/AY20</f>
        <v>0.953125</v>
      </c>
      <c r="BE20" s="366" t="n">
        <f aca="false">SUM(BE19:BE19)</f>
        <v>640</v>
      </c>
      <c r="BF20" s="366" t="n">
        <f aca="false">SUM(BF19:BF19)</f>
        <v>660</v>
      </c>
      <c r="BG20" s="366" t="n">
        <f aca="false">SUM(BG19:BG19)</f>
        <v>660</v>
      </c>
      <c r="BH20" s="366" t="n">
        <f aca="false">SUM(BH19:BH19)</f>
        <v>660</v>
      </c>
      <c r="BI20" s="366" t="n">
        <f aca="false">SUM(BI19:BI19)</f>
        <v>660</v>
      </c>
      <c r="BJ20" s="133" t="n">
        <f aca="false">+BF20/BE20</f>
        <v>1.03125</v>
      </c>
      <c r="BK20" s="366" t="n">
        <f aca="false">SUM(BK19:BK19)</f>
        <v>0</v>
      </c>
      <c r="BL20" s="366" t="n">
        <f aca="false">SUM(BL19:BL19)</f>
        <v>0</v>
      </c>
      <c r="BM20" s="366" t="n">
        <f aca="false">SUM(BM19:BM19)</f>
        <v>0</v>
      </c>
      <c r="BN20" s="366" t="n">
        <f aca="false">SUM(BN19:BN19)</f>
        <v>0</v>
      </c>
      <c r="BO20" s="366" t="n">
        <f aca="false">SUM(BO19:BO19)</f>
        <v>0</v>
      </c>
      <c r="BP20" s="133"/>
      <c r="BQ20" s="601" t="n">
        <f aca="false">SUM(BQ19:BQ19)</f>
        <v>640</v>
      </c>
      <c r="BR20" s="366" t="n">
        <f aca="false">SUM(BR19:BR19)</f>
        <v>737</v>
      </c>
      <c r="BS20" s="366" t="n">
        <f aca="false">SUM(BS19:BS19)</f>
        <v>737</v>
      </c>
      <c r="BT20" s="366" t="n">
        <f aca="false">SUM(BT19:BT19)</f>
        <v>737</v>
      </c>
      <c r="BU20" s="366" t="n">
        <f aca="false">SUM(BU19:BU19)</f>
        <v>737</v>
      </c>
      <c r="BV20" s="133" t="n">
        <f aca="false">+BR20/BQ20</f>
        <v>1.1515625</v>
      </c>
      <c r="BW20" s="601" t="n">
        <f aca="false">+C20+I20+O20+U20+AA20+AG20+AM20+AS20+AY20+BE20+BK20+BQ20</f>
        <v>7040</v>
      </c>
      <c r="BX20" s="601" t="n">
        <f aca="false">+D20+J20+P20+V20+AB20+AH20+AN20+AT20+AZ20+BF20+BL20+BR20</f>
        <v>7617</v>
      </c>
      <c r="BY20" s="601" t="n">
        <f aca="false">+E20+K20+Q20+W20+AC20+AI20+AO20+AU20+BA20+BG20+BM20+BS20</f>
        <v>7617</v>
      </c>
      <c r="BZ20" s="601" t="n">
        <f aca="false">+F20+L20+R20+X20+AD20+AJ20+AP20+AV20+BB20+BH20+BN20+BT20</f>
        <v>7617</v>
      </c>
      <c r="CA20" s="601" t="n">
        <f aca="false">+G20+M20+S20+Y20+AE20+AK20+AQ20+AW20+BC20+BI20+BO20+BU20</f>
        <v>7617</v>
      </c>
      <c r="CB20" s="133" t="n">
        <f aca="false">+BX20/BW20</f>
        <v>1.08196022727273</v>
      </c>
      <c r="CC20" s="464" t="n">
        <f aca="false">+BY20-BX20</f>
        <v>0</v>
      </c>
      <c r="CD20" s="464" t="n">
        <f aca="false">+BZ20-BY20</f>
        <v>0</v>
      </c>
      <c r="CE20" s="464" t="n">
        <f aca="false">+CA20-BZ20</f>
        <v>0</v>
      </c>
      <c r="CF20" s="464" t="n">
        <v>0</v>
      </c>
      <c r="CG20" s="464" t="n">
        <f aca="false">+CA20-BZ20</f>
        <v>0</v>
      </c>
    </row>
    <row r="21" customFormat="false" ht="25.5" hidden="false" customHeight="true" outlineLevel="0" collapsed="false">
      <c r="A21" s="631" t="s">
        <v>87</v>
      </c>
      <c r="B21" s="24" t="s">
        <v>901</v>
      </c>
      <c r="C21" s="160"/>
      <c r="D21" s="160" t="n">
        <v>0</v>
      </c>
      <c r="E21" s="160" t="n">
        <f aca="false">+D21</f>
        <v>0</v>
      </c>
      <c r="F21" s="160" t="n">
        <f aca="false">+E21</f>
        <v>0</v>
      </c>
      <c r="G21" s="160" t="n">
        <f aca="false">+F21</f>
        <v>0</v>
      </c>
      <c r="H21" s="135"/>
      <c r="I21" s="160"/>
      <c r="J21" s="160" t="n">
        <v>400</v>
      </c>
      <c r="K21" s="160" t="n">
        <f aca="false">+J21</f>
        <v>400</v>
      </c>
      <c r="L21" s="160" t="n">
        <f aca="false">+K21</f>
        <v>400</v>
      </c>
      <c r="M21" s="160" t="n">
        <f aca="false">+L21</f>
        <v>400</v>
      </c>
      <c r="N21" s="135"/>
      <c r="O21" s="160" t="n">
        <v>0</v>
      </c>
      <c r="P21" s="160" t="n">
        <v>0</v>
      </c>
      <c r="Q21" s="160" t="n">
        <f aca="false">+P21</f>
        <v>0</v>
      </c>
      <c r="R21" s="160" t="n">
        <f aca="false">+Q21</f>
        <v>0</v>
      </c>
      <c r="S21" s="160" t="n">
        <f aca="false">+R21</f>
        <v>0</v>
      </c>
      <c r="T21" s="135"/>
      <c r="U21" s="160"/>
      <c r="V21" s="160" t="n">
        <v>0</v>
      </c>
      <c r="W21" s="160" t="n">
        <f aca="false">+V21</f>
        <v>0</v>
      </c>
      <c r="X21" s="160" t="n">
        <f aca="false">+W21</f>
        <v>0</v>
      </c>
      <c r="Y21" s="160" t="n">
        <f aca="false">+X21</f>
        <v>0</v>
      </c>
      <c r="Z21" s="135"/>
      <c r="AA21" s="160" t="n">
        <v>0</v>
      </c>
      <c r="AB21" s="160" t="n">
        <v>0</v>
      </c>
      <c r="AC21" s="160" t="n">
        <f aca="false">+AB21</f>
        <v>0</v>
      </c>
      <c r="AD21" s="160" t="n">
        <f aca="false">+AC21</f>
        <v>0</v>
      </c>
      <c r="AE21" s="160" t="n">
        <f aca="false">+AD21</f>
        <v>0</v>
      </c>
      <c r="AF21" s="135"/>
      <c r="AG21" s="160"/>
      <c r="AH21" s="160" t="n">
        <v>0</v>
      </c>
      <c r="AI21" s="160" t="n">
        <f aca="false">+AH21</f>
        <v>0</v>
      </c>
      <c r="AJ21" s="160" t="n">
        <f aca="false">+AI21</f>
        <v>0</v>
      </c>
      <c r="AK21" s="160" t="n">
        <f aca="false">+AJ21</f>
        <v>0</v>
      </c>
      <c r="AL21" s="135"/>
      <c r="AM21" s="160"/>
      <c r="AN21" s="160" t="n">
        <v>0</v>
      </c>
      <c r="AO21" s="160" t="n">
        <f aca="false">+AN21</f>
        <v>0</v>
      </c>
      <c r="AP21" s="160" t="n">
        <f aca="false">+AO21</f>
        <v>0</v>
      </c>
      <c r="AQ21" s="160" t="n">
        <f aca="false">+AP21</f>
        <v>0</v>
      </c>
      <c r="AR21" s="135"/>
      <c r="AS21" s="160" t="n">
        <v>0</v>
      </c>
      <c r="AT21" s="160" t="n">
        <v>0</v>
      </c>
      <c r="AU21" s="160" t="n">
        <f aca="false">+AT21</f>
        <v>0</v>
      </c>
      <c r="AV21" s="160" t="n">
        <f aca="false">+AU21</f>
        <v>0</v>
      </c>
      <c r="AW21" s="160" t="n">
        <f aca="false">+AV21</f>
        <v>0</v>
      </c>
      <c r="AX21" s="135"/>
      <c r="AY21" s="160" t="n">
        <v>0</v>
      </c>
      <c r="AZ21" s="160" t="n">
        <v>0</v>
      </c>
      <c r="BA21" s="160" t="n">
        <f aca="false">+AZ21</f>
        <v>0</v>
      </c>
      <c r="BB21" s="160" t="n">
        <f aca="false">+BA21</f>
        <v>0</v>
      </c>
      <c r="BC21" s="160" t="n">
        <f aca="false">+BB21</f>
        <v>0</v>
      </c>
      <c r="BD21" s="135"/>
      <c r="BE21" s="160"/>
      <c r="BF21" s="160" t="n">
        <v>0</v>
      </c>
      <c r="BG21" s="160" t="n">
        <f aca="false">+BF21</f>
        <v>0</v>
      </c>
      <c r="BH21" s="160" t="n">
        <f aca="false">+BG21</f>
        <v>0</v>
      </c>
      <c r="BI21" s="160" t="n">
        <f aca="false">+BH21</f>
        <v>0</v>
      </c>
      <c r="BJ21" s="135"/>
      <c r="BK21" s="160"/>
      <c r="BL21" s="160"/>
      <c r="BM21" s="160" t="n">
        <f aca="false">+BL21</f>
        <v>0</v>
      </c>
      <c r="BN21" s="160" t="n">
        <f aca="false">+BM21</f>
        <v>0</v>
      </c>
      <c r="BO21" s="160" t="n">
        <f aca="false">+BN21</f>
        <v>0</v>
      </c>
      <c r="BP21" s="135"/>
      <c r="BQ21" s="160" t="n">
        <v>0</v>
      </c>
      <c r="BR21" s="160" t="n">
        <v>0</v>
      </c>
      <c r="BS21" s="160" t="n">
        <f aca="false">+BR21</f>
        <v>0</v>
      </c>
      <c r="BT21" s="160" t="n">
        <f aca="false">+BS21</f>
        <v>0</v>
      </c>
      <c r="BU21" s="160" t="n">
        <f aca="false">+BT21</f>
        <v>0</v>
      </c>
      <c r="BV21" s="135"/>
      <c r="BW21" s="601" t="n">
        <f aca="false">+C21+I21+O21+U21+AA21+AG21+AM21+AS21+AY21+BE21+BK21+BQ21</f>
        <v>0</v>
      </c>
      <c r="BX21" s="601" t="n">
        <f aca="false">+D21+J21+P21+V21+AB21+AH21+AN21+AT21+AZ21+BF21+BL21+BR21</f>
        <v>400</v>
      </c>
      <c r="BY21" s="601" t="n">
        <f aca="false">+E21+K21+Q21+W21+AC21+AI21+AO21+AU21+BA21+BG21+BM21+BS21</f>
        <v>400</v>
      </c>
      <c r="BZ21" s="601" t="n">
        <f aca="false">+F21+L21+R21+X21+AD21+AJ21+AP21+AV21+BB21+BH21+BN21+BT21</f>
        <v>400</v>
      </c>
      <c r="CA21" s="601" t="n">
        <f aca="false">+G21+M21+S21+Y21+AE21+AK21+AQ21+AW21+BC21+BI21+BO21+BU21</f>
        <v>400</v>
      </c>
      <c r="CB21" s="133"/>
      <c r="CC21" s="464" t="n">
        <f aca="false">+BY21-BX21</f>
        <v>0</v>
      </c>
      <c r="CD21" s="464" t="n">
        <f aca="false">+BZ21-BY21</f>
        <v>0</v>
      </c>
      <c r="CE21" s="464" t="n">
        <f aca="false">+CA21-BZ21</f>
        <v>0</v>
      </c>
      <c r="CF21" s="464" t="n">
        <v>0</v>
      </c>
      <c r="CG21" s="464" t="n">
        <f aca="false">+CA21-BZ21</f>
        <v>0</v>
      </c>
    </row>
    <row r="22" customFormat="false" ht="13.5" hidden="false" customHeight="false" outlineLevel="0" collapsed="false">
      <c r="A22" s="623"/>
      <c r="B22" s="50" t="s">
        <v>902</v>
      </c>
      <c r="C22" s="601" t="n">
        <f aca="false">SUM(C21:C21)</f>
        <v>0</v>
      </c>
      <c r="D22" s="601" t="n">
        <f aca="false">SUM(D21:D21)</f>
        <v>0</v>
      </c>
      <c r="E22" s="601" t="n">
        <f aca="false">SUM(E21:E21)</f>
        <v>0</v>
      </c>
      <c r="F22" s="601" t="n">
        <f aca="false">SUM(F21:F21)</f>
        <v>0</v>
      </c>
      <c r="G22" s="601" t="n">
        <f aca="false">SUM(G21:G21)</f>
        <v>0</v>
      </c>
      <c r="H22" s="133"/>
      <c r="I22" s="601" t="n">
        <f aca="false">SUM(I21:I21)</f>
        <v>0</v>
      </c>
      <c r="J22" s="601" t="n">
        <f aca="false">SUM(J21:J21)</f>
        <v>400</v>
      </c>
      <c r="K22" s="601" t="n">
        <f aca="false">SUM(K21:K21)</f>
        <v>400</v>
      </c>
      <c r="L22" s="601" t="n">
        <f aca="false">SUM(L21:L21)</f>
        <v>400</v>
      </c>
      <c r="M22" s="601" t="n">
        <f aca="false">SUM(M21:M21)</f>
        <v>400</v>
      </c>
      <c r="N22" s="133"/>
      <c r="O22" s="601" t="n">
        <f aca="false">SUM(O21:O21)</f>
        <v>0</v>
      </c>
      <c r="P22" s="601" t="n">
        <f aca="false">SUM(P21:P21)</f>
        <v>0</v>
      </c>
      <c r="Q22" s="601" t="n">
        <f aca="false">SUM(Q21:Q21)</f>
        <v>0</v>
      </c>
      <c r="R22" s="601" t="n">
        <f aca="false">SUM(R21:R21)</f>
        <v>0</v>
      </c>
      <c r="S22" s="601" t="n">
        <f aca="false">SUM(S21:S21)</f>
        <v>0</v>
      </c>
      <c r="T22" s="133"/>
      <c r="U22" s="601" t="n">
        <f aca="false">SUM(U21:U21)</f>
        <v>0</v>
      </c>
      <c r="V22" s="601" t="n">
        <f aca="false">SUM(V21:V21)</f>
        <v>0</v>
      </c>
      <c r="W22" s="601" t="n">
        <f aca="false">SUM(W21:W21)</f>
        <v>0</v>
      </c>
      <c r="X22" s="601" t="n">
        <f aca="false">SUM(X21:X21)</f>
        <v>0</v>
      </c>
      <c r="Y22" s="601" t="n">
        <f aca="false">SUM(Y21:Y21)</f>
        <v>0</v>
      </c>
      <c r="Z22" s="133"/>
      <c r="AA22" s="601" t="n">
        <f aca="false">SUM(AA21:AA21)</f>
        <v>0</v>
      </c>
      <c r="AB22" s="601" t="n">
        <f aca="false">SUM(AB21:AB21)</f>
        <v>0</v>
      </c>
      <c r="AC22" s="601" t="n">
        <f aca="false">SUM(AC21:AC21)</f>
        <v>0</v>
      </c>
      <c r="AD22" s="601" t="n">
        <f aca="false">SUM(AD21:AD21)</f>
        <v>0</v>
      </c>
      <c r="AE22" s="601" t="n">
        <f aca="false">SUM(AE21:AE21)</f>
        <v>0</v>
      </c>
      <c r="AF22" s="133"/>
      <c r="AG22" s="601" t="n">
        <f aca="false">SUM(AG21:AG21)</f>
        <v>0</v>
      </c>
      <c r="AH22" s="601" t="n">
        <f aca="false">SUM(AH21:AH21)</f>
        <v>0</v>
      </c>
      <c r="AI22" s="601" t="n">
        <f aca="false">SUM(AI21:AI21)</f>
        <v>0</v>
      </c>
      <c r="AJ22" s="601" t="n">
        <f aca="false">SUM(AJ21:AJ21)</f>
        <v>0</v>
      </c>
      <c r="AK22" s="601" t="n">
        <f aca="false">SUM(AK21:AK21)</f>
        <v>0</v>
      </c>
      <c r="AL22" s="133"/>
      <c r="AM22" s="601" t="n">
        <f aca="false">SUM(AM21:AM21)</f>
        <v>0</v>
      </c>
      <c r="AN22" s="601" t="n">
        <f aca="false">SUM(AN21:AN21)</f>
        <v>0</v>
      </c>
      <c r="AO22" s="601" t="n">
        <f aca="false">SUM(AO21:AO21)</f>
        <v>0</v>
      </c>
      <c r="AP22" s="601" t="n">
        <f aca="false">SUM(AP21:AP21)</f>
        <v>0</v>
      </c>
      <c r="AQ22" s="601" t="n">
        <f aca="false">SUM(AQ21:AQ21)</f>
        <v>0</v>
      </c>
      <c r="AR22" s="133"/>
      <c r="AS22" s="601" t="n">
        <f aca="false">SUM(AS21:AS21)</f>
        <v>0</v>
      </c>
      <c r="AT22" s="601" t="n">
        <f aca="false">SUM(AT21:AT21)</f>
        <v>0</v>
      </c>
      <c r="AU22" s="601" t="n">
        <f aca="false">SUM(AU21:AU21)</f>
        <v>0</v>
      </c>
      <c r="AV22" s="601" t="n">
        <f aca="false">SUM(AV21:AV21)</f>
        <v>0</v>
      </c>
      <c r="AW22" s="601" t="n">
        <f aca="false">SUM(AW21:AW21)</f>
        <v>0</v>
      </c>
      <c r="AX22" s="133"/>
      <c r="AY22" s="601" t="n">
        <f aca="false">SUM(AY21:AY21)</f>
        <v>0</v>
      </c>
      <c r="AZ22" s="601" t="n">
        <f aca="false">SUM(AZ21:AZ21)</f>
        <v>0</v>
      </c>
      <c r="BA22" s="601" t="n">
        <f aca="false">SUM(BA21:BA21)</f>
        <v>0</v>
      </c>
      <c r="BB22" s="601" t="n">
        <f aca="false">SUM(BB21:BB21)</f>
        <v>0</v>
      </c>
      <c r="BC22" s="601" t="n">
        <f aca="false">SUM(BC21:BC21)</f>
        <v>0</v>
      </c>
      <c r="BD22" s="133"/>
      <c r="BE22" s="601" t="n">
        <f aca="false">SUM(BE21:BE21)</f>
        <v>0</v>
      </c>
      <c r="BF22" s="601" t="n">
        <f aca="false">SUM(BF21:BF21)</f>
        <v>0</v>
      </c>
      <c r="BG22" s="601" t="n">
        <f aca="false">SUM(BG21:BG21)</f>
        <v>0</v>
      </c>
      <c r="BH22" s="601" t="n">
        <f aca="false">SUM(BH21:BH21)</f>
        <v>0</v>
      </c>
      <c r="BI22" s="601" t="n">
        <f aca="false">SUM(BI21:BI21)</f>
        <v>0</v>
      </c>
      <c r="BJ22" s="133"/>
      <c r="BK22" s="601" t="n">
        <f aca="false">SUM(BK21:BK21)</f>
        <v>0</v>
      </c>
      <c r="BL22" s="601" t="n">
        <f aca="false">SUM(BL21:BL21)</f>
        <v>0</v>
      </c>
      <c r="BM22" s="601" t="n">
        <f aca="false">SUM(BM21:BM21)</f>
        <v>0</v>
      </c>
      <c r="BN22" s="601" t="n">
        <f aca="false">SUM(BN21:BN21)</f>
        <v>0</v>
      </c>
      <c r="BO22" s="601" t="n">
        <f aca="false">SUM(BO21:BO21)</f>
        <v>0</v>
      </c>
      <c r="BP22" s="133"/>
      <c r="BQ22" s="601" t="n">
        <f aca="false">SUM(BQ21:BQ21)</f>
        <v>0</v>
      </c>
      <c r="BR22" s="601" t="n">
        <f aca="false">SUM(BR21:BR21)</f>
        <v>0</v>
      </c>
      <c r="BS22" s="601" t="n">
        <f aca="false">SUM(BS21:BS21)</f>
        <v>0</v>
      </c>
      <c r="BT22" s="601" t="n">
        <f aca="false">SUM(BT21:BT21)</f>
        <v>0</v>
      </c>
      <c r="BU22" s="601" t="n">
        <f aca="false">SUM(BU21:BU21)</f>
        <v>0</v>
      </c>
      <c r="BV22" s="133"/>
      <c r="BW22" s="601" t="n">
        <f aca="false">+C22+I22+O22+U22+AA22+AG22+AM22+AS22+AY22+BE22+BK22+BQ22</f>
        <v>0</v>
      </c>
      <c r="BX22" s="601" t="n">
        <f aca="false">+D22+J22+P22+V22+AB22+AH22+AN22+AT22+AZ22+BF22+BL22+BR22</f>
        <v>400</v>
      </c>
      <c r="BY22" s="601" t="n">
        <f aca="false">+E22+K22+Q22+W22+AC22+AI22+AO22+AU22+BA22+BG22+BM22+BS22</f>
        <v>400</v>
      </c>
      <c r="BZ22" s="601" t="n">
        <f aca="false">+F22+L22+R22+X22+AD22+AJ22+AP22+AV22+BB22+BH22+BN22+BT22</f>
        <v>400</v>
      </c>
      <c r="CA22" s="601" t="n">
        <f aca="false">+G22+M22+S22+Y22+AE22+AK22+AQ22+AW22+BC22+BI22+BO22+BU22</f>
        <v>400</v>
      </c>
      <c r="CB22" s="133"/>
      <c r="CC22" s="464" t="n">
        <f aca="false">+BY22-BX22</f>
        <v>0</v>
      </c>
      <c r="CD22" s="464" t="n">
        <f aca="false">+BZ22-BY22</f>
        <v>0</v>
      </c>
      <c r="CE22" s="464" t="n">
        <f aca="false">+CA22-BZ22</f>
        <v>0</v>
      </c>
      <c r="CF22" s="464" t="n">
        <v>0</v>
      </c>
      <c r="CG22" s="464" t="n">
        <f aca="false">+CA22-BZ22</f>
        <v>0</v>
      </c>
    </row>
    <row r="23" customFormat="false" ht="12.75" hidden="false" customHeight="false" outlineLevel="0" collapsed="false">
      <c r="A23" s="623"/>
      <c r="B23" s="71" t="s">
        <v>903</v>
      </c>
      <c r="C23" s="627"/>
      <c r="D23" s="627"/>
      <c r="E23" s="627"/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627"/>
      <c r="Q23" s="627"/>
      <c r="R23" s="627"/>
      <c r="S23" s="627"/>
      <c r="T23" s="627"/>
      <c r="U23" s="627"/>
      <c r="V23" s="627"/>
      <c r="W23" s="627"/>
      <c r="X23" s="627"/>
      <c r="Y23" s="627"/>
      <c r="Z23" s="627"/>
      <c r="AA23" s="627"/>
      <c r="AB23" s="627"/>
      <c r="AC23" s="627"/>
      <c r="AD23" s="627"/>
      <c r="AE23" s="627"/>
      <c r="AF23" s="627"/>
      <c r="AG23" s="627"/>
      <c r="AH23" s="627"/>
      <c r="AI23" s="627"/>
      <c r="AJ23" s="627"/>
      <c r="AK23" s="627"/>
      <c r="AL23" s="627"/>
      <c r="AM23" s="627"/>
      <c r="AN23" s="627"/>
      <c r="AO23" s="627"/>
      <c r="AP23" s="627"/>
      <c r="AQ23" s="627"/>
      <c r="AR23" s="627"/>
      <c r="AS23" s="627"/>
      <c r="AT23" s="627"/>
      <c r="AU23" s="627"/>
      <c r="AV23" s="627"/>
      <c r="AW23" s="627"/>
      <c r="AX23" s="627"/>
      <c r="AY23" s="627"/>
      <c r="AZ23" s="627"/>
      <c r="BA23" s="627"/>
      <c r="BB23" s="627"/>
      <c r="BC23" s="627"/>
      <c r="BD23" s="627"/>
      <c r="BE23" s="627"/>
      <c r="BF23" s="627"/>
      <c r="BG23" s="627"/>
      <c r="BH23" s="627"/>
      <c r="BI23" s="627"/>
      <c r="BJ23" s="627"/>
      <c r="BK23" s="627"/>
      <c r="BL23" s="627"/>
      <c r="BM23" s="627"/>
      <c r="BN23" s="627"/>
      <c r="BO23" s="627"/>
      <c r="BP23" s="627"/>
      <c r="BQ23" s="627"/>
      <c r="BR23" s="627"/>
      <c r="BS23" s="627"/>
      <c r="BT23" s="627"/>
      <c r="BU23" s="627"/>
      <c r="BV23" s="627"/>
      <c r="BW23" s="627"/>
      <c r="BX23" s="627"/>
      <c r="BY23" s="627"/>
      <c r="BZ23" s="627"/>
      <c r="CA23" s="627"/>
      <c r="CB23" s="627"/>
      <c r="CC23" s="464" t="n">
        <f aca="false">+BY23-BX23</f>
        <v>0</v>
      </c>
      <c r="CD23" s="464"/>
      <c r="CE23" s="464"/>
      <c r="CF23" s="464" t="n">
        <v>0</v>
      </c>
      <c r="CG23" s="464" t="n">
        <f aca="false">+CA23-BZ23</f>
        <v>0</v>
      </c>
    </row>
    <row r="24" customFormat="false" ht="12.75" hidden="false" customHeight="false" outlineLevel="0" collapsed="false">
      <c r="A24" s="631" t="s">
        <v>89</v>
      </c>
      <c r="B24" s="4" t="s">
        <v>904</v>
      </c>
      <c r="C24" s="160"/>
      <c r="D24" s="160" t="n">
        <v>0</v>
      </c>
      <c r="E24" s="160" t="n">
        <f aca="false">+D24</f>
        <v>0</v>
      </c>
      <c r="F24" s="160" t="n">
        <f aca="false">+E24</f>
        <v>0</v>
      </c>
      <c r="G24" s="160" t="n">
        <f aca="false">+F24</f>
        <v>0</v>
      </c>
      <c r="H24" s="135"/>
      <c r="I24" s="160"/>
      <c r="J24" s="160" t="n">
        <v>0</v>
      </c>
      <c r="K24" s="160" t="n">
        <f aca="false">+J24</f>
        <v>0</v>
      </c>
      <c r="L24" s="160" t="n">
        <f aca="false">+K24</f>
        <v>0</v>
      </c>
      <c r="M24" s="160" t="n">
        <f aca="false">+L24</f>
        <v>0</v>
      </c>
      <c r="N24" s="135"/>
      <c r="O24" s="160" t="n">
        <v>0</v>
      </c>
      <c r="P24" s="160" t="n">
        <v>0</v>
      </c>
      <c r="Q24" s="160" t="n">
        <f aca="false">+P24</f>
        <v>0</v>
      </c>
      <c r="R24" s="160" t="n">
        <f aca="false">+Q24</f>
        <v>0</v>
      </c>
      <c r="S24" s="160" t="n">
        <f aca="false">+R24</f>
        <v>0</v>
      </c>
      <c r="T24" s="135"/>
      <c r="U24" s="160" t="n">
        <v>0</v>
      </c>
      <c r="V24" s="160" t="n">
        <v>0</v>
      </c>
      <c r="W24" s="160" t="n">
        <f aca="false">+V24</f>
        <v>0</v>
      </c>
      <c r="X24" s="160" t="n">
        <f aca="false">+W24</f>
        <v>0</v>
      </c>
      <c r="Y24" s="160" t="n">
        <f aca="false">+X24</f>
        <v>0</v>
      </c>
      <c r="Z24" s="135"/>
      <c r="AA24" s="160" t="n">
        <v>0</v>
      </c>
      <c r="AB24" s="160" t="n">
        <v>0</v>
      </c>
      <c r="AC24" s="160" t="n">
        <f aca="false">+AB24</f>
        <v>0</v>
      </c>
      <c r="AD24" s="160" t="n">
        <f aca="false">+AC24</f>
        <v>0</v>
      </c>
      <c r="AE24" s="160" t="n">
        <f aca="false">+AD24</f>
        <v>0</v>
      </c>
      <c r="AF24" s="135"/>
      <c r="AG24" s="160"/>
      <c r="AH24" s="160" t="n">
        <v>0</v>
      </c>
      <c r="AI24" s="160" t="n">
        <f aca="false">+AH24</f>
        <v>0</v>
      </c>
      <c r="AJ24" s="160" t="n">
        <f aca="false">+AI24</f>
        <v>0</v>
      </c>
      <c r="AK24" s="160" t="n">
        <f aca="false">+AJ24</f>
        <v>0</v>
      </c>
      <c r="AL24" s="135"/>
      <c r="AM24" s="160"/>
      <c r="AN24" s="160" t="n">
        <v>0</v>
      </c>
      <c r="AO24" s="160" t="n">
        <f aca="false">+AN24</f>
        <v>0</v>
      </c>
      <c r="AP24" s="160" t="n">
        <f aca="false">+AO24</f>
        <v>0</v>
      </c>
      <c r="AQ24" s="160" t="n">
        <f aca="false">+AP24</f>
        <v>0</v>
      </c>
      <c r="AR24" s="135"/>
      <c r="AS24" s="160" t="n">
        <v>0</v>
      </c>
      <c r="AT24" s="160" t="n">
        <v>0</v>
      </c>
      <c r="AU24" s="160" t="n">
        <f aca="false">+AT24</f>
        <v>0</v>
      </c>
      <c r="AV24" s="160" t="n">
        <f aca="false">+AU24</f>
        <v>0</v>
      </c>
      <c r="AW24" s="160" t="n">
        <f aca="false">+AV24</f>
        <v>0</v>
      </c>
      <c r="AX24" s="135"/>
      <c r="AY24" s="160" t="n">
        <v>0</v>
      </c>
      <c r="AZ24" s="160" t="n">
        <v>0</v>
      </c>
      <c r="BA24" s="160" t="n">
        <f aca="false">+AZ24</f>
        <v>0</v>
      </c>
      <c r="BB24" s="160" t="n">
        <f aca="false">+BA24</f>
        <v>0</v>
      </c>
      <c r="BC24" s="160" t="n">
        <f aca="false">+BB24</f>
        <v>0</v>
      </c>
      <c r="BD24" s="135"/>
      <c r="BE24" s="160" t="n">
        <v>0</v>
      </c>
      <c r="BF24" s="160" t="n">
        <v>0</v>
      </c>
      <c r="BG24" s="160" t="n">
        <f aca="false">+BF24</f>
        <v>0</v>
      </c>
      <c r="BH24" s="160" t="n">
        <f aca="false">+BG24</f>
        <v>0</v>
      </c>
      <c r="BI24" s="160" t="n">
        <f aca="false">+BH24</f>
        <v>0</v>
      </c>
      <c r="BJ24" s="135"/>
      <c r="BK24" s="160"/>
      <c r="BL24" s="160"/>
      <c r="BM24" s="160" t="n">
        <f aca="false">+BL24</f>
        <v>0</v>
      </c>
      <c r="BN24" s="160" t="n">
        <f aca="false">+BM24</f>
        <v>0</v>
      </c>
      <c r="BO24" s="160" t="n">
        <f aca="false">+BN24</f>
        <v>0</v>
      </c>
      <c r="BP24" s="135"/>
      <c r="BQ24" s="160" t="n">
        <v>0</v>
      </c>
      <c r="BR24" s="160" t="n">
        <v>0</v>
      </c>
      <c r="BS24" s="160" t="n">
        <f aca="false">+BR24</f>
        <v>0</v>
      </c>
      <c r="BT24" s="160" t="n">
        <f aca="false">+BS24</f>
        <v>0</v>
      </c>
      <c r="BU24" s="160" t="n">
        <f aca="false">+BT24</f>
        <v>0</v>
      </c>
      <c r="BV24" s="135"/>
      <c r="BW24" s="601" t="n">
        <f aca="false">+C24+I24+O24+U24+AA24+AG24+AM24+AS24+AY24+BE24+BK24+BQ24</f>
        <v>0</v>
      </c>
      <c r="BX24" s="601" t="n">
        <f aca="false">+D24+J24+P24+V24+AB24+AH24+AN24+AT24+AZ24+BF24+BL24+BR24</f>
        <v>0</v>
      </c>
      <c r="BY24" s="601" t="n">
        <f aca="false">+E24+K24+Q24+W24+AC24+AI24+AO24+AU24+BA24+BG24+BM24+BS24</f>
        <v>0</v>
      </c>
      <c r="BZ24" s="601" t="n">
        <f aca="false">+F24+L24+R24+X24+AD24+AJ24+AP24+AV24+BB24+BH24+BN24+BT24</f>
        <v>0</v>
      </c>
      <c r="CA24" s="601" t="n">
        <f aca="false">+G24+M24+S24+Y24+AE24+AK24+AQ24+AW24+BC24+BI24+BO24+BU24</f>
        <v>0</v>
      </c>
      <c r="CB24" s="133"/>
      <c r="CC24" s="464" t="n">
        <f aca="false">+BY24-BX24</f>
        <v>0</v>
      </c>
      <c r="CD24" s="464" t="n">
        <f aca="false">+BZ24-BY24</f>
        <v>0</v>
      </c>
      <c r="CE24" s="464" t="n">
        <f aca="false">+CA24-BZ24</f>
        <v>0</v>
      </c>
      <c r="CF24" s="464" t="n">
        <v>0</v>
      </c>
      <c r="CG24" s="464" t="n">
        <f aca="false">+CA24-BZ24</f>
        <v>0</v>
      </c>
    </row>
    <row r="25" customFormat="false" ht="12.75" hidden="false" customHeight="false" outlineLevel="0" collapsed="false">
      <c r="A25" s="631" t="s">
        <v>91</v>
      </c>
      <c r="B25" s="4" t="s">
        <v>905</v>
      </c>
      <c r="C25" s="160"/>
      <c r="D25" s="160" t="n">
        <v>0</v>
      </c>
      <c r="E25" s="160" t="n">
        <f aca="false">+D25</f>
        <v>0</v>
      </c>
      <c r="F25" s="160" t="n">
        <f aca="false">+E25</f>
        <v>0</v>
      </c>
      <c r="G25" s="160" t="n">
        <f aca="false">+F25</f>
        <v>0</v>
      </c>
      <c r="H25" s="135"/>
      <c r="I25" s="160"/>
      <c r="J25" s="160" t="n">
        <v>0</v>
      </c>
      <c r="K25" s="160" t="n">
        <f aca="false">+J25</f>
        <v>0</v>
      </c>
      <c r="L25" s="160" t="n">
        <f aca="false">+K25</f>
        <v>0</v>
      </c>
      <c r="M25" s="160" t="n">
        <f aca="false">+L25</f>
        <v>0</v>
      </c>
      <c r="N25" s="135"/>
      <c r="O25" s="160" t="n">
        <v>0</v>
      </c>
      <c r="P25" s="160" t="n">
        <v>0</v>
      </c>
      <c r="Q25" s="160" t="n">
        <f aca="false">+P25</f>
        <v>0</v>
      </c>
      <c r="R25" s="160" t="n">
        <f aca="false">+Q25</f>
        <v>0</v>
      </c>
      <c r="S25" s="160" t="n">
        <f aca="false">+R25</f>
        <v>0</v>
      </c>
      <c r="T25" s="135"/>
      <c r="U25" s="160" t="n">
        <v>0</v>
      </c>
      <c r="V25" s="160" t="n">
        <v>0</v>
      </c>
      <c r="W25" s="160" t="n">
        <f aca="false">+V25</f>
        <v>0</v>
      </c>
      <c r="X25" s="160" t="n">
        <f aca="false">+W25</f>
        <v>0</v>
      </c>
      <c r="Y25" s="160" t="n">
        <f aca="false">+X25</f>
        <v>0</v>
      </c>
      <c r="Z25" s="135"/>
      <c r="AA25" s="160" t="n">
        <v>0</v>
      </c>
      <c r="AB25" s="160" t="n">
        <v>0</v>
      </c>
      <c r="AC25" s="160" t="n">
        <f aca="false">+AB25</f>
        <v>0</v>
      </c>
      <c r="AD25" s="160" t="n">
        <f aca="false">+AC25</f>
        <v>0</v>
      </c>
      <c r="AE25" s="160" t="n">
        <f aca="false">+AD25</f>
        <v>0</v>
      </c>
      <c r="AF25" s="135"/>
      <c r="AG25" s="160"/>
      <c r="AH25" s="160" t="n">
        <v>0</v>
      </c>
      <c r="AI25" s="160" t="n">
        <f aca="false">+AH25</f>
        <v>0</v>
      </c>
      <c r="AJ25" s="160" t="n">
        <f aca="false">+AI25</f>
        <v>0</v>
      </c>
      <c r="AK25" s="160" t="n">
        <f aca="false">+AJ25</f>
        <v>0</v>
      </c>
      <c r="AL25" s="135"/>
      <c r="AM25" s="160"/>
      <c r="AN25" s="160" t="n">
        <v>0</v>
      </c>
      <c r="AO25" s="160" t="n">
        <f aca="false">+AN25</f>
        <v>0</v>
      </c>
      <c r="AP25" s="160" t="n">
        <f aca="false">+AO25</f>
        <v>0</v>
      </c>
      <c r="AQ25" s="160" t="n">
        <f aca="false">+AP25</f>
        <v>0</v>
      </c>
      <c r="AR25" s="135"/>
      <c r="AS25" s="160" t="n">
        <v>0</v>
      </c>
      <c r="AT25" s="160" t="n">
        <v>0</v>
      </c>
      <c r="AU25" s="160" t="n">
        <f aca="false">+AT25</f>
        <v>0</v>
      </c>
      <c r="AV25" s="160" t="n">
        <f aca="false">+AU25</f>
        <v>0</v>
      </c>
      <c r="AW25" s="160" t="n">
        <f aca="false">+AV25</f>
        <v>0</v>
      </c>
      <c r="AX25" s="135"/>
      <c r="AY25" s="160" t="n">
        <v>0</v>
      </c>
      <c r="AZ25" s="160" t="n">
        <v>0</v>
      </c>
      <c r="BA25" s="160" t="n">
        <f aca="false">+AZ25</f>
        <v>0</v>
      </c>
      <c r="BB25" s="160" t="n">
        <f aca="false">+BA25</f>
        <v>0</v>
      </c>
      <c r="BC25" s="160" t="n">
        <f aca="false">+BB25</f>
        <v>0</v>
      </c>
      <c r="BD25" s="135"/>
      <c r="BE25" s="160" t="n">
        <v>0</v>
      </c>
      <c r="BF25" s="160" t="n">
        <v>0</v>
      </c>
      <c r="BG25" s="160" t="n">
        <f aca="false">+BF25</f>
        <v>0</v>
      </c>
      <c r="BH25" s="160" t="n">
        <f aca="false">+BG25</f>
        <v>0</v>
      </c>
      <c r="BI25" s="160" t="n">
        <f aca="false">+BH25</f>
        <v>0</v>
      </c>
      <c r="BJ25" s="135"/>
      <c r="BK25" s="160"/>
      <c r="BL25" s="160"/>
      <c r="BM25" s="160" t="n">
        <f aca="false">+BL25</f>
        <v>0</v>
      </c>
      <c r="BN25" s="160" t="n">
        <f aca="false">+BM25</f>
        <v>0</v>
      </c>
      <c r="BO25" s="160" t="n">
        <f aca="false">+BN25</f>
        <v>0</v>
      </c>
      <c r="BP25" s="135"/>
      <c r="BQ25" s="160" t="n">
        <v>0</v>
      </c>
      <c r="BR25" s="160" t="n">
        <v>0</v>
      </c>
      <c r="BS25" s="160" t="n">
        <f aca="false">+BR25</f>
        <v>0</v>
      </c>
      <c r="BT25" s="160" t="n">
        <f aca="false">+BS25</f>
        <v>0</v>
      </c>
      <c r="BU25" s="160" t="n">
        <f aca="false">+BT25</f>
        <v>0</v>
      </c>
      <c r="BV25" s="135"/>
      <c r="BW25" s="601" t="n">
        <f aca="false">+C25+I25+O25+U25+AA25+AG25+AM25+AS25+AY25+BE25+BK25+BQ25</f>
        <v>0</v>
      </c>
      <c r="BX25" s="601" t="n">
        <f aca="false">+D25+J25+P25+V25+AB25+AH25+AN25+AT25+AZ25+BF25+BL25+BR25</f>
        <v>0</v>
      </c>
      <c r="BY25" s="601" t="n">
        <f aca="false">+E25+K25+Q25+W25+AC25+AI25+AO25+AU25+BA25+BG25+BM25+BS25</f>
        <v>0</v>
      </c>
      <c r="BZ25" s="601" t="n">
        <f aca="false">+F25+L25+R25+X25+AD25+AJ25+AP25+AV25+BB25+BH25+BN25+BT25</f>
        <v>0</v>
      </c>
      <c r="CA25" s="601" t="n">
        <f aca="false">+G25+M25+S25+Y25+AE25+AK25+AQ25+AW25+BC25+BI25+BO25+BU25</f>
        <v>0</v>
      </c>
      <c r="CB25" s="133"/>
      <c r="CC25" s="464" t="n">
        <f aca="false">+BY25-BX25</f>
        <v>0</v>
      </c>
      <c r="CD25" s="464" t="n">
        <f aca="false">+BZ25-BY25</f>
        <v>0</v>
      </c>
      <c r="CE25" s="464" t="n">
        <f aca="false">+CA25-BZ25</f>
        <v>0</v>
      </c>
      <c r="CF25" s="464" t="n">
        <v>0</v>
      </c>
      <c r="CG25" s="464" t="n">
        <f aca="false">+CA25-BZ25</f>
        <v>0</v>
      </c>
    </row>
    <row r="26" customFormat="false" ht="13.5" hidden="false" customHeight="false" outlineLevel="0" collapsed="false">
      <c r="A26" s="623" t="s">
        <v>892</v>
      </c>
      <c r="B26" s="50" t="s">
        <v>906</v>
      </c>
      <c r="C26" s="601" t="n">
        <f aca="false">SUM(C24:C25)</f>
        <v>0</v>
      </c>
      <c r="D26" s="601" t="n">
        <f aca="false">SUM(D24:D25)</f>
        <v>0</v>
      </c>
      <c r="E26" s="601" t="n">
        <f aca="false">SUM(E24:E25)</f>
        <v>0</v>
      </c>
      <c r="F26" s="601" t="n">
        <f aca="false">SUM(F24:F25)</f>
        <v>0</v>
      </c>
      <c r="G26" s="601" t="n">
        <f aca="false">SUM(G24:G25)</f>
        <v>0</v>
      </c>
      <c r="H26" s="133"/>
      <c r="I26" s="601" t="n">
        <f aca="false">SUM(I24:I25)</f>
        <v>0</v>
      </c>
      <c r="J26" s="601" t="n">
        <f aca="false">SUM(J24:J25)</f>
        <v>0</v>
      </c>
      <c r="K26" s="601" t="n">
        <f aca="false">SUM(K24:K25)</f>
        <v>0</v>
      </c>
      <c r="L26" s="601" t="n">
        <f aca="false">SUM(L24:L25)</f>
        <v>0</v>
      </c>
      <c r="M26" s="601" t="n">
        <f aca="false">SUM(M24:M25)</f>
        <v>0</v>
      </c>
      <c r="N26" s="133"/>
      <c r="O26" s="601" t="n">
        <f aca="false">SUM(O24:O25)</f>
        <v>0</v>
      </c>
      <c r="P26" s="601" t="n">
        <f aca="false">SUM(P24:P25)</f>
        <v>0</v>
      </c>
      <c r="Q26" s="601" t="n">
        <f aca="false">SUM(Q24:Q25)</f>
        <v>0</v>
      </c>
      <c r="R26" s="601" t="n">
        <f aca="false">SUM(R24:R25)</f>
        <v>0</v>
      </c>
      <c r="S26" s="601" t="n">
        <f aca="false">SUM(S24:S25)</f>
        <v>0</v>
      </c>
      <c r="T26" s="133"/>
      <c r="U26" s="601" t="n">
        <f aca="false">SUM(U24:U25)</f>
        <v>0</v>
      </c>
      <c r="V26" s="601" t="n">
        <f aca="false">SUM(V24:V25)</f>
        <v>0</v>
      </c>
      <c r="W26" s="601" t="n">
        <f aca="false">SUM(W24:W25)</f>
        <v>0</v>
      </c>
      <c r="X26" s="601" t="n">
        <f aca="false">SUM(X24:X25)</f>
        <v>0</v>
      </c>
      <c r="Y26" s="601" t="n">
        <f aca="false">SUM(Y24:Y25)</f>
        <v>0</v>
      </c>
      <c r="Z26" s="133"/>
      <c r="AA26" s="601" t="n">
        <f aca="false">SUM(AA24:AA25)</f>
        <v>0</v>
      </c>
      <c r="AB26" s="601" t="n">
        <f aca="false">SUM(AB24:AB25)</f>
        <v>0</v>
      </c>
      <c r="AC26" s="601" t="n">
        <f aca="false">SUM(AC24:AC25)</f>
        <v>0</v>
      </c>
      <c r="AD26" s="601" t="n">
        <f aca="false">SUM(AD24:AD25)</f>
        <v>0</v>
      </c>
      <c r="AE26" s="601" t="n">
        <f aca="false">SUM(AE24:AE25)</f>
        <v>0</v>
      </c>
      <c r="AF26" s="133"/>
      <c r="AG26" s="601" t="n">
        <f aca="false">SUM(AG24:AG25)</f>
        <v>0</v>
      </c>
      <c r="AH26" s="601" t="n">
        <f aca="false">SUM(AH24:AH25)</f>
        <v>0</v>
      </c>
      <c r="AI26" s="601" t="n">
        <f aca="false">SUM(AI24:AI25)</f>
        <v>0</v>
      </c>
      <c r="AJ26" s="601" t="n">
        <f aca="false">SUM(AJ24:AJ25)</f>
        <v>0</v>
      </c>
      <c r="AK26" s="601" t="n">
        <f aca="false">SUM(AK24:AK25)</f>
        <v>0</v>
      </c>
      <c r="AL26" s="133"/>
      <c r="AM26" s="601" t="n">
        <f aca="false">SUM(AM24:AM25)</f>
        <v>0</v>
      </c>
      <c r="AN26" s="601" t="n">
        <f aca="false">SUM(AN24:AN25)</f>
        <v>0</v>
      </c>
      <c r="AO26" s="601" t="n">
        <f aca="false">SUM(AO24:AO25)</f>
        <v>0</v>
      </c>
      <c r="AP26" s="601" t="n">
        <f aca="false">SUM(AP24:AP25)</f>
        <v>0</v>
      </c>
      <c r="AQ26" s="601" t="n">
        <f aca="false">SUM(AQ24:AQ25)</f>
        <v>0</v>
      </c>
      <c r="AR26" s="133"/>
      <c r="AS26" s="601" t="n">
        <f aca="false">SUM(AS24:AS25)</f>
        <v>0</v>
      </c>
      <c r="AT26" s="601" t="n">
        <f aca="false">SUM(AT24:AT25)</f>
        <v>0</v>
      </c>
      <c r="AU26" s="601" t="n">
        <f aca="false">SUM(AU24:AU25)</f>
        <v>0</v>
      </c>
      <c r="AV26" s="601" t="n">
        <f aca="false">SUM(AV24:AV25)</f>
        <v>0</v>
      </c>
      <c r="AW26" s="601" t="n">
        <f aca="false">SUM(AW24:AW25)</f>
        <v>0</v>
      </c>
      <c r="AX26" s="133"/>
      <c r="AY26" s="601" t="n">
        <f aca="false">SUM(AY24:AY25)</f>
        <v>0</v>
      </c>
      <c r="AZ26" s="601" t="n">
        <f aca="false">SUM(AZ24:AZ25)</f>
        <v>0</v>
      </c>
      <c r="BA26" s="601" t="n">
        <f aca="false">SUM(BA24:BA25)</f>
        <v>0</v>
      </c>
      <c r="BB26" s="601" t="n">
        <f aca="false">SUM(BB24:BB25)</f>
        <v>0</v>
      </c>
      <c r="BC26" s="601" t="n">
        <f aca="false">SUM(BC24:BC25)</f>
        <v>0</v>
      </c>
      <c r="BD26" s="133"/>
      <c r="BE26" s="601" t="n">
        <f aca="false">SUM(BE24:BE25)</f>
        <v>0</v>
      </c>
      <c r="BF26" s="601" t="n">
        <f aca="false">SUM(BF24:BF25)</f>
        <v>0</v>
      </c>
      <c r="BG26" s="601" t="n">
        <f aca="false">SUM(BG24:BG25)</f>
        <v>0</v>
      </c>
      <c r="BH26" s="601" t="n">
        <f aca="false">SUM(BH24:BH25)</f>
        <v>0</v>
      </c>
      <c r="BI26" s="601" t="n">
        <f aca="false">SUM(BI24:BI25)</f>
        <v>0</v>
      </c>
      <c r="BJ26" s="133"/>
      <c r="BK26" s="601" t="n">
        <f aca="false">SUM(BK24:BK25)</f>
        <v>0</v>
      </c>
      <c r="BL26" s="601" t="n">
        <f aca="false">SUM(BL24:BL25)</f>
        <v>0</v>
      </c>
      <c r="BM26" s="601" t="n">
        <f aca="false">SUM(BM24:BM25)</f>
        <v>0</v>
      </c>
      <c r="BN26" s="601" t="n">
        <f aca="false">SUM(BN24:BN25)</f>
        <v>0</v>
      </c>
      <c r="BO26" s="601" t="n">
        <f aca="false">SUM(BO24:BO25)</f>
        <v>0</v>
      </c>
      <c r="BP26" s="133"/>
      <c r="BQ26" s="601" t="n">
        <f aca="false">SUM(BQ24:BQ25)</f>
        <v>0</v>
      </c>
      <c r="BR26" s="601" t="n">
        <f aca="false">SUM(BR24:BR25)</f>
        <v>0</v>
      </c>
      <c r="BS26" s="601" t="n">
        <f aca="false">SUM(BS24:BS25)</f>
        <v>0</v>
      </c>
      <c r="BT26" s="601" t="n">
        <f aca="false">SUM(BT24:BT25)</f>
        <v>0</v>
      </c>
      <c r="BU26" s="601" t="n">
        <f aca="false">SUM(BU24:BU25)</f>
        <v>0</v>
      </c>
      <c r="BV26" s="133"/>
      <c r="BW26" s="601" t="n">
        <f aca="false">+C26+I26+O26+U26+AA26+AG26+AM26+AS26+AY26+BE26+BK26+BQ26</f>
        <v>0</v>
      </c>
      <c r="BX26" s="601" t="n">
        <f aca="false">+D26+J26+P26+V26+AB26+AH26+AN26+AT26+AZ26+BF26+BL26+BR26</f>
        <v>0</v>
      </c>
      <c r="BY26" s="601" t="n">
        <f aca="false">+E26+K26+Q26+W26+AC26+AI26+AO26+AU26+BA26+BG26+BM26+BS26</f>
        <v>0</v>
      </c>
      <c r="BZ26" s="601" t="n">
        <f aca="false">+F26+L26+R26+X26+AD26+AJ26+AP26+AV26+BB26+BH26+BN26+BT26</f>
        <v>0</v>
      </c>
      <c r="CA26" s="601" t="n">
        <f aca="false">+G26+M26+S26+Y26+AE26+AK26+AQ26+AW26+BC26+BI26+BO26+BU26</f>
        <v>0</v>
      </c>
      <c r="CB26" s="133"/>
      <c r="CC26" s="464" t="n">
        <f aca="false">+BY26-BX26</f>
        <v>0</v>
      </c>
      <c r="CD26" s="464" t="n">
        <f aca="false">+BZ26-BY26</f>
        <v>0</v>
      </c>
      <c r="CE26" s="464" t="n">
        <f aca="false">+CA26-BZ26</f>
        <v>0</v>
      </c>
      <c r="CF26" s="464" t="n">
        <v>0</v>
      </c>
      <c r="CG26" s="464" t="n">
        <f aca="false">+CA26-BZ26</f>
        <v>0</v>
      </c>
    </row>
    <row r="27" s="635" customFormat="true" ht="12.75" hidden="false" customHeight="false" outlineLevel="0" collapsed="false">
      <c r="A27" s="632" t="s">
        <v>93</v>
      </c>
      <c r="B27" s="65" t="s">
        <v>907</v>
      </c>
      <c r="C27" s="413"/>
      <c r="D27" s="413" t="n">
        <v>0</v>
      </c>
      <c r="E27" s="160" t="n">
        <f aca="false">+D27</f>
        <v>0</v>
      </c>
      <c r="F27" s="413" t="n">
        <f aca="false">+E27</f>
        <v>0</v>
      </c>
      <c r="G27" s="413" t="n">
        <f aca="false">+F27</f>
        <v>0</v>
      </c>
      <c r="H27" s="135"/>
      <c r="I27" s="413" t="n">
        <v>0</v>
      </c>
      <c r="J27" s="413" t="n">
        <v>0</v>
      </c>
      <c r="K27" s="413" t="n">
        <f aca="false">+J27</f>
        <v>0</v>
      </c>
      <c r="L27" s="413" t="n">
        <f aca="false">+K27</f>
        <v>0</v>
      </c>
      <c r="M27" s="413" t="n">
        <f aca="false">+L27</f>
        <v>0</v>
      </c>
      <c r="N27" s="135"/>
      <c r="O27" s="413" t="n">
        <v>0</v>
      </c>
      <c r="P27" s="413" t="n">
        <v>0</v>
      </c>
      <c r="Q27" s="413" t="n">
        <f aca="false">+P27</f>
        <v>0</v>
      </c>
      <c r="R27" s="413" t="n">
        <f aca="false">+Q27</f>
        <v>0</v>
      </c>
      <c r="S27" s="413" t="n">
        <f aca="false">+R27</f>
        <v>0</v>
      </c>
      <c r="T27" s="135"/>
      <c r="U27" s="413" t="n">
        <v>0</v>
      </c>
      <c r="V27" s="413" t="n">
        <v>0</v>
      </c>
      <c r="W27" s="413" t="n">
        <f aca="false">+V27</f>
        <v>0</v>
      </c>
      <c r="X27" s="413" t="n">
        <f aca="false">+W27</f>
        <v>0</v>
      </c>
      <c r="Y27" s="413" t="n">
        <f aca="false">+X27</f>
        <v>0</v>
      </c>
      <c r="Z27" s="135"/>
      <c r="AA27" s="413" t="n">
        <v>0</v>
      </c>
      <c r="AB27" s="413" t="n">
        <v>0</v>
      </c>
      <c r="AC27" s="413" t="n">
        <f aca="false">+AB27</f>
        <v>0</v>
      </c>
      <c r="AD27" s="413" t="n">
        <f aca="false">+AC27</f>
        <v>0</v>
      </c>
      <c r="AE27" s="413" t="n">
        <f aca="false">+AD27</f>
        <v>0</v>
      </c>
      <c r="AF27" s="135"/>
      <c r="AG27" s="413"/>
      <c r="AH27" s="413" t="n">
        <v>0</v>
      </c>
      <c r="AI27" s="160" t="n">
        <f aca="false">+AH27</f>
        <v>0</v>
      </c>
      <c r="AJ27" s="413" t="n">
        <f aca="false">+AI27</f>
        <v>0</v>
      </c>
      <c r="AK27" s="413" t="n">
        <f aca="false">+AJ27</f>
        <v>0</v>
      </c>
      <c r="AL27" s="135"/>
      <c r="AM27" s="413"/>
      <c r="AN27" s="413" t="n">
        <v>0</v>
      </c>
      <c r="AO27" s="413" t="n">
        <f aca="false">+AN27</f>
        <v>0</v>
      </c>
      <c r="AP27" s="413" t="n">
        <f aca="false">+AO27</f>
        <v>0</v>
      </c>
      <c r="AQ27" s="413" t="n">
        <f aca="false">+AP27</f>
        <v>0</v>
      </c>
      <c r="AR27" s="135"/>
      <c r="AS27" s="413" t="n">
        <v>0</v>
      </c>
      <c r="AT27" s="413" t="n">
        <v>0</v>
      </c>
      <c r="AU27" s="160" t="n">
        <f aca="false">+AT27</f>
        <v>0</v>
      </c>
      <c r="AV27" s="413" t="n">
        <f aca="false">+AU27</f>
        <v>0</v>
      </c>
      <c r="AW27" s="413" t="n">
        <f aca="false">+AV27</f>
        <v>0</v>
      </c>
      <c r="AX27" s="135"/>
      <c r="AY27" s="413" t="n">
        <v>50</v>
      </c>
      <c r="AZ27" s="413" t="n">
        <v>0</v>
      </c>
      <c r="BA27" s="160" t="n">
        <f aca="false">+AZ27</f>
        <v>0</v>
      </c>
      <c r="BB27" s="413" t="n">
        <f aca="false">+BA27</f>
        <v>0</v>
      </c>
      <c r="BC27" s="413" t="n">
        <f aca="false">+BB27</f>
        <v>0</v>
      </c>
      <c r="BD27" s="135"/>
      <c r="BE27" s="413" t="n">
        <v>0</v>
      </c>
      <c r="BF27" s="413" t="n">
        <v>0</v>
      </c>
      <c r="BG27" s="160" t="n">
        <f aca="false">+BF27</f>
        <v>0</v>
      </c>
      <c r="BH27" s="413" t="n">
        <f aca="false">+BG27</f>
        <v>0</v>
      </c>
      <c r="BI27" s="413" t="n">
        <f aca="false">+BH27</f>
        <v>0</v>
      </c>
      <c r="BJ27" s="135"/>
      <c r="BK27" s="413"/>
      <c r="BL27" s="413"/>
      <c r="BM27" s="413" t="n">
        <f aca="false">+BL27</f>
        <v>0</v>
      </c>
      <c r="BN27" s="413" t="n">
        <f aca="false">+BM27</f>
        <v>0</v>
      </c>
      <c r="BO27" s="413" t="n">
        <f aca="false">+BN27</f>
        <v>0</v>
      </c>
      <c r="BP27" s="135"/>
      <c r="BQ27" s="413" t="n">
        <v>0</v>
      </c>
      <c r="BR27" s="413" t="n">
        <v>0</v>
      </c>
      <c r="BS27" s="160" t="n">
        <f aca="false">+BR27</f>
        <v>0</v>
      </c>
      <c r="BT27" s="413" t="n">
        <f aca="false">+BS27</f>
        <v>0</v>
      </c>
      <c r="BU27" s="413" t="n">
        <f aca="false">+BT27</f>
        <v>0</v>
      </c>
      <c r="BV27" s="135"/>
      <c r="BW27" s="633" t="n">
        <f aca="false">+C27+I27+O27+U27+AA27+AG27+AM27+AS27+AY27+BE27+BK27+BQ27</f>
        <v>50</v>
      </c>
      <c r="BX27" s="633" t="n">
        <f aca="false">+D27+J27+P27+V27+AB27+AH27+AN27+AT27+AZ27+BF27+BL27+BR27</f>
        <v>0</v>
      </c>
      <c r="BY27" s="633" t="n">
        <f aca="false">+E27+K27+Q27+W27+AC27+AI27+AO27+AU27+BA27+BG27+BM27+BS27</f>
        <v>0</v>
      </c>
      <c r="BZ27" s="633" t="n">
        <f aca="false">+F27+L27+R27+X27+AD27+AJ27+AP27+AV27+BB27+BH27+BN27+BT27</f>
        <v>0</v>
      </c>
      <c r="CA27" s="633" t="n">
        <f aca="false">+G27+M27+S27+Y27+AE27+AK27+AQ27+AW27+BC27+BI27+BO27+BU27</f>
        <v>0</v>
      </c>
      <c r="CB27" s="133"/>
      <c r="CC27" s="634" t="n">
        <f aca="false">+BY27-BX27</f>
        <v>0</v>
      </c>
      <c r="CD27" s="634" t="n">
        <f aca="false">+BZ27-BY27</f>
        <v>0</v>
      </c>
      <c r="CE27" s="634" t="n">
        <f aca="false">+CA27-BZ27</f>
        <v>0</v>
      </c>
      <c r="CF27" s="634" t="n">
        <v>0</v>
      </c>
      <c r="CG27" s="464" t="n">
        <f aca="false">+CA27-BZ27</f>
        <v>0</v>
      </c>
    </row>
    <row r="28" s="368" customFormat="true" ht="13.5" hidden="false" customHeight="false" outlineLevel="0" collapsed="false">
      <c r="A28" s="630"/>
      <c r="B28" s="381" t="s">
        <v>908</v>
      </c>
      <c r="C28" s="366" t="n">
        <f aca="false">+C14+C17+C20+C22+C26+C27</f>
        <v>1340</v>
      </c>
      <c r="D28" s="601" t="n">
        <f aca="false">+D14+D17+D20+D22+D26+D27</f>
        <v>1465</v>
      </c>
      <c r="E28" s="601" t="n">
        <f aca="false">+E14+E17+E20+E22+E26+E27</f>
        <v>1465</v>
      </c>
      <c r="F28" s="366" t="n">
        <f aca="false">+F14+F17+F20+F22+F26+F27</f>
        <v>1465</v>
      </c>
      <c r="G28" s="366" t="n">
        <f aca="false">+G14+G17+G20+G22+G26+G27</f>
        <v>1465</v>
      </c>
      <c r="H28" s="133" t="n">
        <f aca="false">+D28/C28</f>
        <v>1.09328358208955</v>
      </c>
      <c r="I28" s="366" t="n">
        <f aca="false">+I14+I17+I20+I22+I26+I27</f>
        <v>1860</v>
      </c>
      <c r="J28" s="601" t="n">
        <f aca="false">+J14+J17+J20+J22+J26+J27</f>
        <v>3075</v>
      </c>
      <c r="K28" s="601" t="n">
        <f aca="false">+K14+K17+K20+K22+K26+K27</f>
        <v>3075</v>
      </c>
      <c r="L28" s="366" t="n">
        <f aca="false">+L14+L17+L20+L22+L26+L27</f>
        <v>3075</v>
      </c>
      <c r="M28" s="366" t="n">
        <f aca="false">+M14+M17+M20+M22+M26+M27</f>
        <v>3075</v>
      </c>
      <c r="N28" s="133" t="n">
        <f aca="false">+J28/I28</f>
        <v>1.65322580645161</v>
      </c>
      <c r="O28" s="601" t="n">
        <f aca="false">+O14+O17+O20+O22+O26+O27</f>
        <v>1640</v>
      </c>
      <c r="P28" s="601" t="n">
        <f aca="false">+P14+P17+P20+P22+P26+P27</f>
        <v>1600</v>
      </c>
      <c r="Q28" s="601" t="n">
        <f aca="false">+Q14+Q17+Q20+Q22+Q26+Q27</f>
        <v>1600</v>
      </c>
      <c r="R28" s="366" t="n">
        <f aca="false">+R14+R17+R20+R22+R26+R27</f>
        <v>1600</v>
      </c>
      <c r="S28" s="366" t="n">
        <f aca="false">+S14+S17+S20+S22+S26+S27</f>
        <v>1600</v>
      </c>
      <c r="T28" s="133" t="n">
        <f aca="false">+P28/O28</f>
        <v>0.975609756097561</v>
      </c>
      <c r="U28" s="366" t="n">
        <f aca="false">+U14+U17+U20+U22+U26+U27</f>
        <v>1600</v>
      </c>
      <c r="V28" s="601" t="n">
        <f aca="false">+V14+V17+V20+V22+V26+V27</f>
        <v>950</v>
      </c>
      <c r="W28" s="601" t="n">
        <f aca="false">+W14+W17+W20+W22+W26+W27</f>
        <v>950</v>
      </c>
      <c r="X28" s="366" t="n">
        <f aca="false">+X14+X17+X20+X22+X26+X27</f>
        <v>950</v>
      </c>
      <c r="Y28" s="366" t="n">
        <f aca="false">+Y14+Y17+Y20+Y22+Y26+Y27</f>
        <v>950</v>
      </c>
      <c r="Z28" s="133" t="n">
        <f aca="false">+V28/U28</f>
        <v>0.59375</v>
      </c>
      <c r="AA28" s="366" t="n">
        <f aca="false">+AA14+AA17+AA20+AA22+AA26+AA27</f>
        <v>1170</v>
      </c>
      <c r="AB28" s="366" t="n">
        <f aca="false">+AB14+AB17+AB20+AB22+AB26+AB27</f>
        <v>1290</v>
      </c>
      <c r="AC28" s="366" t="n">
        <f aca="false">+AC14+AC17+AC20+AC22+AC26+AC27</f>
        <v>1290</v>
      </c>
      <c r="AD28" s="366" t="n">
        <f aca="false">+AD14+AD17+AD20+AD22+AD26+AD27</f>
        <v>1290</v>
      </c>
      <c r="AE28" s="366" t="n">
        <f aca="false">+AE14+AE17+AE20+AE22+AE26+AE27</f>
        <v>1290</v>
      </c>
      <c r="AF28" s="133" t="n">
        <f aca="false">+AB28/AA28</f>
        <v>1.1025641025641</v>
      </c>
      <c r="AG28" s="601" t="n">
        <f aca="false">+AG14+AG17+AG20+AG22+AG26+AG27</f>
        <v>1340</v>
      </c>
      <c r="AH28" s="366" t="n">
        <f aca="false">+AH14+AH17+AH20+AH22+AH26+AH27</f>
        <v>1290</v>
      </c>
      <c r="AI28" s="366" t="n">
        <f aca="false">+AI14+AI17+AI20+AI22+AI26+AI27</f>
        <v>1290</v>
      </c>
      <c r="AJ28" s="366" t="n">
        <f aca="false">+AJ14+AJ17+AJ20+AJ22+AJ26+AJ27</f>
        <v>1290</v>
      </c>
      <c r="AK28" s="366" t="n">
        <f aca="false">+AK14+AK17+AK20+AK22+AK26+AK27</f>
        <v>1290</v>
      </c>
      <c r="AL28" s="133" t="n">
        <f aca="false">+AH28/AG28</f>
        <v>0.962686567164179</v>
      </c>
      <c r="AM28" s="366" t="n">
        <f aca="false">+AM14+AM17+AM20+AM22+AM26+AM27</f>
        <v>1240</v>
      </c>
      <c r="AN28" s="366" t="n">
        <f aca="false">+AN14+AN17+AN20+AN22+AN26+AN27</f>
        <v>1340</v>
      </c>
      <c r="AO28" s="366" t="n">
        <f aca="false">+AO14+AO17+AO20+AO22+AO26+AO27</f>
        <v>1340</v>
      </c>
      <c r="AP28" s="366" t="n">
        <f aca="false">+AP14+AP17+AP20+AP22+AP26+AP27</f>
        <v>1340</v>
      </c>
      <c r="AQ28" s="366" t="n">
        <f aca="false">+AQ14+AQ17+AQ20+AQ22+AQ26+AQ27</f>
        <v>1340</v>
      </c>
      <c r="AR28" s="133" t="n">
        <f aca="false">+AN28/AM28</f>
        <v>1.08064516129032</v>
      </c>
      <c r="AS28" s="366" t="n">
        <f aca="false">+AS14+AS17+AS20+AS22+AS26+AS27</f>
        <v>1240</v>
      </c>
      <c r="AT28" s="366" t="n">
        <f aca="false">+AT14+AT17+AT20+AT22+AT26+AT27</f>
        <v>1400</v>
      </c>
      <c r="AU28" s="366" t="n">
        <f aca="false">+AU14+AU17+AU20+AU22+AU26+AU27</f>
        <v>1400</v>
      </c>
      <c r="AV28" s="366" t="n">
        <f aca="false">+AV14+AV17+AV20+AV22+AV26+AV27</f>
        <v>1400</v>
      </c>
      <c r="AW28" s="366" t="n">
        <f aca="false">+AW14+AW17+AW20+AW22+AW26+AW27</f>
        <v>1400</v>
      </c>
      <c r="AX28" s="133" t="n">
        <f aca="false">+AT28/AS28</f>
        <v>1.12903225806452</v>
      </c>
      <c r="AY28" s="366" t="n">
        <f aca="false">+AY14+AY17+AY20+AY22+AY26+AY27</f>
        <v>1290</v>
      </c>
      <c r="AZ28" s="601" t="n">
        <f aca="false">+AZ14+AZ17+AZ20+AZ22+AZ26+AZ27</f>
        <v>1290</v>
      </c>
      <c r="BA28" s="601" t="n">
        <f aca="false">+BA14+BA17+BA20+BA22+BA26+BA27</f>
        <v>1290</v>
      </c>
      <c r="BB28" s="366" t="n">
        <f aca="false">+BB14+BB17+BB20+BB22+BB26+BB27</f>
        <v>1290</v>
      </c>
      <c r="BC28" s="366" t="n">
        <f aca="false">+BC14+BC17+BC20+BC22+BC26+BC27</f>
        <v>1290</v>
      </c>
      <c r="BD28" s="133" t="n">
        <f aca="false">+AZ28/AY28</f>
        <v>1</v>
      </c>
      <c r="BE28" s="366" t="n">
        <f aca="false">+BE14+BE17+BE20+BE22+BE26+BE27</f>
        <v>2760</v>
      </c>
      <c r="BF28" s="366" t="n">
        <f aca="false">+BF14+BF17+BF20+BF22+BF26+BF27</f>
        <v>2680</v>
      </c>
      <c r="BG28" s="366" t="n">
        <f aca="false">+BG14+BG17+BG20+BG22+BG26+BG27</f>
        <v>2680</v>
      </c>
      <c r="BH28" s="366" t="n">
        <f aca="false">+BH14+BH17+BH20+BH22+BH26+BH27</f>
        <v>2680</v>
      </c>
      <c r="BI28" s="366" t="n">
        <f aca="false">+BI14+BI17+BI20+BI22+BI26+BI27</f>
        <v>2680</v>
      </c>
      <c r="BJ28" s="133" t="n">
        <f aca="false">+BF28/BE28</f>
        <v>0.971014492753623</v>
      </c>
      <c r="BK28" s="366" t="n">
        <f aca="false">+BK14+BK17+BK20+BK22+BK26+BK27</f>
        <v>0</v>
      </c>
      <c r="BL28" s="366" t="n">
        <f aca="false">+BL14+BL17+BL20+BL22+BL26+BL27</f>
        <v>0</v>
      </c>
      <c r="BM28" s="366" t="n">
        <f aca="false">+BM14+BM17+BM20+BM22+BM26+BM27</f>
        <v>0</v>
      </c>
      <c r="BN28" s="366" t="n">
        <f aca="false">+BN14+BN17+BN20+BN22+BN26+BN27</f>
        <v>0</v>
      </c>
      <c r="BO28" s="366" t="n">
        <f aca="false">+BO14+BO17+BO20+BO22+BO26+BO27</f>
        <v>0</v>
      </c>
      <c r="BP28" s="133"/>
      <c r="BQ28" s="601" t="n">
        <f aca="false">+BQ14+BQ17+BQ20+BQ22+BQ26+BQ27</f>
        <v>1440</v>
      </c>
      <c r="BR28" s="366" t="n">
        <f aca="false">+BR14+BR17+BR20+BR22+BR26+BR27</f>
        <v>1337</v>
      </c>
      <c r="BS28" s="366" t="n">
        <f aca="false">+BS14+BS17+BS20+BS22+BS26+BS27</f>
        <v>1337</v>
      </c>
      <c r="BT28" s="366" t="n">
        <f aca="false">+BT14+BT17+BT20+BT22+BT26+BT27</f>
        <v>1337</v>
      </c>
      <c r="BU28" s="366" t="n">
        <f aca="false">+BU14+BU17+BU20+BU22+BU26+BU27</f>
        <v>1337</v>
      </c>
      <c r="BV28" s="133" t="n">
        <f aca="false">+BR28/BQ28</f>
        <v>0.928472222222222</v>
      </c>
      <c r="BW28" s="601" t="n">
        <f aca="false">+C28+I28+O28+U28+AA28+AG28+AM28+AS28+AY28+BE28+BK28+BQ28</f>
        <v>16920</v>
      </c>
      <c r="BX28" s="601" t="n">
        <f aca="false">+D28+J28+P28+V28+AB28+AH28+AN28+AT28+AZ28+BF28+BL28+BR28</f>
        <v>17717</v>
      </c>
      <c r="BY28" s="601" t="n">
        <f aca="false">+E28+K28+Q28+W28+AC28+AI28+AO28+AU28+BA28+BG28+BM28+BS28</f>
        <v>17717</v>
      </c>
      <c r="BZ28" s="601" t="n">
        <f aca="false">+F28+L28+R28+X28+AD28+AJ28+AP28+AV28+BB28+BH28+BN28+BT28</f>
        <v>17717</v>
      </c>
      <c r="CA28" s="601" t="n">
        <f aca="false">+G28+M28+S28+Y28+AE28+AK28+AQ28+AW28+BC28+BI28+BO28+BU28</f>
        <v>17717</v>
      </c>
      <c r="CB28" s="133" t="n">
        <f aca="false">+BX28/BW28</f>
        <v>1.04710401891253</v>
      </c>
      <c r="CC28" s="464" t="n">
        <f aca="false">+BY28-BX28</f>
        <v>0</v>
      </c>
      <c r="CD28" s="464" t="n">
        <f aca="false">+BZ28-BY28</f>
        <v>0</v>
      </c>
      <c r="CE28" s="464" t="n">
        <f aca="false">+CA28-BZ28</f>
        <v>0</v>
      </c>
      <c r="CF28" s="464" t="n">
        <v>0</v>
      </c>
      <c r="CG28" s="464" t="n">
        <f aca="false">+CA28-BZ28</f>
        <v>0</v>
      </c>
    </row>
    <row r="29" customFormat="false" ht="12.75" hidden="false" customHeight="false" outlineLevel="0" collapsed="false">
      <c r="A29" s="623" t="s">
        <v>892</v>
      </c>
      <c r="B29" s="22" t="s">
        <v>78</v>
      </c>
      <c r="C29" s="627"/>
      <c r="D29" s="627"/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627"/>
      <c r="AM29" s="627"/>
      <c r="AN29" s="627"/>
      <c r="AO29" s="627"/>
      <c r="AP29" s="627"/>
      <c r="AQ29" s="627"/>
      <c r="AR29" s="627"/>
      <c r="AS29" s="627"/>
      <c r="AT29" s="627"/>
      <c r="AU29" s="627"/>
      <c r="AV29" s="627"/>
      <c r="AW29" s="627"/>
      <c r="AX29" s="627"/>
      <c r="AY29" s="627"/>
      <c r="AZ29" s="627"/>
      <c r="BA29" s="627"/>
      <c r="BB29" s="627"/>
      <c r="BC29" s="627"/>
      <c r="BD29" s="627"/>
      <c r="BE29" s="627"/>
      <c r="BF29" s="627"/>
      <c r="BG29" s="627"/>
      <c r="BH29" s="627"/>
      <c r="BI29" s="627"/>
      <c r="BJ29" s="627"/>
      <c r="BK29" s="627"/>
      <c r="BL29" s="627"/>
      <c r="BM29" s="627"/>
      <c r="BN29" s="627"/>
      <c r="BO29" s="627"/>
      <c r="BP29" s="627"/>
      <c r="BQ29" s="627"/>
      <c r="BR29" s="627"/>
      <c r="BS29" s="627"/>
      <c r="BT29" s="627"/>
      <c r="BU29" s="627"/>
      <c r="BV29" s="627"/>
      <c r="BW29" s="627"/>
      <c r="BX29" s="627"/>
      <c r="BY29" s="627"/>
      <c r="BZ29" s="627"/>
      <c r="CA29" s="627"/>
      <c r="CB29" s="627"/>
      <c r="CC29" s="464" t="n">
        <f aca="false">+BY29-BX29</f>
        <v>0</v>
      </c>
      <c r="CD29" s="464"/>
      <c r="CE29" s="464"/>
      <c r="CF29" s="464" t="n">
        <v>0</v>
      </c>
      <c r="CG29" s="464" t="n">
        <f aca="false">+CA29-BZ29</f>
        <v>0</v>
      </c>
    </row>
    <row r="30" customFormat="false" ht="12.75" hidden="false" customHeight="false" outlineLevel="0" collapsed="false">
      <c r="A30" s="629" t="s">
        <v>21</v>
      </c>
      <c r="B30" s="4" t="s">
        <v>909</v>
      </c>
      <c r="C30" s="160" t="n">
        <v>1000</v>
      </c>
      <c r="D30" s="160" t="n">
        <v>1200</v>
      </c>
      <c r="E30" s="160" t="n">
        <f aca="false">+D30</f>
        <v>1200</v>
      </c>
      <c r="F30" s="160" t="n">
        <f aca="false">+E30</f>
        <v>1200</v>
      </c>
      <c r="G30" s="160" t="n">
        <f aca="false">+F30</f>
        <v>1200</v>
      </c>
      <c r="H30" s="160" t="n">
        <v>1000</v>
      </c>
      <c r="I30" s="160" t="n">
        <v>1500</v>
      </c>
      <c r="J30" s="160" t="n">
        <v>2800</v>
      </c>
      <c r="K30" s="160" t="n">
        <f aca="false">+J30</f>
        <v>2800</v>
      </c>
      <c r="L30" s="160" t="n">
        <f aca="false">+K30</f>
        <v>2800</v>
      </c>
      <c r="M30" s="160" t="n">
        <f aca="false">+L30</f>
        <v>2800</v>
      </c>
      <c r="N30" s="135" t="n">
        <f aca="false">+J30/I30</f>
        <v>1.86666666666667</v>
      </c>
      <c r="O30" s="160" t="n">
        <v>1400</v>
      </c>
      <c r="P30" s="160" t="n">
        <v>1400</v>
      </c>
      <c r="Q30" s="160" t="n">
        <f aca="false">+P30</f>
        <v>1400</v>
      </c>
      <c r="R30" s="160" t="n">
        <f aca="false">+Q30</f>
        <v>1400</v>
      </c>
      <c r="S30" s="160" t="n">
        <f aca="false">+R30</f>
        <v>1400</v>
      </c>
      <c r="T30" s="135" t="n">
        <f aca="false">+P30/O30</f>
        <v>1</v>
      </c>
      <c r="U30" s="160" t="n">
        <v>1300</v>
      </c>
      <c r="V30" s="160" t="n">
        <v>800</v>
      </c>
      <c r="W30" s="160" t="n">
        <f aca="false">+V30</f>
        <v>800</v>
      </c>
      <c r="X30" s="160" t="n">
        <f aca="false">+W30</f>
        <v>800</v>
      </c>
      <c r="Y30" s="160" t="n">
        <f aca="false">+X30</f>
        <v>800</v>
      </c>
      <c r="Z30" s="135" t="n">
        <f aca="false">+V30/U30</f>
        <v>0.615384615384615</v>
      </c>
      <c r="AA30" s="160" t="n">
        <v>1000</v>
      </c>
      <c r="AB30" s="160" t="n">
        <v>1000</v>
      </c>
      <c r="AC30" s="160" t="n">
        <f aca="false">+AB30</f>
        <v>1000</v>
      </c>
      <c r="AD30" s="160" t="n">
        <f aca="false">+AC30</f>
        <v>1000</v>
      </c>
      <c r="AE30" s="160" t="n">
        <f aca="false">+AD30</f>
        <v>1000</v>
      </c>
      <c r="AF30" s="135" t="n">
        <f aca="false">+AB30/AA30</f>
        <v>1</v>
      </c>
      <c r="AG30" s="160" t="n">
        <v>1000</v>
      </c>
      <c r="AH30" s="160" t="n">
        <v>1200</v>
      </c>
      <c r="AI30" s="160" t="n">
        <f aca="false">+AH30</f>
        <v>1200</v>
      </c>
      <c r="AJ30" s="160" t="n">
        <f aca="false">+AI30</f>
        <v>1200</v>
      </c>
      <c r="AK30" s="160" t="n">
        <f aca="false">+AJ30</f>
        <v>1200</v>
      </c>
      <c r="AL30" s="135" t="n">
        <f aca="false">+AH30/AG30</f>
        <v>1.2</v>
      </c>
      <c r="AM30" s="160" t="n">
        <v>640</v>
      </c>
      <c r="AN30" s="160" t="n">
        <v>740</v>
      </c>
      <c r="AO30" s="160" t="n">
        <f aca="false">+AN30</f>
        <v>740</v>
      </c>
      <c r="AP30" s="160" t="n">
        <f aca="false">+AO30</f>
        <v>740</v>
      </c>
      <c r="AQ30" s="160" t="n">
        <f aca="false">+AP30</f>
        <v>740</v>
      </c>
      <c r="AR30" s="135" t="n">
        <f aca="false">+AN30/AM30</f>
        <v>1.15625</v>
      </c>
      <c r="AS30" s="160" t="n">
        <v>1000</v>
      </c>
      <c r="AT30" s="160" t="n">
        <v>1000</v>
      </c>
      <c r="AU30" s="160" t="n">
        <f aca="false">+AT30</f>
        <v>1000</v>
      </c>
      <c r="AV30" s="160" t="n">
        <f aca="false">+AU30</f>
        <v>1000</v>
      </c>
      <c r="AW30" s="160" t="n">
        <f aca="false">+AV30</f>
        <v>1000</v>
      </c>
      <c r="AX30" s="135" t="n">
        <f aca="false">+AT30/AS30</f>
        <v>1</v>
      </c>
      <c r="AY30" s="160" t="n">
        <v>1290</v>
      </c>
      <c r="AZ30" s="160" t="n">
        <v>1290</v>
      </c>
      <c r="BA30" s="160" t="n">
        <f aca="false">+AZ30</f>
        <v>1290</v>
      </c>
      <c r="BB30" s="160" t="n">
        <f aca="false">+BA30</f>
        <v>1290</v>
      </c>
      <c r="BC30" s="160" t="n">
        <f aca="false">+BB30</f>
        <v>1290</v>
      </c>
      <c r="BD30" s="135" t="n">
        <f aca="false">+AZ30/AY30</f>
        <v>1</v>
      </c>
      <c r="BE30" s="160" t="n">
        <v>2400</v>
      </c>
      <c r="BF30" s="160" t="n">
        <v>2000</v>
      </c>
      <c r="BG30" s="160" t="n">
        <f aca="false">+BF30</f>
        <v>2000</v>
      </c>
      <c r="BH30" s="160" t="n">
        <f aca="false">+BG30</f>
        <v>2000</v>
      </c>
      <c r="BI30" s="160" t="n">
        <f aca="false">+BH30</f>
        <v>2000</v>
      </c>
      <c r="BJ30" s="135" t="n">
        <f aca="false">+BF30/BE30</f>
        <v>0.833333333333333</v>
      </c>
      <c r="BK30" s="160"/>
      <c r="BL30" s="160"/>
      <c r="BM30" s="160" t="n">
        <f aca="false">+BL30</f>
        <v>0</v>
      </c>
      <c r="BN30" s="160" t="n">
        <f aca="false">+BM30</f>
        <v>0</v>
      </c>
      <c r="BO30" s="160" t="n">
        <f aca="false">+BN30</f>
        <v>0</v>
      </c>
      <c r="BP30" s="135"/>
      <c r="BQ30" s="160" t="n">
        <v>1000</v>
      </c>
      <c r="BR30" s="160" t="n">
        <v>1000</v>
      </c>
      <c r="BS30" s="160" t="n">
        <f aca="false">+BR30</f>
        <v>1000</v>
      </c>
      <c r="BT30" s="160" t="n">
        <f aca="false">+BS30</f>
        <v>1000</v>
      </c>
      <c r="BU30" s="160" t="n">
        <f aca="false">+BT30</f>
        <v>1000</v>
      </c>
      <c r="BV30" s="135" t="n">
        <f aca="false">+BR30/BQ30</f>
        <v>1</v>
      </c>
      <c r="BW30" s="601" t="n">
        <f aca="false">+C30+I30+O30+U30+AA30+AG30+AM30+AS30+AY30+BE30+BK30+BQ30</f>
        <v>13530</v>
      </c>
      <c r="BX30" s="601" t="n">
        <f aca="false">+D30+J30+P30+V30+AB30+AH30+AN30+AT30+AZ30+BF30+BL30+BR30</f>
        <v>14430</v>
      </c>
      <c r="BY30" s="601" t="n">
        <f aca="false">+E30+K30+Q30+W30+AC30+AI30+AO30+AU30+BA30+BG30+BM30+BS30</f>
        <v>14430</v>
      </c>
      <c r="BZ30" s="601" t="n">
        <f aca="false">+F30+L30+R30+X30+AD30+AJ30+AP30+AV30+BB30+BH30+BN30+BT30</f>
        <v>14430</v>
      </c>
      <c r="CA30" s="601" t="n">
        <f aca="false">+G30+M30+S30+Y30+AE30+AK30+AQ30+AW30+BC30+BI30+BO30+BU30</f>
        <v>14430</v>
      </c>
      <c r="CB30" s="133" t="n">
        <f aca="false">+BX30/BW30</f>
        <v>1.06651884700665</v>
      </c>
      <c r="CC30" s="464" t="n">
        <f aca="false">+BY30-BX30</f>
        <v>0</v>
      </c>
      <c r="CD30" s="464" t="n">
        <f aca="false">+BZ30-BY30</f>
        <v>0</v>
      </c>
      <c r="CE30" s="464" t="n">
        <f aca="false">+CA30-BZ30</f>
        <v>0</v>
      </c>
      <c r="CF30" s="464" t="n">
        <v>0</v>
      </c>
      <c r="CG30" s="464" t="n">
        <f aca="false">+CA30-BZ30</f>
        <v>0</v>
      </c>
    </row>
    <row r="31" customFormat="false" ht="12.75" hidden="false" customHeight="false" outlineLevel="0" collapsed="false">
      <c r="A31" s="629" t="s">
        <v>13</v>
      </c>
      <c r="B31" s="4" t="s">
        <v>910</v>
      </c>
      <c r="C31" s="160" t="n">
        <v>300</v>
      </c>
      <c r="D31" s="160" t="n">
        <v>150</v>
      </c>
      <c r="E31" s="160" t="n">
        <f aca="false">+D31</f>
        <v>150</v>
      </c>
      <c r="F31" s="160" t="n">
        <f aca="false">+E31</f>
        <v>150</v>
      </c>
      <c r="G31" s="160" t="n">
        <f aca="false">+F31</f>
        <v>150</v>
      </c>
      <c r="H31" s="135" t="n">
        <f aca="false">+D31/C31</f>
        <v>0.5</v>
      </c>
      <c r="I31" s="160" t="n">
        <v>300</v>
      </c>
      <c r="J31" s="160" t="n">
        <v>200</v>
      </c>
      <c r="K31" s="160" t="n">
        <f aca="false">+J31</f>
        <v>200</v>
      </c>
      <c r="L31" s="160" t="n">
        <f aca="false">+K31</f>
        <v>200</v>
      </c>
      <c r="M31" s="160" t="n">
        <f aca="false">+L31</f>
        <v>200</v>
      </c>
      <c r="N31" s="135" t="n">
        <f aca="false">+J31/I31</f>
        <v>0.666666666666667</v>
      </c>
      <c r="O31" s="160" t="n">
        <v>240</v>
      </c>
      <c r="P31" s="160" t="n">
        <v>200</v>
      </c>
      <c r="Q31" s="160" t="n">
        <f aca="false">+P31</f>
        <v>200</v>
      </c>
      <c r="R31" s="160" t="n">
        <f aca="false">+Q31</f>
        <v>200</v>
      </c>
      <c r="S31" s="160" t="n">
        <f aca="false">+R31</f>
        <v>200</v>
      </c>
      <c r="T31" s="135" t="n">
        <f aca="false">+P31/O31</f>
        <v>0.833333333333333</v>
      </c>
      <c r="U31" s="160" t="n">
        <v>300</v>
      </c>
      <c r="V31" s="160" t="n">
        <v>150</v>
      </c>
      <c r="W31" s="160" t="n">
        <f aca="false">+V31</f>
        <v>150</v>
      </c>
      <c r="X31" s="160" t="n">
        <f aca="false">+W31</f>
        <v>150</v>
      </c>
      <c r="Y31" s="160" t="n">
        <f aca="false">+X31</f>
        <v>150</v>
      </c>
      <c r="Z31" s="135" t="n">
        <f aca="false">+V31/U31</f>
        <v>0.5</v>
      </c>
      <c r="AA31" s="160" t="n">
        <v>100</v>
      </c>
      <c r="AB31" s="160" t="n">
        <v>200</v>
      </c>
      <c r="AC31" s="160" t="n">
        <f aca="false">+AB31</f>
        <v>200</v>
      </c>
      <c r="AD31" s="160" t="n">
        <f aca="false">+AC31</f>
        <v>200</v>
      </c>
      <c r="AE31" s="160" t="n">
        <f aca="false">+AD31</f>
        <v>200</v>
      </c>
      <c r="AF31" s="135" t="n">
        <f aca="false">+AB31/AA31</f>
        <v>2</v>
      </c>
      <c r="AG31" s="160" t="n">
        <v>340</v>
      </c>
      <c r="AH31" s="160" t="n">
        <v>90</v>
      </c>
      <c r="AI31" s="160" t="n">
        <f aca="false">+AH31</f>
        <v>90</v>
      </c>
      <c r="AJ31" s="160" t="n">
        <f aca="false">+AI31</f>
        <v>90</v>
      </c>
      <c r="AK31" s="160" t="n">
        <f aca="false">+AJ31</f>
        <v>90</v>
      </c>
      <c r="AL31" s="135" t="n">
        <f aca="false">+AH31/AG31</f>
        <v>0.264705882352941</v>
      </c>
      <c r="AM31" s="160" t="n">
        <v>600</v>
      </c>
      <c r="AN31" s="160" t="n">
        <v>600</v>
      </c>
      <c r="AO31" s="160" t="n">
        <f aca="false">+AN31</f>
        <v>600</v>
      </c>
      <c r="AP31" s="160" t="n">
        <f aca="false">+AO31</f>
        <v>600</v>
      </c>
      <c r="AQ31" s="160" t="n">
        <f aca="false">+AP31</f>
        <v>600</v>
      </c>
      <c r="AR31" s="135" t="n">
        <f aca="false">+AN31/AM31</f>
        <v>1</v>
      </c>
      <c r="AS31" s="160" t="n">
        <v>240</v>
      </c>
      <c r="AT31" s="160" t="n">
        <v>400</v>
      </c>
      <c r="AU31" s="160" t="n">
        <f aca="false">+AT31</f>
        <v>400</v>
      </c>
      <c r="AV31" s="160" t="n">
        <f aca="false">+AU31</f>
        <v>400</v>
      </c>
      <c r="AW31" s="160" t="n">
        <f aca="false">+AV31</f>
        <v>400</v>
      </c>
      <c r="AX31" s="135" t="n">
        <f aca="false">+AT31/AS31</f>
        <v>1.66666666666667</v>
      </c>
      <c r="AY31" s="160"/>
      <c r="AZ31" s="160"/>
      <c r="BA31" s="160" t="n">
        <f aca="false">+AZ31</f>
        <v>0</v>
      </c>
      <c r="BB31" s="160" t="n">
        <f aca="false">+BA31</f>
        <v>0</v>
      </c>
      <c r="BC31" s="160" t="n">
        <f aca="false">+BB31</f>
        <v>0</v>
      </c>
      <c r="BD31" s="135"/>
      <c r="BE31" s="160" t="n">
        <v>300</v>
      </c>
      <c r="BF31" s="160" t="n">
        <v>200</v>
      </c>
      <c r="BG31" s="160" t="n">
        <f aca="false">+BF31</f>
        <v>200</v>
      </c>
      <c r="BH31" s="160" t="n">
        <f aca="false">+BG31</f>
        <v>200</v>
      </c>
      <c r="BI31" s="160" t="n">
        <f aca="false">+BH31</f>
        <v>200</v>
      </c>
      <c r="BJ31" s="135" t="n">
        <f aca="false">+BF31/BE31</f>
        <v>0.666666666666667</v>
      </c>
      <c r="BK31" s="160"/>
      <c r="BL31" s="160"/>
      <c r="BM31" s="160" t="n">
        <f aca="false">+BL31</f>
        <v>0</v>
      </c>
      <c r="BN31" s="160" t="n">
        <f aca="false">+BM31</f>
        <v>0</v>
      </c>
      <c r="BO31" s="160" t="n">
        <f aca="false">+BN31</f>
        <v>0</v>
      </c>
      <c r="BP31" s="135"/>
      <c r="BQ31" s="160" t="n">
        <v>440</v>
      </c>
      <c r="BR31" s="160" t="n">
        <v>307</v>
      </c>
      <c r="BS31" s="160" t="n">
        <f aca="false">+BR31</f>
        <v>307</v>
      </c>
      <c r="BT31" s="160" t="n">
        <f aca="false">+BS31</f>
        <v>307</v>
      </c>
      <c r="BU31" s="160" t="n">
        <f aca="false">+BT31</f>
        <v>307</v>
      </c>
      <c r="BV31" s="135" t="n">
        <f aca="false">+BR31/BQ31</f>
        <v>0.697727272727273</v>
      </c>
      <c r="BW31" s="601" t="n">
        <f aca="false">+C31+I31+O31+U31+AA31+AG31+AM31+AS31+AY31+BE31+BK31+BQ31</f>
        <v>3160</v>
      </c>
      <c r="BX31" s="601" t="n">
        <f aca="false">+D31+J31+P31+V31+AB31+AH31+AN31+AT31+AZ31+BF31+BL31+BR31</f>
        <v>2497</v>
      </c>
      <c r="BY31" s="601" t="n">
        <f aca="false">+E31+K31+Q31+W31+AC31+AI31+AO31+AU31+BA31+BG31+BM31+BS31</f>
        <v>2497</v>
      </c>
      <c r="BZ31" s="601" t="n">
        <f aca="false">+F31+L31+R31+X31+AD31+AJ31+AP31+AV31+BB31+BH31+BN31+BT31</f>
        <v>2497</v>
      </c>
      <c r="CA31" s="601" t="n">
        <f aca="false">+G31+M31+S31+Y31+AE31+AK31+AQ31+AW31+BC31+BI31+BO31+BU31</f>
        <v>2497</v>
      </c>
      <c r="CB31" s="133" t="n">
        <f aca="false">+BX31/BW31</f>
        <v>0.790189873417722</v>
      </c>
      <c r="CC31" s="464" t="n">
        <f aca="false">+BY31-BX31</f>
        <v>0</v>
      </c>
      <c r="CD31" s="464" t="n">
        <f aca="false">+BZ31-BY31</f>
        <v>0</v>
      </c>
      <c r="CE31" s="464" t="n">
        <f aca="false">+CA31-BZ31</f>
        <v>0</v>
      </c>
      <c r="CF31" s="464" t="n">
        <v>0</v>
      </c>
      <c r="CG31" s="464" t="n">
        <f aca="false">+CA31-BZ31</f>
        <v>0</v>
      </c>
    </row>
    <row r="32" s="368" customFormat="true" ht="13.5" hidden="false" customHeight="false" outlineLevel="0" collapsed="false">
      <c r="A32" s="630" t="s">
        <v>892</v>
      </c>
      <c r="B32" s="381" t="s">
        <v>911</v>
      </c>
      <c r="C32" s="366" t="n">
        <f aca="false">SUM(C30:C31)</f>
        <v>1300</v>
      </c>
      <c r="D32" s="601" t="n">
        <f aca="false">SUM(D30:D31)</f>
        <v>1350</v>
      </c>
      <c r="E32" s="601" t="n">
        <f aca="false">SUM(E30:E31)</f>
        <v>1350</v>
      </c>
      <c r="F32" s="366" t="n">
        <f aca="false">SUM(F30:F31)</f>
        <v>1350</v>
      </c>
      <c r="G32" s="366" t="n">
        <f aca="false">SUM(G30:G31)</f>
        <v>1350</v>
      </c>
      <c r="H32" s="133" t="n">
        <f aca="false">+D32/C32</f>
        <v>1.03846153846154</v>
      </c>
      <c r="I32" s="366" t="n">
        <f aca="false">SUM(I30:I31)</f>
        <v>1800</v>
      </c>
      <c r="J32" s="601" t="n">
        <f aca="false">SUM(J30:J31)</f>
        <v>3000</v>
      </c>
      <c r="K32" s="601" t="n">
        <f aca="false">SUM(K30:K31)</f>
        <v>3000</v>
      </c>
      <c r="L32" s="366" t="n">
        <f aca="false">SUM(L30:L31)</f>
        <v>3000</v>
      </c>
      <c r="M32" s="366" t="n">
        <f aca="false">SUM(M30:M31)</f>
        <v>3000</v>
      </c>
      <c r="N32" s="133" t="n">
        <f aca="false">+J32/I32</f>
        <v>1.66666666666667</v>
      </c>
      <c r="O32" s="601" t="n">
        <f aca="false">SUM(O30:O31)</f>
        <v>1640</v>
      </c>
      <c r="P32" s="601" t="n">
        <f aca="false">SUM(P30:P31)</f>
        <v>1600</v>
      </c>
      <c r="Q32" s="601" t="n">
        <f aca="false">SUM(Q30:Q31)</f>
        <v>1600</v>
      </c>
      <c r="R32" s="366" t="n">
        <f aca="false">SUM(R30:R31)</f>
        <v>1600</v>
      </c>
      <c r="S32" s="366" t="n">
        <f aca="false">SUM(S30:S31)</f>
        <v>1600</v>
      </c>
      <c r="T32" s="133" t="n">
        <f aca="false">+P32/O32</f>
        <v>0.975609756097561</v>
      </c>
      <c r="U32" s="366" t="n">
        <f aca="false">SUM(U30:U31)</f>
        <v>1600</v>
      </c>
      <c r="V32" s="601" t="n">
        <f aca="false">SUM(V30:V31)</f>
        <v>950</v>
      </c>
      <c r="W32" s="601" t="n">
        <f aca="false">SUM(W30:W31)</f>
        <v>950</v>
      </c>
      <c r="X32" s="366" t="n">
        <f aca="false">SUM(X30:X31)</f>
        <v>950</v>
      </c>
      <c r="Y32" s="366" t="n">
        <f aca="false">SUM(Y30:Y31)</f>
        <v>950</v>
      </c>
      <c r="Z32" s="133" t="n">
        <f aca="false">+V32/U32</f>
        <v>0.59375</v>
      </c>
      <c r="AA32" s="366" t="n">
        <f aca="false">SUM(AA30:AA31)</f>
        <v>1100</v>
      </c>
      <c r="AB32" s="366" t="n">
        <f aca="false">SUM(AB30:AB31)</f>
        <v>1200</v>
      </c>
      <c r="AC32" s="366" t="n">
        <f aca="false">SUM(AC30:AC31)</f>
        <v>1200</v>
      </c>
      <c r="AD32" s="366" t="n">
        <f aca="false">SUM(AD30:AD31)</f>
        <v>1200</v>
      </c>
      <c r="AE32" s="366" t="n">
        <f aca="false">SUM(AE30:AE31)</f>
        <v>1200</v>
      </c>
      <c r="AF32" s="133" t="n">
        <f aca="false">+AB32/AA32</f>
        <v>1.09090909090909</v>
      </c>
      <c r="AG32" s="601" t="n">
        <f aca="false">SUM(AG30:AG31)</f>
        <v>1340</v>
      </c>
      <c r="AH32" s="366" t="n">
        <f aca="false">SUM(AH30:AH31)</f>
        <v>1290</v>
      </c>
      <c r="AI32" s="366" t="n">
        <f aca="false">SUM(AI30:AI31)</f>
        <v>1290</v>
      </c>
      <c r="AJ32" s="366" t="n">
        <f aca="false">SUM(AJ30:AJ31)</f>
        <v>1290</v>
      </c>
      <c r="AK32" s="366" t="n">
        <f aca="false">SUM(AK30:AK31)</f>
        <v>1290</v>
      </c>
      <c r="AL32" s="133" t="n">
        <f aca="false">+AH32/AG32</f>
        <v>0.962686567164179</v>
      </c>
      <c r="AM32" s="366" t="n">
        <f aca="false">SUM(AM30:AM31)</f>
        <v>1240</v>
      </c>
      <c r="AN32" s="366" t="n">
        <f aca="false">SUM(AN30:AN31)</f>
        <v>1340</v>
      </c>
      <c r="AO32" s="366" t="n">
        <f aca="false">SUM(AO30:AO31)</f>
        <v>1340</v>
      </c>
      <c r="AP32" s="366" t="n">
        <f aca="false">SUM(AP30:AP31)</f>
        <v>1340</v>
      </c>
      <c r="AQ32" s="366" t="n">
        <f aca="false">SUM(AQ30:AQ31)</f>
        <v>1340</v>
      </c>
      <c r="AR32" s="133" t="n">
        <f aca="false">+AN32/AM32</f>
        <v>1.08064516129032</v>
      </c>
      <c r="AS32" s="366" t="n">
        <f aca="false">SUM(AS30:AS31)</f>
        <v>1240</v>
      </c>
      <c r="AT32" s="366" t="n">
        <f aca="false">SUM(AT30:AT31)</f>
        <v>1400</v>
      </c>
      <c r="AU32" s="366" t="n">
        <f aca="false">SUM(AU30:AU31)</f>
        <v>1400</v>
      </c>
      <c r="AV32" s="366" t="n">
        <f aca="false">SUM(AV30:AV31)</f>
        <v>1400</v>
      </c>
      <c r="AW32" s="366" t="n">
        <f aca="false">SUM(AW30:AW31)</f>
        <v>1400</v>
      </c>
      <c r="AX32" s="133" t="n">
        <f aca="false">+AT32/AS32</f>
        <v>1.12903225806452</v>
      </c>
      <c r="AY32" s="366" t="n">
        <f aca="false">SUM(AY30:AY31)</f>
        <v>1290</v>
      </c>
      <c r="AZ32" s="601" t="n">
        <f aca="false">SUM(AZ30:AZ31)</f>
        <v>1290</v>
      </c>
      <c r="BA32" s="601" t="n">
        <f aca="false">SUM(BA30:BA31)</f>
        <v>1290</v>
      </c>
      <c r="BB32" s="366" t="n">
        <f aca="false">SUM(BB30:BB31)</f>
        <v>1290</v>
      </c>
      <c r="BC32" s="366" t="n">
        <f aca="false">SUM(BC30:BC31)</f>
        <v>1290</v>
      </c>
      <c r="BD32" s="133" t="n">
        <f aca="false">+AZ32/AY32</f>
        <v>1</v>
      </c>
      <c r="BE32" s="366" t="n">
        <f aca="false">SUM(BE30:BE31)</f>
        <v>2700</v>
      </c>
      <c r="BF32" s="366" t="n">
        <f aca="false">SUM(BF30:BF31)</f>
        <v>2200</v>
      </c>
      <c r="BG32" s="366" t="n">
        <f aca="false">SUM(BG30:BG31)</f>
        <v>2200</v>
      </c>
      <c r="BH32" s="366" t="n">
        <f aca="false">SUM(BH30:BH31)</f>
        <v>2200</v>
      </c>
      <c r="BI32" s="366" t="n">
        <f aca="false">SUM(BI30:BI31)</f>
        <v>2200</v>
      </c>
      <c r="BJ32" s="133" t="n">
        <f aca="false">+BF32/BE32</f>
        <v>0.814814814814815</v>
      </c>
      <c r="BK32" s="366" t="n">
        <f aca="false">SUM(BK30:BK31)</f>
        <v>0</v>
      </c>
      <c r="BL32" s="366" t="n">
        <f aca="false">SUM(BL30:BL31)</f>
        <v>0</v>
      </c>
      <c r="BM32" s="366" t="n">
        <f aca="false">SUM(BM30:BM31)</f>
        <v>0</v>
      </c>
      <c r="BN32" s="366" t="n">
        <f aca="false">SUM(BN30:BN31)</f>
        <v>0</v>
      </c>
      <c r="BO32" s="366" t="n">
        <f aca="false">SUM(BO30:BO31)</f>
        <v>0</v>
      </c>
      <c r="BP32" s="133"/>
      <c r="BQ32" s="601" t="n">
        <f aca="false">SUM(BQ30:BQ31)</f>
        <v>1440</v>
      </c>
      <c r="BR32" s="366" t="n">
        <f aca="false">SUM(BR30:BR31)</f>
        <v>1307</v>
      </c>
      <c r="BS32" s="366" t="n">
        <f aca="false">SUM(BS30:BS31)</f>
        <v>1307</v>
      </c>
      <c r="BT32" s="366" t="n">
        <f aca="false">SUM(BT30:BT31)</f>
        <v>1307</v>
      </c>
      <c r="BU32" s="366" t="n">
        <f aca="false">SUM(BU30:BU31)</f>
        <v>1307</v>
      </c>
      <c r="BV32" s="133" t="n">
        <f aca="false">+BR32/BQ32</f>
        <v>0.907638888888889</v>
      </c>
      <c r="BW32" s="601" t="n">
        <f aca="false">+C32+I32+O32+U32+AA32+AG32+AM32+AS32+AY32+BE32+BK32+BQ32</f>
        <v>16690</v>
      </c>
      <c r="BX32" s="601" t="n">
        <f aca="false">+D32+J32+P32+V32+AB32+AH32+AN32+AT32+AZ32+BF32+BL32+BR32</f>
        <v>16927</v>
      </c>
      <c r="BY32" s="601" t="n">
        <f aca="false">+E32+K32+Q32+W32+AC32+AI32+AO32+AU32+BA32+BG32+BM32+BS32</f>
        <v>16927</v>
      </c>
      <c r="BZ32" s="601" t="n">
        <f aca="false">+F32+L32+R32+X32+AD32+AJ32+AP32+AV32+BB32+BH32+BN32+BT32</f>
        <v>16927</v>
      </c>
      <c r="CA32" s="601" t="n">
        <f aca="false">+G32+M32+S32+Y32+AE32+AK32+AQ32+AW32+BC32+BI32+BO32+BU32</f>
        <v>16927</v>
      </c>
      <c r="CB32" s="133" t="n">
        <f aca="false">+BX32/BW32</f>
        <v>1.01420011983223</v>
      </c>
      <c r="CC32" s="464" t="n">
        <f aca="false">+BY32-BX32</f>
        <v>0</v>
      </c>
      <c r="CD32" s="464" t="n">
        <f aca="false">+BZ32-BY32</f>
        <v>0</v>
      </c>
      <c r="CE32" s="464" t="n">
        <f aca="false">+CA32-BZ32</f>
        <v>0</v>
      </c>
      <c r="CF32" s="464" t="n">
        <v>0</v>
      </c>
      <c r="CG32" s="464" t="n">
        <f aca="false">+CA32-BZ32</f>
        <v>0</v>
      </c>
    </row>
    <row r="33" customFormat="false" ht="12.75" hidden="false" customHeight="false" outlineLevel="0" collapsed="false">
      <c r="A33" s="629" t="s">
        <v>14</v>
      </c>
      <c r="B33" s="4" t="s">
        <v>912</v>
      </c>
      <c r="C33" s="160"/>
      <c r="D33" s="160"/>
      <c r="E33" s="160" t="n">
        <f aca="false">+D33</f>
        <v>0</v>
      </c>
      <c r="F33" s="160" t="n">
        <f aca="false">+E33</f>
        <v>0</v>
      </c>
      <c r="G33" s="160" t="n">
        <f aca="false">+F33</f>
        <v>0</v>
      </c>
      <c r="H33" s="135"/>
      <c r="I33" s="160" t="n">
        <v>0</v>
      </c>
      <c r="J33" s="160" t="n">
        <v>0</v>
      </c>
      <c r="K33" s="160" t="n">
        <f aca="false">+J33</f>
        <v>0</v>
      </c>
      <c r="L33" s="160" t="n">
        <f aca="false">+K33</f>
        <v>0</v>
      </c>
      <c r="M33" s="160" t="n">
        <f aca="false">+L33</f>
        <v>0</v>
      </c>
      <c r="N33" s="135"/>
      <c r="O33" s="160"/>
      <c r="P33" s="160" t="n">
        <v>0</v>
      </c>
      <c r="Q33" s="160" t="n">
        <f aca="false">+P33</f>
        <v>0</v>
      </c>
      <c r="R33" s="160" t="n">
        <f aca="false">+Q33</f>
        <v>0</v>
      </c>
      <c r="S33" s="160" t="n">
        <f aca="false">+R33</f>
        <v>0</v>
      </c>
      <c r="T33" s="135"/>
      <c r="U33" s="160"/>
      <c r="V33" s="160" t="n">
        <v>0</v>
      </c>
      <c r="W33" s="160" t="n">
        <f aca="false">+V33</f>
        <v>0</v>
      </c>
      <c r="X33" s="160" t="n">
        <f aca="false">+W33</f>
        <v>0</v>
      </c>
      <c r="Y33" s="160" t="n">
        <f aca="false">+X33</f>
        <v>0</v>
      </c>
      <c r="Z33" s="135"/>
      <c r="AA33" s="160"/>
      <c r="AB33" s="160" t="n">
        <v>0</v>
      </c>
      <c r="AC33" s="160" t="n">
        <f aca="false">+AB33</f>
        <v>0</v>
      </c>
      <c r="AD33" s="160" t="n">
        <f aca="false">+AC33</f>
        <v>0</v>
      </c>
      <c r="AE33" s="160" t="n">
        <f aca="false">+AD33</f>
        <v>0</v>
      </c>
      <c r="AF33" s="135"/>
      <c r="AG33" s="160" t="n">
        <v>0</v>
      </c>
      <c r="AH33" s="160" t="n">
        <v>0</v>
      </c>
      <c r="AI33" s="160" t="n">
        <f aca="false">+AH33</f>
        <v>0</v>
      </c>
      <c r="AJ33" s="160" t="n">
        <f aca="false">+AI33</f>
        <v>0</v>
      </c>
      <c r="AK33" s="160" t="n">
        <f aca="false">+AJ33</f>
        <v>0</v>
      </c>
      <c r="AL33" s="135"/>
      <c r="AM33" s="160"/>
      <c r="AN33" s="160" t="n">
        <v>0</v>
      </c>
      <c r="AO33" s="160" t="n">
        <f aca="false">+AN33</f>
        <v>0</v>
      </c>
      <c r="AP33" s="160" t="n">
        <f aca="false">+AO33</f>
        <v>0</v>
      </c>
      <c r="AQ33" s="160" t="n">
        <f aca="false">+AP33</f>
        <v>0</v>
      </c>
      <c r="AR33" s="135"/>
      <c r="AS33" s="160"/>
      <c r="AT33" s="160" t="n">
        <v>0</v>
      </c>
      <c r="AU33" s="160" t="n">
        <f aca="false">+AT33</f>
        <v>0</v>
      </c>
      <c r="AV33" s="160" t="n">
        <f aca="false">+AU33</f>
        <v>0</v>
      </c>
      <c r="AW33" s="160" t="n">
        <f aca="false">+AV33</f>
        <v>0</v>
      </c>
      <c r="AX33" s="135"/>
      <c r="AY33" s="160"/>
      <c r="AZ33" s="160" t="n">
        <v>0</v>
      </c>
      <c r="BA33" s="160" t="n">
        <f aca="false">+AZ33</f>
        <v>0</v>
      </c>
      <c r="BB33" s="160" t="n">
        <f aca="false">+BA33</f>
        <v>0</v>
      </c>
      <c r="BC33" s="160" t="n">
        <f aca="false">+BB33</f>
        <v>0</v>
      </c>
      <c r="BD33" s="135"/>
      <c r="BE33" s="160"/>
      <c r="BF33" s="160" t="n">
        <v>0</v>
      </c>
      <c r="BG33" s="160" t="n">
        <f aca="false">+BF33</f>
        <v>0</v>
      </c>
      <c r="BH33" s="160" t="n">
        <f aca="false">+BG33</f>
        <v>0</v>
      </c>
      <c r="BI33" s="160" t="n">
        <f aca="false">+BH33</f>
        <v>0</v>
      </c>
      <c r="BJ33" s="135"/>
      <c r="BK33" s="160"/>
      <c r="BL33" s="160"/>
      <c r="BM33" s="160" t="n">
        <f aca="false">+BL33</f>
        <v>0</v>
      </c>
      <c r="BN33" s="160" t="n">
        <f aca="false">+BM33</f>
        <v>0</v>
      </c>
      <c r="BO33" s="160" t="n">
        <f aca="false">+BN33</f>
        <v>0</v>
      </c>
      <c r="BP33" s="135"/>
      <c r="BQ33" s="160"/>
      <c r="BR33" s="160" t="n">
        <v>0</v>
      </c>
      <c r="BS33" s="160" t="n">
        <f aca="false">+BR33</f>
        <v>0</v>
      </c>
      <c r="BT33" s="160" t="n">
        <f aca="false">+BS33</f>
        <v>0</v>
      </c>
      <c r="BU33" s="160" t="n">
        <f aca="false">+BT33</f>
        <v>0</v>
      </c>
      <c r="BV33" s="135"/>
      <c r="BW33" s="601" t="n">
        <f aca="false">+C33+I33+O33+U33+AA33+AG33+AM33+AS33+AY33+BE33+BK33+BQ33</f>
        <v>0</v>
      </c>
      <c r="BX33" s="601" t="n">
        <f aca="false">+D33+J33+P33+V33+AB33+AH33+AN33+AT33+AZ33+BF33+BL33+BR33</f>
        <v>0</v>
      </c>
      <c r="BY33" s="601" t="n">
        <f aca="false">+E33+K33+Q33+W33+AC33+AI33+AO33+AU33+BA33+BG33+BM33+BS33</f>
        <v>0</v>
      </c>
      <c r="BZ33" s="601" t="n">
        <f aca="false">+F33+L33+R33+X33+AD33+AJ33+AP33+AV33+BB33+BH33+BN33+BT33</f>
        <v>0</v>
      </c>
      <c r="CA33" s="601" t="n">
        <f aca="false">+G33+M33+S33+Y33+AE33+AK33+AQ33+AW33+BC33+BI33+BO33+BU33</f>
        <v>0</v>
      </c>
      <c r="CB33" s="133"/>
      <c r="CC33" s="464" t="n">
        <f aca="false">+BY33-BX33</f>
        <v>0</v>
      </c>
      <c r="CD33" s="464" t="n">
        <f aca="false">+BZ33-BY33</f>
        <v>0</v>
      </c>
      <c r="CE33" s="464" t="n">
        <f aca="false">+CA33-BZ33</f>
        <v>0</v>
      </c>
      <c r="CF33" s="464" t="n">
        <v>0</v>
      </c>
      <c r="CG33" s="464" t="n">
        <f aca="false">+CA33-BZ33</f>
        <v>0</v>
      </c>
    </row>
    <row r="34" customFormat="false" ht="12.75" hidden="false" customHeight="false" outlineLevel="0" collapsed="false">
      <c r="A34" s="629" t="s">
        <v>15</v>
      </c>
      <c r="B34" s="4" t="s">
        <v>234</v>
      </c>
      <c r="C34" s="160" t="n">
        <v>40</v>
      </c>
      <c r="D34" s="160" t="n">
        <v>35</v>
      </c>
      <c r="E34" s="160" t="n">
        <f aca="false">+D34</f>
        <v>35</v>
      </c>
      <c r="F34" s="160" t="n">
        <f aca="false">+E34</f>
        <v>35</v>
      </c>
      <c r="G34" s="160" t="n">
        <f aca="false">+F34</f>
        <v>35</v>
      </c>
      <c r="H34" s="135" t="n">
        <f aca="false">+D34/C34</f>
        <v>0.875</v>
      </c>
      <c r="I34" s="160"/>
      <c r="J34" s="160"/>
      <c r="K34" s="160" t="n">
        <f aca="false">+J34</f>
        <v>0</v>
      </c>
      <c r="L34" s="160" t="n">
        <f aca="false">+K34</f>
        <v>0</v>
      </c>
      <c r="M34" s="160" t="n">
        <f aca="false">+L34</f>
        <v>0</v>
      </c>
      <c r="N34" s="135"/>
      <c r="O34" s="160"/>
      <c r="P34" s="160"/>
      <c r="Q34" s="160" t="n">
        <f aca="false">+P34</f>
        <v>0</v>
      </c>
      <c r="R34" s="160" t="n">
        <f aca="false">+Q34</f>
        <v>0</v>
      </c>
      <c r="S34" s="160" t="n">
        <f aca="false">+R34</f>
        <v>0</v>
      </c>
      <c r="T34" s="135"/>
      <c r="U34" s="160" t="n">
        <v>0</v>
      </c>
      <c r="V34" s="160" t="n">
        <v>0</v>
      </c>
      <c r="W34" s="160" t="n">
        <f aca="false">+V34</f>
        <v>0</v>
      </c>
      <c r="X34" s="160" t="n">
        <f aca="false">+W34</f>
        <v>0</v>
      </c>
      <c r="Y34" s="160" t="n">
        <f aca="false">+X34</f>
        <v>0</v>
      </c>
      <c r="Z34" s="135"/>
      <c r="AA34" s="160" t="n">
        <v>70</v>
      </c>
      <c r="AB34" s="160" t="n">
        <v>90</v>
      </c>
      <c r="AC34" s="160" t="n">
        <f aca="false">+AB34</f>
        <v>90</v>
      </c>
      <c r="AD34" s="160" t="n">
        <f aca="false">+AC34</f>
        <v>90</v>
      </c>
      <c r="AE34" s="160" t="n">
        <f aca="false">+AD34</f>
        <v>90</v>
      </c>
      <c r="AF34" s="135"/>
      <c r="AG34" s="160"/>
      <c r="AH34" s="160"/>
      <c r="AI34" s="160" t="n">
        <f aca="false">+AH34</f>
        <v>0</v>
      </c>
      <c r="AJ34" s="160" t="n">
        <f aca="false">+AI34</f>
        <v>0</v>
      </c>
      <c r="AK34" s="160" t="n">
        <f aca="false">+AJ34</f>
        <v>0</v>
      </c>
      <c r="AL34" s="135"/>
      <c r="AM34" s="160"/>
      <c r="AN34" s="160"/>
      <c r="AO34" s="160" t="n">
        <f aca="false">+AN34</f>
        <v>0</v>
      </c>
      <c r="AP34" s="160" t="n">
        <f aca="false">+AO34</f>
        <v>0</v>
      </c>
      <c r="AQ34" s="160" t="n">
        <f aca="false">+AP34</f>
        <v>0</v>
      </c>
      <c r="AR34" s="135"/>
      <c r="AS34" s="160"/>
      <c r="AT34" s="160"/>
      <c r="AU34" s="160" t="n">
        <f aca="false">+AT34</f>
        <v>0</v>
      </c>
      <c r="AV34" s="160" t="n">
        <f aca="false">+AU34</f>
        <v>0</v>
      </c>
      <c r="AW34" s="160" t="n">
        <f aca="false">+AV34</f>
        <v>0</v>
      </c>
      <c r="AX34" s="135"/>
      <c r="AY34" s="160"/>
      <c r="AZ34" s="160"/>
      <c r="BA34" s="160" t="n">
        <f aca="false">+AZ34</f>
        <v>0</v>
      </c>
      <c r="BB34" s="160" t="n">
        <f aca="false">+BA34</f>
        <v>0</v>
      </c>
      <c r="BC34" s="160" t="n">
        <f aca="false">+BB34</f>
        <v>0</v>
      </c>
      <c r="BD34" s="135"/>
      <c r="BE34" s="160" t="n">
        <v>60</v>
      </c>
      <c r="BF34" s="160" t="n">
        <v>80</v>
      </c>
      <c r="BG34" s="160" t="n">
        <f aca="false">+BF34</f>
        <v>80</v>
      </c>
      <c r="BH34" s="160" t="n">
        <f aca="false">+BG34</f>
        <v>80</v>
      </c>
      <c r="BI34" s="160" t="n">
        <f aca="false">+BH34</f>
        <v>80</v>
      </c>
      <c r="BJ34" s="135" t="n">
        <f aca="false">+BF34/BE34</f>
        <v>1.33333333333333</v>
      </c>
      <c r="BK34" s="160"/>
      <c r="BL34" s="160"/>
      <c r="BM34" s="160" t="n">
        <f aca="false">+BL34</f>
        <v>0</v>
      </c>
      <c r="BN34" s="160" t="n">
        <f aca="false">+BM34</f>
        <v>0</v>
      </c>
      <c r="BO34" s="160" t="n">
        <f aca="false">+BN34</f>
        <v>0</v>
      </c>
      <c r="BP34" s="135"/>
      <c r="BQ34" s="160"/>
      <c r="BR34" s="160"/>
      <c r="BS34" s="160" t="n">
        <f aca="false">+BR34</f>
        <v>0</v>
      </c>
      <c r="BT34" s="160" t="n">
        <f aca="false">+BS34</f>
        <v>0</v>
      </c>
      <c r="BU34" s="160" t="n">
        <f aca="false">+BT34</f>
        <v>0</v>
      </c>
      <c r="BV34" s="135"/>
      <c r="BW34" s="601" t="n">
        <f aca="false">+C34+I34+O34+U34+AA34+AG34+AM34+AS34+AY34+BE34+BK34+BQ34</f>
        <v>170</v>
      </c>
      <c r="BX34" s="601" t="n">
        <f aca="false">+D34+J34+P34+V34+AB34+AH34+AN34+AT34+AZ34+BF34+BL34+BR34</f>
        <v>205</v>
      </c>
      <c r="BY34" s="601" t="n">
        <f aca="false">+E34+K34+Q34+W34+AC34+AI34+AO34+AU34+BA34+BG34+BM34+BS34</f>
        <v>205</v>
      </c>
      <c r="BZ34" s="601" t="n">
        <f aca="false">+F34+L34+R34+X34+AD34+AJ34+AP34+AV34+BB34+BH34+BN34+BT34</f>
        <v>205</v>
      </c>
      <c r="CA34" s="601" t="n">
        <f aca="false">+G34+M34+S34+Y34+AE34+AK34+AQ34+AW34+BC34+BI34+BO34+BU34</f>
        <v>205</v>
      </c>
      <c r="CB34" s="133" t="n">
        <f aca="false">+BX34/BW34</f>
        <v>1.20588235294118</v>
      </c>
      <c r="CC34" s="464" t="n">
        <f aca="false">+BY34-BX34</f>
        <v>0</v>
      </c>
      <c r="CD34" s="464" t="n">
        <f aca="false">+BZ34-BY34</f>
        <v>0</v>
      </c>
      <c r="CE34" s="464" t="n">
        <f aca="false">+CA34-BZ34</f>
        <v>0</v>
      </c>
      <c r="CF34" s="464" t="n">
        <v>0</v>
      </c>
      <c r="CG34" s="464" t="n">
        <f aca="false">+CA34-BZ34</f>
        <v>0</v>
      </c>
    </row>
    <row r="35" customFormat="false" ht="12.75" hidden="false" customHeight="false" outlineLevel="0" collapsed="false">
      <c r="A35" s="629" t="s">
        <v>16</v>
      </c>
      <c r="B35" s="4" t="s">
        <v>913</v>
      </c>
      <c r="C35" s="160"/>
      <c r="D35" s="160" t="n">
        <v>0</v>
      </c>
      <c r="E35" s="160" t="n">
        <f aca="false">+D35</f>
        <v>0</v>
      </c>
      <c r="F35" s="160" t="n">
        <f aca="false">+E35</f>
        <v>0</v>
      </c>
      <c r="G35" s="160" t="n">
        <f aca="false">+F35</f>
        <v>0</v>
      </c>
      <c r="H35" s="135"/>
      <c r="I35" s="160" t="n">
        <v>60</v>
      </c>
      <c r="J35" s="160" t="n">
        <v>75</v>
      </c>
      <c r="K35" s="160" t="n">
        <f aca="false">+J35</f>
        <v>75</v>
      </c>
      <c r="L35" s="160" t="n">
        <f aca="false">+K35</f>
        <v>75</v>
      </c>
      <c r="M35" s="160" t="n">
        <f aca="false">+L35</f>
        <v>75</v>
      </c>
      <c r="N35" s="135"/>
      <c r="O35" s="160"/>
      <c r="P35" s="160" t="n">
        <v>0</v>
      </c>
      <c r="Q35" s="160" t="n">
        <f aca="false">+P35</f>
        <v>0</v>
      </c>
      <c r="R35" s="160" t="n">
        <f aca="false">+Q35</f>
        <v>0</v>
      </c>
      <c r="S35" s="160" t="n">
        <f aca="false">+R35</f>
        <v>0</v>
      </c>
      <c r="T35" s="135"/>
      <c r="U35" s="160"/>
      <c r="V35" s="160" t="n">
        <v>0</v>
      </c>
      <c r="W35" s="160" t="n">
        <f aca="false">+V35</f>
        <v>0</v>
      </c>
      <c r="X35" s="160" t="n">
        <f aca="false">+W35</f>
        <v>0</v>
      </c>
      <c r="Y35" s="160" t="n">
        <f aca="false">+X35</f>
        <v>0</v>
      </c>
      <c r="Z35" s="135"/>
      <c r="AA35" s="160"/>
      <c r="AB35" s="160" t="n">
        <v>0</v>
      </c>
      <c r="AC35" s="160" t="n">
        <f aca="false">+AB35</f>
        <v>0</v>
      </c>
      <c r="AD35" s="160" t="n">
        <f aca="false">+AC35</f>
        <v>0</v>
      </c>
      <c r="AE35" s="160" t="n">
        <f aca="false">+AD35</f>
        <v>0</v>
      </c>
      <c r="AF35" s="135"/>
      <c r="AG35" s="160" t="n">
        <v>0</v>
      </c>
      <c r="AH35" s="160" t="n">
        <v>0</v>
      </c>
      <c r="AI35" s="160" t="n">
        <f aca="false">+AH35</f>
        <v>0</v>
      </c>
      <c r="AJ35" s="160" t="n">
        <f aca="false">+AI35</f>
        <v>0</v>
      </c>
      <c r="AK35" s="160" t="n">
        <f aca="false">+AJ35</f>
        <v>0</v>
      </c>
      <c r="AL35" s="135"/>
      <c r="AM35" s="160"/>
      <c r="AN35" s="160" t="n">
        <v>0</v>
      </c>
      <c r="AO35" s="160" t="n">
        <f aca="false">+AN35</f>
        <v>0</v>
      </c>
      <c r="AP35" s="160" t="n">
        <f aca="false">+AO35</f>
        <v>0</v>
      </c>
      <c r="AQ35" s="160" t="n">
        <f aca="false">+AP35</f>
        <v>0</v>
      </c>
      <c r="AR35" s="135"/>
      <c r="AS35" s="160"/>
      <c r="AT35" s="160" t="n">
        <v>0</v>
      </c>
      <c r="AU35" s="160" t="n">
        <f aca="false">+AT35</f>
        <v>0</v>
      </c>
      <c r="AV35" s="160" t="n">
        <f aca="false">+AU35</f>
        <v>0</v>
      </c>
      <c r="AW35" s="160" t="n">
        <f aca="false">+AV35</f>
        <v>0</v>
      </c>
      <c r="AX35" s="135"/>
      <c r="AY35" s="160"/>
      <c r="AZ35" s="160" t="n">
        <v>0</v>
      </c>
      <c r="BA35" s="160" t="n">
        <f aca="false">+AZ35</f>
        <v>0</v>
      </c>
      <c r="BB35" s="160" t="n">
        <f aca="false">+BA35</f>
        <v>0</v>
      </c>
      <c r="BC35" s="160" t="n">
        <f aca="false">+BB35</f>
        <v>0</v>
      </c>
      <c r="BD35" s="135"/>
      <c r="BE35" s="160"/>
      <c r="BF35" s="160" t="n">
        <v>0</v>
      </c>
      <c r="BG35" s="160" t="n">
        <f aca="false">+BF35</f>
        <v>0</v>
      </c>
      <c r="BH35" s="160" t="n">
        <f aca="false">+BG35</f>
        <v>0</v>
      </c>
      <c r="BI35" s="160" t="n">
        <f aca="false">+BH35</f>
        <v>0</v>
      </c>
      <c r="BJ35" s="135"/>
      <c r="BK35" s="160"/>
      <c r="BL35" s="160"/>
      <c r="BM35" s="160" t="n">
        <f aca="false">+BL35</f>
        <v>0</v>
      </c>
      <c r="BN35" s="160" t="n">
        <f aca="false">+BM35</f>
        <v>0</v>
      </c>
      <c r="BO35" s="160" t="n">
        <f aca="false">+BN35</f>
        <v>0</v>
      </c>
      <c r="BP35" s="135"/>
      <c r="BQ35" s="160"/>
      <c r="BR35" s="160" t="n">
        <v>0</v>
      </c>
      <c r="BS35" s="160" t="n">
        <f aca="false">+BR35</f>
        <v>0</v>
      </c>
      <c r="BT35" s="160" t="n">
        <f aca="false">+BS35</f>
        <v>0</v>
      </c>
      <c r="BU35" s="160" t="n">
        <f aca="false">+BT35</f>
        <v>0</v>
      </c>
      <c r="BV35" s="135"/>
      <c r="BW35" s="601" t="n">
        <f aca="false">+C35+I35+O35+U35+AA35+AG35+AM35+AS35+AY35+BE35+BK35+BQ35</f>
        <v>60</v>
      </c>
      <c r="BX35" s="601" t="n">
        <f aca="false">+D35+J35+P35+V35+AB35+AH35+AN35+AT35+AZ35+BF35+BL35+BR35</f>
        <v>75</v>
      </c>
      <c r="BY35" s="601" t="n">
        <f aca="false">+E35+K35+Q35+W35+AC35+AI35+AO35+AU35+BA35+BG35+BM35+BS35</f>
        <v>75</v>
      </c>
      <c r="BZ35" s="601" t="n">
        <f aca="false">+F35+L35+R35+X35+AD35+AJ35+AP35+AV35+BB35+BH35+BN35+BT35</f>
        <v>75</v>
      </c>
      <c r="CA35" s="601" t="n">
        <f aca="false">+G35+M35+S35+Y35+AE35+AK35+AQ35+AW35+BC35+BI35+BO35+BU35</f>
        <v>75</v>
      </c>
      <c r="CB35" s="133" t="n">
        <f aca="false">+BX35/BW35</f>
        <v>1.25</v>
      </c>
      <c r="CC35" s="464" t="n">
        <f aca="false">+BY35-BX35</f>
        <v>0</v>
      </c>
      <c r="CD35" s="464" t="n">
        <f aca="false">+BZ35-BY35</f>
        <v>0</v>
      </c>
      <c r="CE35" s="464" t="n">
        <f aca="false">+CA35-BZ35</f>
        <v>0</v>
      </c>
      <c r="CF35" s="464" t="n">
        <v>0</v>
      </c>
      <c r="CG35" s="464" t="n">
        <f aca="false">+CA35-BZ35</f>
        <v>0</v>
      </c>
    </row>
    <row r="36" customFormat="false" ht="12.75" hidden="false" customHeight="false" outlineLevel="0" collapsed="false">
      <c r="A36" s="629" t="s">
        <v>17</v>
      </c>
      <c r="B36" s="4" t="s">
        <v>914</v>
      </c>
      <c r="C36" s="160"/>
      <c r="D36" s="160" t="n">
        <v>0</v>
      </c>
      <c r="E36" s="160" t="n">
        <f aca="false">+D36</f>
        <v>0</v>
      </c>
      <c r="F36" s="160" t="n">
        <f aca="false">+E36</f>
        <v>0</v>
      </c>
      <c r="G36" s="160" t="n">
        <f aca="false">+F36</f>
        <v>0</v>
      </c>
      <c r="H36" s="135"/>
      <c r="I36" s="160" t="n">
        <v>0</v>
      </c>
      <c r="J36" s="160" t="n">
        <v>0</v>
      </c>
      <c r="K36" s="160" t="n">
        <f aca="false">+J36</f>
        <v>0</v>
      </c>
      <c r="L36" s="160" t="n">
        <f aca="false">+K36</f>
        <v>0</v>
      </c>
      <c r="M36" s="160" t="n">
        <f aca="false">+L36</f>
        <v>0</v>
      </c>
      <c r="N36" s="135"/>
      <c r="O36" s="160"/>
      <c r="P36" s="160" t="n">
        <v>0</v>
      </c>
      <c r="Q36" s="160" t="n">
        <f aca="false">+P36</f>
        <v>0</v>
      </c>
      <c r="R36" s="160" t="n">
        <f aca="false">+Q36</f>
        <v>0</v>
      </c>
      <c r="S36" s="160" t="n">
        <f aca="false">+R36</f>
        <v>0</v>
      </c>
      <c r="T36" s="135"/>
      <c r="U36" s="160"/>
      <c r="V36" s="160" t="n">
        <v>0</v>
      </c>
      <c r="W36" s="160" t="n">
        <f aca="false">+V36</f>
        <v>0</v>
      </c>
      <c r="X36" s="160" t="n">
        <f aca="false">+W36</f>
        <v>0</v>
      </c>
      <c r="Y36" s="160" t="n">
        <f aca="false">+X36</f>
        <v>0</v>
      </c>
      <c r="Z36" s="135"/>
      <c r="AA36" s="160"/>
      <c r="AB36" s="160" t="n">
        <v>0</v>
      </c>
      <c r="AC36" s="160" t="n">
        <f aca="false">+AB36</f>
        <v>0</v>
      </c>
      <c r="AD36" s="160" t="n">
        <f aca="false">+AC36</f>
        <v>0</v>
      </c>
      <c r="AE36" s="160" t="n">
        <f aca="false">+AD36</f>
        <v>0</v>
      </c>
      <c r="AF36" s="135"/>
      <c r="AG36" s="160" t="n">
        <v>0</v>
      </c>
      <c r="AH36" s="160" t="n">
        <v>0</v>
      </c>
      <c r="AI36" s="160" t="n">
        <f aca="false">+AH36</f>
        <v>0</v>
      </c>
      <c r="AJ36" s="160" t="n">
        <f aca="false">+AI36</f>
        <v>0</v>
      </c>
      <c r="AK36" s="160" t="n">
        <f aca="false">+AJ36</f>
        <v>0</v>
      </c>
      <c r="AL36" s="135"/>
      <c r="AM36" s="160"/>
      <c r="AN36" s="160" t="n">
        <v>0</v>
      </c>
      <c r="AO36" s="160" t="n">
        <f aca="false">+AN36</f>
        <v>0</v>
      </c>
      <c r="AP36" s="160" t="n">
        <f aca="false">+AO36</f>
        <v>0</v>
      </c>
      <c r="AQ36" s="160" t="n">
        <f aca="false">+AP36</f>
        <v>0</v>
      </c>
      <c r="AR36" s="135"/>
      <c r="AS36" s="160"/>
      <c r="AT36" s="160" t="n">
        <v>0</v>
      </c>
      <c r="AU36" s="160" t="n">
        <f aca="false">+AT36</f>
        <v>0</v>
      </c>
      <c r="AV36" s="160" t="n">
        <f aca="false">+AU36</f>
        <v>0</v>
      </c>
      <c r="AW36" s="160" t="n">
        <f aca="false">+AV36</f>
        <v>0</v>
      </c>
      <c r="AX36" s="135"/>
      <c r="AY36" s="160"/>
      <c r="AZ36" s="160" t="n">
        <v>0</v>
      </c>
      <c r="BA36" s="160" t="n">
        <f aca="false">+AZ36</f>
        <v>0</v>
      </c>
      <c r="BB36" s="160" t="n">
        <f aca="false">+BA36</f>
        <v>0</v>
      </c>
      <c r="BC36" s="160" t="n">
        <f aca="false">+BB36</f>
        <v>0</v>
      </c>
      <c r="BD36" s="135"/>
      <c r="BE36" s="160"/>
      <c r="BF36" s="160" t="n">
        <v>0</v>
      </c>
      <c r="BG36" s="160" t="n">
        <f aca="false">+BF36</f>
        <v>0</v>
      </c>
      <c r="BH36" s="160" t="n">
        <f aca="false">+BG36</f>
        <v>0</v>
      </c>
      <c r="BI36" s="160" t="n">
        <f aca="false">+BH36</f>
        <v>0</v>
      </c>
      <c r="BJ36" s="135"/>
      <c r="BK36" s="160"/>
      <c r="BL36" s="160"/>
      <c r="BM36" s="160" t="n">
        <f aca="false">+BL36</f>
        <v>0</v>
      </c>
      <c r="BN36" s="160" t="n">
        <f aca="false">+BM36</f>
        <v>0</v>
      </c>
      <c r="BO36" s="160" t="n">
        <f aca="false">+BN36</f>
        <v>0</v>
      </c>
      <c r="BP36" s="135"/>
      <c r="BQ36" s="160"/>
      <c r="BR36" s="160" t="n">
        <v>0</v>
      </c>
      <c r="BS36" s="160" t="n">
        <f aca="false">+BR36</f>
        <v>0</v>
      </c>
      <c r="BT36" s="160" t="n">
        <f aca="false">+BS36</f>
        <v>0</v>
      </c>
      <c r="BU36" s="160" t="n">
        <f aca="false">+BT36</f>
        <v>0</v>
      </c>
      <c r="BV36" s="135"/>
      <c r="BW36" s="601" t="n">
        <f aca="false">+C36+I36+O36+U36+AA36+AG36+AM36+AS36+AY36+BE36+BK36+BQ36</f>
        <v>0</v>
      </c>
      <c r="BX36" s="601" t="n">
        <f aca="false">+D36+J36+P36+V36+AB36+AH36+AN36+AT36+AZ36+BF36+BL36+BR36</f>
        <v>0</v>
      </c>
      <c r="BY36" s="601" t="n">
        <f aca="false">+E36+K36+Q36+W36+AC36+AI36+AO36+AU36+BA36+BG36+BM36+BS36</f>
        <v>0</v>
      </c>
      <c r="BZ36" s="601" t="n">
        <f aca="false">+F36+L36+R36+X36+AD36+AJ36+AP36+AV36+BB36+BH36+BN36+BT36</f>
        <v>0</v>
      </c>
      <c r="CA36" s="601" t="n">
        <f aca="false">+G36+M36+S36+Y36+AE36+AK36+AQ36+AW36+BC36+BI36+BO36+BU36</f>
        <v>0</v>
      </c>
      <c r="CB36" s="133"/>
      <c r="CC36" s="464" t="n">
        <f aca="false">+BY36-BX36</f>
        <v>0</v>
      </c>
      <c r="CD36" s="464" t="n">
        <f aca="false">+BZ36-BY36</f>
        <v>0</v>
      </c>
      <c r="CE36" s="464" t="n">
        <f aca="false">+CA36-BZ36</f>
        <v>0</v>
      </c>
      <c r="CF36" s="464" t="n">
        <v>0</v>
      </c>
      <c r="CG36" s="464" t="n">
        <f aca="false">+CA36-BZ36</f>
        <v>0</v>
      </c>
    </row>
    <row r="37" customFormat="false" ht="12.75" hidden="false" customHeight="false" outlineLevel="0" collapsed="false">
      <c r="A37" s="629" t="s">
        <v>85</v>
      </c>
      <c r="B37" s="4" t="s">
        <v>915</v>
      </c>
      <c r="C37" s="160"/>
      <c r="D37" s="160" t="n">
        <v>80</v>
      </c>
      <c r="E37" s="160" t="n">
        <f aca="false">+D37</f>
        <v>80</v>
      </c>
      <c r="F37" s="160" t="n">
        <f aca="false">+E37</f>
        <v>80</v>
      </c>
      <c r="G37" s="160" t="n">
        <f aca="false">+F37</f>
        <v>80</v>
      </c>
      <c r="H37" s="135"/>
      <c r="I37" s="160" t="n">
        <v>0</v>
      </c>
      <c r="J37" s="160" t="n">
        <v>0</v>
      </c>
      <c r="K37" s="160" t="n">
        <f aca="false">+J37</f>
        <v>0</v>
      </c>
      <c r="L37" s="160" t="n">
        <f aca="false">+K37</f>
        <v>0</v>
      </c>
      <c r="M37" s="160" t="n">
        <f aca="false">+L37</f>
        <v>0</v>
      </c>
      <c r="N37" s="135"/>
      <c r="O37" s="160"/>
      <c r="P37" s="160" t="n">
        <v>0</v>
      </c>
      <c r="Q37" s="160" t="n">
        <f aca="false">+P37</f>
        <v>0</v>
      </c>
      <c r="R37" s="160" t="n">
        <f aca="false">+Q37</f>
        <v>0</v>
      </c>
      <c r="S37" s="160" t="n">
        <f aca="false">+R37</f>
        <v>0</v>
      </c>
      <c r="T37" s="135"/>
      <c r="U37" s="160"/>
      <c r="V37" s="160" t="n">
        <v>0</v>
      </c>
      <c r="W37" s="160" t="n">
        <f aca="false">+V37</f>
        <v>0</v>
      </c>
      <c r="X37" s="160" t="n">
        <f aca="false">+W37</f>
        <v>0</v>
      </c>
      <c r="Y37" s="160" t="n">
        <f aca="false">+X37</f>
        <v>0</v>
      </c>
      <c r="Z37" s="135"/>
      <c r="AA37" s="160"/>
      <c r="AB37" s="160" t="n">
        <v>0</v>
      </c>
      <c r="AC37" s="160" t="n">
        <f aca="false">+AB37</f>
        <v>0</v>
      </c>
      <c r="AD37" s="160" t="n">
        <f aca="false">+AC37</f>
        <v>0</v>
      </c>
      <c r="AE37" s="160" t="n">
        <f aca="false">+AD37</f>
        <v>0</v>
      </c>
      <c r="AF37" s="135"/>
      <c r="AG37" s="160" t="n">
        <v>0</v>
      </c>
      <c r="AH37" s="160" t="n">
        <v>0</v>
      </c>
      <c r="AI37" s="160" t="n">
        <f aca="false">+AH37</f>
        <v>0</v>
      </c>
      <c r="AJ37" s="160" t="n">
        <f aca="false">+AI37</f>
        <v>0</v>
      </c>
      <c r="AK37" s="160" t="n">
        <f aca="false">+AJ37</f>
        <v>0</v>
      </c>
      <c r="AL37" s="135"/>
      <c r="AM37" s="160"/>
      <c r="AN37" s="160" t="n">
        <v>0</v>
      </c>
      <c r="AO37" s="160" t="n">
        <f aca="false">+AN37</f>
        <v>0</v>
      </c>
      <c r="AP37" s="160" t="n">
        <f aca="false">+AO37</f>
        <v>0</v>
      </c>
      <c r="AQ37" s="160" t="n">
        <f aca="false">+AP37</f>
        <v>0</v>
      </c>
      <c r="AR37" s="135"/>
      <c r="AS37" s="160"/>
      <c r="AT37" s="160" t="n">
        <v>0</v>
      </c>
      <c r="AU37" s="160" t="n">
        <f aca="false">+AT37</f>
        <v>0</v>
      </c>
      <c r="AV37" s="160" t="n">
        <f aca="false">+AU37</f>
        <v>0</v>
      </c>
      <c r="AW37" s="160" t="n">
        <f aca="false">+AV37</f>
        <v>0</v>
      </c>
      <c r="AX37" s="135"/>
      <c r="AY37" s="160"/>
      <c r="AZ37" s="160" t="n">
        <v>0</v>
      </c>
      <c r="BA37" s="160" t="n">
        <f aca="false">+AZ37</f>
        <v>0</v>
      </c>
      <c r="BB37" s="160" t="n">
        <f aca="false">+BA37</f>
        <v>0</v>
      </c>
      <c r="BC37" s="160" t="n">
        <f aca="false">+BB37</f>
        <v>0</v>
      </c>
      <c r="BD37" s="135"/>
      <c r="BE37" s="160"/>
      <c r="BF37" s="160" t="n">
        <v>400</v>
      </c>
      <c r="BG37" s="160" t="n">
        <f aca="false">+BF37</f>
        <v>400</v>
      </c>
      <c r="BH37" s="160" t="n">
        <f aca="false">+BG37</f>
        <v>400</v>
      </c>
      <c r="BI37" s="160" t="n">
        <f aca="false">+BH37</f>
        <v>400</v>
      </c>
      <c r="BJ37" s="135"/>
      <c r="BK37" s="160"/>
      <c r="BL37" s="160"/>
      <c r="BM37" s="160" t="n">
        <f aca="false">+BL37</f>
        <v>0</v>
      </c>
      <c r="BN37" s="160" t="n">
        <f aca="false">+BM37</f>
        <v>0</v>
      </c>
      <c r="BO37" s="160" t="n">
        <f aca="false">+BN37</f>
        <v>0</v>
      </c>
      <c r="BP37" s="135"/>
      <c r="BQ37" s="160"/>
      <c r="BR37" s="160" t="n">
        <v>30</v>
      </c>
      <c r="BS37" s="160" t="n">
        <f aca="false">+BR37</f>
        <v>30</v>
      </c>
      <c r="BT37" s="160" t="n">
        <f aca="false">+BS37</f>
        <v>30</v>
      </c>
      <c r="BU37" s="160" t="n">
        <f aca="false">+BT37</f>
        <v>30</v>
      </c>
      <c r="BV37" s="135"/>
      <c r="BW37" s="601" t="n">
        <f aca="false">+C37+I37+O37+U37+AA37+AG37+AM37+AS37+AY37+BE37+BK37+BQ37</f>
        <v>0</v>
      </c>
      <c r="BX37" s="601" t="n">
        <f aca="false">+D37+J37+P37+V37+AB37+AH37+AN37+AT37+AZ37+BF37+BL37+BR37</f>
        <v>510</v>
      </c>
      <c r="BY37" s="601" t="n">
        <f aca="false">+E37+K37+Q37+W37+AC37+AI37+AO37+AU37+BA37+BG37+BM37+BS37</f>
        <v>510</v>
      </c>
      <c r="BZ37" s="601" t="n">
        <f aca="false">+F37+L37+R37+X37+AD37+AJ37+AP37+AV37+BB37+BH37+BN37+BT37</f>
        <v>510</v>
      </c>
      <c r="CA37" s="601" t="n">
        <f aca="false">+G37+M37+S37+Y37+AE37+AK37+AQ37+AW37+BC37+BI37+BO37+BU37</f>
        <v>510</v>
      </c>
      <c r="CB37" s="133"/>
      <c r="CC37" s="464" t="n">
        <f aca="false">+BY37-BX37</f>
        <v>0</v>
      </c>
      <c r="CD37" s="464" t="n">
        <f aca="false">+BZ37-BY37</f>
        <v>0</v>
      </c>
      <c r="CE37" s="464" t="n">
        <f aca="false">+CA37-BZ37</f>
        <v>0</v>
      </c>
      <c r="CF37" s="464" t="n">
        <v>0</v>
      </c>
      <c r="CG37" s="464" t="n">
        <f aca="false">+CA37-BZ37</f>
        <v>0</v>
      </c>
    </row>
    <row r="38" s="368" customFormat="true" ht="13.5" hidden="false" customHeight="false" outlineLevel="0" collapsed="false">
      <c r="A38" s="630" t="s">
        <v>899</v>
      </c>
      <c r="B38" s="381" t="s">
        <v>916</v>
      </c>
      <c r="C38" s="366" t="n">
        <f aca="false">SUM(C32:C37)</f>
        <v>1340</v>
      </c>
      <c r="D38" s="601" t="n">
        <f aca="false">SUM(D32:D37)</f>
        <v>1465</v>
      </c>
      <c r="E38" s="601" t="n">
        <f aca="false">SUM(E32:E37)</f>
        <v>1465</v>
      </c>
      <c r="F38" s="366" t="n">
        <f aca="false">SUM(F32:F37)</f>
        <v>1465</v>
      </c>
      <c r="G38" s="366" t="n">
        <f aca="false">SUM(G32:G37)</f>
        <v>1465</v>
      </c>
      <c r="H38" s="133" t="n">
        <f aca="false">+D38/C38</f>
        <v>1.09328358208955</v>
      </c>
      <c r="I38" s="366" t="n">
        <f aca="false">SUM(I32:I37)</f>
        <v>1860</v>
      </c>
      <c r="J38" s="601" t="n">
        <f aca="false">SUM(J32:J37)</f>
        <v>3075</v>
      </c>
      <c r="K38" s="601" t="n">
        <f aca="false">SUM(K32:K37)</f>
        <v>3075</v>
      </c>
      <c r="L38" s="366" t="n">
        <f aca="false">SUM(L32:L37)</f>
        <v>3075</v>
      </c>
      <c r="M38" s="366" t="n">
        <f aca="false">SUM(M32:M37)</f>
        <v>3075</v>
      </c>
      <c r="N38" s="133" t="n">
        <f aca="false">+J38/I38</f>
        <v>1.65322580645161</v>
      </c>
      <c r="O38" s="601" t="n">
        <f aca="false">SUM(O32:O37)</f>
        <v>1640</v>
      </c>
      <c r="P38" s="601" t="n">
        <f aca="false">SUM(P32:P37)</f>
        <v>1600</v>
      </c>
      <c r="Q38" s="601" t="n">
        <f aca="false">SUM(Q32:Q37)</f>
        <v>1600</v>
      </c>
      <c r="R38" s="366" t="n">
        <f aca="false">SUM(R32:R37)</f>
        <v>1600</v>
      </c>
      <c r="S38" s="366" t="n">
        <f aca="false">SUM(S32:S37)</f>
        <v>1600</v>
      </c>
      <c r="T38" s="133" t="n">
        <f aca="false">+P38/O38</f>
        <v>0.975609756097561</v>
      </c>
      <c r="U38" s="366" t="n">
        <f aca="false">SUM(U32:U37)</f>
        <v>1600</v>
      </c>
      <c r="V38" s="601" t="n">
        <f aca="false">SUM(V32:V37)</f>
        <v>950</v>
      </c>
      <c r="W38" s="601" t="n">
        <f aca="false">SUM(W32:W37)</f>
        <v>950</v>
      </c>
      <c r="X38" s="366" t="n">
        <f aca="false">SUM(X32:X37)</f>
        <v>950</v>
      </c>
      <c r="Y38" s="366" t="n">
        <f aca="false">SUM(Y32:Y37)</f>
        <v>950</v>
      </c>
      <c r="Z38" s="133" t="n">
        <f aca="false">+V38/U38</f>
        <v>0.59375</v>
      </c>
      <c r="AA38" s="366" t="n">
        <f aca="false">SUM(AA32:AA37)</f>
        <v>1170</v>
      </c>
      <c r="AB38" s="366" t="n">
        <f aca="false">SUM(AB32:AB37)</f>
        <v>1290</v>
      </c>
      <c r="AC38" s="366" t="n">
        <f aca="false">SUM(AC32:AC37)</f>
        <v>1290</v>
      </c>
      <c r="AD38" s="366" t="n">
        <f aca="false">SUM(AD32:AD37)</f>
        <v>1290</v>
      </c>
      <c r="AE38" s="366" t="n">
        <f aca="false">SUM(AE32:AE37)</f>
        <v>1290</v>
      </c>
      <c r="AF38" s="133" t="n">
        <f aca="false">+AB38/AA38</f>
        <v>1.1025641025641</v>
      </c>
      <c r="AG38" s="601" t="n">
        <f aca="false">SUM(AG32:AG37)</f>
        <v>1340</v>
      </c>
      <c r="AH38" s="366" t="n">
        <f aca="false">SUM(AH32:AH37)</f>
        <v>1290</v>
      </c>
      <c r="AI38" s="366" t="n">
        <f aca="false">SUM(AI32:AI37)</f>
        <v>1290</v>
      </c>
      <c r="AJ38" s="366" t="n">
        <f aca="false">SUM(AJ32:AJ37)</f>
        <v>1290</v>
      </c>
      <c r="AK38" s="366" t="n">
        <f aca="false">SUM(AK32:AK37)</f>
        <v>1290</v>
      </c>
      <c r="AL38" s="133" t="n">
        <f aca="false">+AH38/AG38</f>
        <v>0.962686567164179</v>
      </c>
      <c r="AM38" s="366" t="n">
        <f aca="false">SUM(AM32:AM37)</f>
        <v>1240</v>
      </c>
      <c r="AN38" s="366" t="n">
        <f aca="false">SUM(AN32:AN37)</f>
        <v>1340</v>
      </c>
      <c r="AO38" s="366" t="n">
        <f aca="false">SUM(AO32:AO37)</f>
        <v>1340</v>
      </c>
      <c r="AP38" s="366" t="n">
        <f aca="false">SUM(AP32:AP37)</f>
        <v>1340</v>
      </c>
      <c r="AQ38" s="366" t="n">
        <f aca="false">SUM(AQ32:AQ37)</f>
        <v>1340</v>
      </c>
      <c r="AR38" s="133" t="n">
        <f aca="false">+AN38/AM38</f>
        <v>1.08064516129032</v>
      </c>
      <c r="AS38" s="366" t="n">
        <f aca="false">SUM(AS32:AS37)</f>
        <v>1240</v>
      </c>
      <c r="AT38" s="366" t="n">
        <f aca="false">SUM(AT32:AT37)</f>
        <v>1400</v>
      </c>
      <c r="AU38" s="366" t="n">
        <f aca="false">SUM(AU32:AU37)</f>
        <v>1400</v>
      </c>
      <c r="AV38" s="366" t="n">
        <f aca="false">SUM(AV32:AV37)</f>
        <v>1400</v>
      </c>
      <c r="AW38" s="366" t="n">
        <f aca="false">SUM(AW32:AW37)</f>
        <v>1400</v>
      </c>
      <c r="AX38" s="133" t="n">
        <f aca="false">+AT38/AS38</f>
        <v>1.12903225806452</v>
      </c>
      <c r="AY38" s="366" t="n">
        <f aca="false">SUM(AY32:AY37)</f>
        <v>1290</v>
      </c>
      <c r="AZ38" s="601" t="n">
        <f aca="false">SUM(AZ32:AZ37)</f>
        <v>1290</v>
      </c>
      <c r="BA38" s="601" t="n">
        <f aca="false">SUM(BA32:BA37)</f>
        <v>1290</v>
      </c>
      <c r="BB38" s="366" t="n">
        <f aca="false">SUM(BB32:BB37)</f>
        <v>1290</v>
      </c>
      <c r="BC38" s="366" t="n">
        <f aca="false">SUM(BC32:BC37)</f>
        <v>1290</v>
      </c>
      <c r="BD38" s="133" t="n">
        <f aca="false">+AZ38/AY38</f>
        <v>1</v>
      </c>
      <c r="BE38" s="366" t="n">
        <f aca="false">SUM(BE32:BE37)</f>
        <v>2760</v>
      </c>
      <c r="BF38" s="366" t="n">
        <f aca="false">SUM(BF32:BF37)</f>
        <v>2680</v>
      </c>
      <c r="BG38" s="366" t="n">
        <f aca="false">SUM(BG32:BG37)</f>
        <v>2680</v>
      </c>
      <c r="BH38" s="366" t="n">
        <f aca="false">SUM(BH32:BH37)</f>
        <v>2680</v>
      </c>
      <c r="BI38" s="366" t="n">
        <f aca="false">SUM(BI32:BI37)</f>
        <v>2680</v>
      </c>
      <c r="BJ38" s="133" t="n">
        <f aca="false">+BF38/BE38</f>
        <v>0.971014492753623</v>
      </c>
      <c r="BK38" s="366" t="n">
        <f aca="false">SUM(BK32:BK37)</f>
        <v>0</v>
      </c>
      <c r="BL38" s="366" t="n">
        <f aca="false">SUM(BL32:BL37)</f>
        <v>0</v>
      </c>
      <c r="BM38" s="366" t="n">
        <f aca="false">SUM(BM32:BM37)</f>
        <v>0</v>
      </c>
      <c r="BN38" s="366" t="n">
        <f aca="false">SUM(BN32:BN37)</f>
        <v>0</v>
      </c>
      <c r="BO38" s="366" t="n">
        <f aca="false">SUM(BO32:BO37)</f>
        <v>0</v>
      </c>
      <c r="BP38" s="133"/>
      <c r="BQ38" s="601" t="n">
        <f aca="false">SUM(BQ32:BQ37)</f>
        <v>1440</v>
      </c>
      <c r="BR38" s="366" t="n">
        <f aca="false">SUM(BR32:BR37)</f>
        <v>1337</v>
      </c>
      <c r="BS38" s="366" t="n">
        <f aca="false">SUM(BS32:BS37)</f>
        <v>1337</v>
      </c>
      <c r="BT38" s="366" t="n">
        <f aca="false">SUM(BT32:BT37)</f>
        <v>1337</v>
      </c>
      <c r="BU38" s="366" t="n">
        <f aca="false">SUM(BU32:BU37)</f>
        <v>1337</v>
      </c>
      <c r="BV38" s="133" t="n">
        <f aca="false">+BR38/BQ38</f>
        <v>0.928472222222222</v>
      </c>
      <c r="BW38" s="601" t="n">
        <f aca="false">+C38+I38+O38+U38+AA38+AG38+AM38+AS38+AY38+BE38+BK38+BQ38</f>
        <v>16920</v>
      </c>
      <c r="BX38" s="601" t="n">
        <f aca="false">+D38+J38+P38+V38+AB38+AH38+AN38+AT38+AZ38+BF38+BL38+BR38</f>
        <v>17717</v>
      </c>
      <c r="BY38" s="601" t="n">
        <f aca="false">+E38+K38+Q38+W38+AC38+AI38+AO38+AU38+BA38+BG38+BM38+BS38</f>
        <v>17717</v>
      </c>
      <c r="BZ38" s="601" t="n">
        <f aca="false">+F38+L38+R38+X38+AD38+AJ38+AP38+AV38+BB38+BH38+BN38+BT38</f>
        <v>17717</v>
      </c>
      <c r="CA38" s="601" t="n">
        <f aca="false">+G38+M38+S38+Y38+AE38+AK38+AQ38+AW38+BC38+BI38+BO38+BU38</f>
        <v>17717</v>
      </c>
      <c r="CB38" s="133" t="n">
        <f aca="false">+BX38/BW38</f>
        <v>1.04710401891253</v>
      </c>
      <c r="CC38" s="464" t="n">
        <f aca="false">+BY38-BX38</f>
        <v>0</v>
      </c>
      <c r="CD38" s="464" t="n">
        <f aca="false">+BZ38-BY38</f>
        <v>0</v>
      </c>
      <c r="CE38" s="464" t="n">
        <f aca="false">+CA38-BZ38</f>
        <v>0</v>
      </c>
      <c r="CF38" s="464" t="n">
        <v>0</v>
      </c>
      <c r="CG38" s="464" t="n">
        <f aca="false">+CA38-BZ38</f>
        <v>0</v>
      </c>
    </row>
    <row r="39" customFormat="false" ht="12.75" hidden="false" customHeight="false" outlineLevel="0" collapsed="false">
      <c r="C39" s="464" t="n">
        <f aca="false">+C28-C38</f>
        <v>0</v>
      </c>
      <c r="D39" s="464" t="n">
        <f aca="false">+D28-D38</f>
        <v>0</v>
      </c>
      <c r="E39" s="464" t="n">
        <f aca="false">+E28-E38</f>
        <v>0</v>
      </c>
      <c r="F39" s="464" t="n">
        <f aca="false">+F28-F38</f>
        <v>0</v>
      </c>
      <c r="G39" s="464" t="n">
        <f aca="false">+G28-G38</f>
        <v>0</v>
      </c>
      <c r="H39" s="464"/>
      <c r="I39" s="464" t="n">
        <f aca="false">+I28-I38</f>
        <v>0</v>
      </c>
      <c r="J39" s="464" t="n">
        <f aca="false">+J28-J38</f>
        <v>0</v>
      </c>
      <c r="K39" s="464" t="n">
        <f aca="false">+K28-K38</f>
        <v>0</v>
      </c>
      <c r="L39" s="464" t="n">
        <f aca="false">+L28-L38</f>
        <v>0</v>
      </c>
      <c r="M39" s="464" t="n">
        <f aca="false">+M28-M38</f>
        <v>0</v>
      </c>
      <c r="N39" s="464"/>
      <c r="O39" s="464" t="n">
        <f aca="false">+O28-O38</f>
        <v>0</v>
      </c>
      <c r="P39" s="464" t="n">
        <f aca="false">+P28-P38</f>
        <v>0</v>
      </c>
      <c r="Q39" s="464" t="n">
        <f aca="false">+Q28-Q38</f>
        <v>0</v>
      </c>
      <c r="R39" s="464" t="n">
        <f aca="false">+R28-R38</f>
        <v>0</v>
      </c>
      <c r="S39" s="464" t="n">
        <f aca="false">+S28-S38</f>
        <v>0</v>
      </c>
      <c r="T39" s="464"/>
      <c r="U39" s="464" t="n">
        <f aca="false">+U28-U38</f>
        <v>0</v>
      </c>
      <c r="V39" s="464" t="n">
        <f aca="false">+V28-V38</f>
        <v>0</v>
      </c>
      <c r="W39" s="464" t="n">
        <f aca="false">+W28-W38</f>
        <v>0</v>
      </c>
      <c r="X39" s="464" t="n">
        <f aca="false">+X28-X38</f>
        <v>0</v>
      </c>
      <c r="Y39" s="464" t="n">
        <f aca="false">+Y28-Y38</f>
        <v>0</v>
      </c>
      <c r="Z39" s="464"/>
      <c r="AA39" s="464" t="n">
        <f aca="false">+AA28-AA38</f>
        <v>0</v>
      </c>
      <c r="AB39" s="464" t="n">
        <f aca="false">+AB28-AB38</f>
        <v>0</v>
      </c>
      <c r="AC39" s="464" t="n">
        <f aca="false">+AC28-AC38</f>
        <v>0</v>
      </c>
      <c r="AD39" s="464" t="n">
        <f aca="false">+AD28-AD38</f>
        <v>0</v>
      </c>
      <c r="AE39" s="464" t="n">
        <f aca="false">+AE28-AE38</f>
        <v>0</v>
      </c>
      <c r="AF39" s="464"/>
      <c r="AG39" s="464" t="n">
        <f aca="false">+AG28-AG38</f>
        <v>0</v>
      </c>
      <c r="AH39" s="464" t="n">
        <f aca="false">+AH28-AH38</f>
        <v>0</v>
      </c>
      <c r="AI39" s="464" t="n">
        <f aca="false">+AI28-AI38</f>
        <v>0</v>
      </c>
      <c r="AJ39" s="464" t="n">
        <f aca="false">+AJ28-AJ38</f>
        <v>0</v>
      </c>
      <c r="AK39" s="464" t="n">
        <f aca="false">+AK28-AK38</f>
        <v>0</v>
      </c>
      <c r="AL39" s="464"/>
      <c r="AM39" s="464" t="n">
        <f aca="false">+AM28-AM38</f>
        <v>0</v>
      </c>
      <c r="AN39" s="464" t="n">
        <f aca="false">+AN28-AN38</f>
        <v>0</v>
      </c>
      <c r="AO39" s="464" t="n">
        <f aca="false">+AO28-AO38</f>
        <v>0</v>
      </c>
      <c r="AP39" s="464" t="n">
        <f aca="false">+AP28-AP38</f>
        <v>0</v>
      </c>
      <c r="AQ39" s="464" t="n">
        <f aca="false">+AQ28-AQ38</f>
        <v>0</v>
      </c>
      <c r="AR39" s="464"/>
      <c r="AS39" s="464" t="n">
        <f aca="false">+AS28-AS38</f>
        <v>0</v>
      </c>
      <c r="AT39" s="464" t="n">
        <f aca="false">+AT28-AT38</f>
        <v>0</v>
      </c>
      <c r="AU39" s="464" t="n">
        <f aca="false">+AU28-AU38</f>
        <v>0</v>
      </c>
      <c r="AV39" s="464" t="n">
        <f aca="false">+AV28-AV38</f>
        <v>0</v>
      </c>
      <c r="AW39" s="464" t="n">
        <f aca="false">+AW28-AW38</f>
        <v>0</v>
      </c>
      <c r="AX39" s="464"/>
      <c r="AY39" s="464" t="n">
        <f aca="false">+AY28-AY38</f>
        <v>0</v>
      </c>
      <c r="AZ39" s="464" t="n">
        <f aca="false">+AZ28-AZ38</f>
        <v>0</v>
      </c>
      <c r="BA39" s="464" t="n">
        <f aca="false">+BA28-BA38</f>
        <v>0</v>
      </c>
      <c r="BB39" s="464" t="n">
        <f aca="false">+BB28-BB38</f>
        <v>0</v>
      </c>
      <c r="BC39" s="464" t="n">
        <f aca="false">+BC28-BC38</f>
        <v>0</v>
      </c>
      <c r="BD39" s="464"/>
      <c r="BE39" s="464" t="n">
        <f aca="false">+BE28-BE38</f>
        <v>0</v>
      </c>
      <c r="BF39" s="464" t="n">
        <f aca="false">+BF28-BF38</f>
        <v>0</v>
      </c>
      <c r="BG39" s="464" t="n">
        <f aca="false">+BG28-BG38</f>
        <v>0</v>
      </c>
      <c r="BH39" s="464" t="n">
        <f aca="false">+BH28-BH38</f>
        <v>0</v>
      </c>
      <c r="BI39" s="464" t="n">
        <f aca="false">+BI28-BI38</f>
        <v>0</v>
      </c>
      <c r="BJ39" s="464"/>
      <c r="BK39" s="464" t="n">
        <f aca="false">+BK28-BK38</f>
        <v>0</v>
      </c>
      <c r="BL39" s="464" t="n">
        <f aca="false">+BL28-BL38</f>
        <v>0</v>
      </c>
      <c r="BM39" s="464" t="n">
        <f aca="false">+BM28-BM38</f>
        <v>0</v>
      </c>
      <c r="BN39" s="464" t="n">
        <f aca="false">+BN28-BN38</f>
        <v>0</v>
      </c>
      <c r="BO39" s="464" t="n">
        <f aca="false">+BO28-BO38</f>
        <v>0</v>
      </c>
      <c r="BP39" s="464"/>
      <c r="BQ39" s="464" t="n">
        <f aca="false">+BQ28-BQ38</f>
        <v>0</v>
      </c>
      <c r="BR39" s="464" t="n">
        <f aca="false">+BR28-BR38</f>
        <v>0</v>
      </c>
      <c r="BS39" s="464" t="n">
        <f aca="false">+BS28-BS38</f>
        <v>0</v>
      </c>
      <c r="BT39" s="464" t="n">
        <f aca="false">+BT28-BT38</f>
        <v>0</v>
      </c>
      <c r="BU39" s="464" t="n">
        <f aca="false">+BU28-BU38</f>
        <v>0</v>
      </c>
      <c r="BV39" s="464"/>
      <c r="BW39" s="464" t="n">
        <f aca="false">+BW28-BW38</f>
        <v>0</v>
      </c>
      <c r="BX39" s="464" t="n">
        <f aca="false">+BX28-BX38</f>
        <v>0</v>
      </c>
      <c r="BY39" s="464" t="n">
        <f aca="false">+BY28-BY38</f>
        <v>0</v>
      </c>
      <c r="BZ39" s="464" t="n">
        <f aca="false">+BZ28-BZ38</f>
        <v>0</v>
      </c>
      <c r="CA39" s="464" t="n">
        <f aca="false">+CA28-CA38</f>
        <v>0</v>
      </c>
      <c r="CB39" s="464" t="n">
        <f aca="false">+CB28-CB38</f>
        <v>0</v>
      </c>
      <c r="CC39" s="464" t="n">
        <f aca="false">+CC28-CC38</f>
        <v>0</v>
      </c>
      <c r="CD39" s="464" t="n">
        <f aca="false">+CD28-CD38</f>
        <v>0</v>
      </c>
      <c r="CE39" s="464" t="n">
        <f aca="false">+CE28-CE38</f>
        <v>0</v>
      </c>
      <c r="CF39" s="464" t="n">
        <f aca="false">+CF28-CF38</f>
        <v>0</v>
      </c>
      <c r="CG39" s="464" t="n">
        <f aca="false">+CG28-CG38</f>
        <v>0</v>
      </c>
    </row>
  </sheetData>
  <mergeCells count="14">
    <mergeCell ref="F4:AF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20.56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20.13"/>
    <col collapsed="false" customWidth="true" hidden="false" outlineLevel="0" max="7" min="7" style="636" width="12.7"/>
    <col collapsed="false" customWidth="true" hidden="false" outlineLevel="0" max="8" min="8" style="636" width="10.13"/>
    <col collapsed="false" customWidth="true" hidden="false" outlineLevel="0" max="9" min="9" style="636" width="10.99"/>
  </cols>
  <sheetData>
    <row r="1" customFormat="false" ht="12.75" hidden="false" customHeight="false" outlineLevel="0" collapsed="false">
      <c r="G1" s="363" t="s">
        <v>917</v>
      </c>
      <c r="I1" s="357" t="s">
        <v>918</v>
      </c>
    </row>
    <row r="2" customFormat="false" ht="29.25" hidden="false" customHeight="true" outlineLevel="0" collapsed="false">
      <c r="A2" s="622" t="s">
        <v>2</v>
      </c>
      <c r="B2" s="622"/>
      <c r="C2" s="622" t="s">
        <v>919</v>
      </c>
      <c r="D2" s="622"/>
      <c r="E2" s="622"/>
      <c r="F2" s="622"/>
      <c r="G2" s="622"/>
      <c r="H2" s="622"/>
      <c r="I2" s="622"/>
    </row>
    <row r="3" customFormat="false" ht="29.25" hidden="false" customHeight="true" outlineLevel="0" collapsed="false">
      <c r="A3" s="637"/>
      <c r="B3" s="622" t="s">
        <v>920</v>
      </c>
      <c r="C3" s="622"/>
      <c r="D3" s="622"/>
      <c r="E3" s="622"/>
      <c r="F3" s="622" t="s">
        <v>920</v>
      </c>
      <c r="G3" s="622"/>
      <c r="H3" s="622"/>
      <c r="I3" s="622"/>
    </row>
    <row r="4" customFormat="false" ht="17.25" hidden="false" customHeight="true" outlineLevel="0" collapsed="false">
      <c r="A4" s="638" t="s">
        <v>921</v>
      </c>
      <c r="B4" s="622" t="s">
        <v>922</v>
      </c>
      <c r="C4" s="622" t="s">
        <v>923</v>
      </c>
      <c r="D4" s="622" t="s">
        <v>924</v>
      </c>
      <c r="E4" s="622" t="s">
        <v>321</v>
      </c>
      <c r="F4" s="622" t="s">
        <v>922</v>
      </c>
      <c r="G4" s="639" t="s">
        <v>925</v>
      </c>
      <c r="H4" s="639" t="s">
        <v>926</v>
      </c>
      <c r="I4" s="639" t="s">
        <v>321</v>
      </c>
    </row>
    <row r="5" customFormat="false" ht="30.75" hidden="false" customHeight="true" outlineLevel="0" collapsed="false">
      <c r="A5" s="640" t="s">
        <v>927</v>
      </c>
      <c r="B5" s="622"/>
      <c r="C5" s="622"/>
      <c r="D5" s="622"/>
      <c r="E5" s="622"/>
      <c r="F5" s="622"/>
      <c r="G5" s="639"/>
      <c r="H5" s="639"/>
      <c r="I5" s="639"/>
    </row>
    <row r="6" customFormat="false" ht="12.75" hidden="false" customHeight="false" outlineLevel="0" collapsed="false">
      <c r="A6" s="93" t="n">
        <v>2009</v>
      </c>
      <c r="B6" s="93"/>
      <c r="C6" s="362"/>
      <c r="D6" s="362"/>
      <c r="E6" s="362" t="n">
        <f aca="false">C6+D6</f>
        <v>0</v>
      </c>
      <c r="F6" s="362"/>
      <c r="G6" s="362"/>
      <c r="H6" s="362"/>
      <c r="I6" s="362" t="n">
        <f aca="false">+G6+H6</f>
        <v>0</v>
      </c>
    </row>
    <row r="7" customFormat="false" ht="12.75" hidden="false" customHeight="false" outlineLevel="0" collapsed="false">
      <c r="A7" s="93" t="n">
        <v>2010</v>
      </c>
      <c r="B7" s="93"/>
      <c r="C7" s="362"/>
      <c r="D7" s="362"/>
      <c r="E7" s="362" t="n">
        <f aca="false">C7+D7</f>
        <v>0</v>
      </c>
      <c r="F7" s="362"/>
      <c r="G7" s="362"/>
      <c r="H7" s="362"/>
      <c r="I7" s="362" t="n">
        <f aca="false">+G7+H7</f>
        <v>0</v>
      </c>
    </row>
    <row r="8" customFormat="false" ht="12.75" hidden="false" customHeight="false" outlineLevel="0" collapsed="false">
      <c r="A8" s="93" t="n">
        <v>2011</v>
      </c>
      <c r="B8" s="93"/>
      <c r="C8" s="362"/>
      <c r="D8" s="362"/>
      <c r="E8" s="362" t="n">
        <f aca="false">C8+D8</f>
        <v>0</v>
      </c>
      <c r="F8" s="362"/>
      <c r="G8" s="362"/>
      <c r="H8" s="362"/>
      <c r="I8" s="362" t="n">
        <f aca="false">+G8+H8</f>
        <v>0</v>
      </c>
    </row>
    <row r="9" customFormat="false" ht="39.75" hidden="false" customHeight="true" outlineLevel="0" collapsed="false">
      <c r="A9" s="641" t="s">
        <v>928</v>
      </c>
      <c r="B9" s="641"/>
      <c r="C9" s="601" t="n">
        <f aca="false">SUM(C6:C8)</f>
        <v>0</v>
      </c>
      <c r="D9" s="601" t="n">
        <f aca="false">SUM(D6:D8)</f>
        <v>0</v>
      </c>
      <c r="E9" s="601" t="n">
        <f aca="false">SUM(E6:E8)</f>
        <v>0</v>
      </c>
      <c r="F9" s="601"/>
      <c r="G9" s="601" t="n">
        <f aca="false">SUM(G6:G8)</f>
        <v>0</v>
      </c>
      <c r="H9" s="601" t="n">
        <f aca="false">SUM(H6:H8)</f>
        <v>0</v>
      </c>
      <c r="I9" s="601" t="n">
        <f aca="false">SUM(I6:I8)</f>
        <v>0</v>
      </c>
    </row>
    <row r="11" customFormat="false" ht="12.75" hidden="false" customHeight="false" outlineLevel="0" collapsed="false">
      <c r="C11" s="636"/>
      <c r="D11" s="636"/>
    </row>
    <row r="12" customFormat="false" ht="12.75" hidden="false" customHeight="false" outlineLevel="0" collapsed="false">
      <c r="C12" s="636"/>
      <c r="D12" s="636"/>
      <c r="E12" s="636"/>
    </row>
    <row r="13" customFormat="false" ht="12.75" hidden="false" customHeight="false" outlineLevel="0" collapsed="false">
      <c r="E13" s="636"/>
      <c r="F13" s="636"/>
    </row>
    <row r="15" customFormat="false" ht="12.75" hidden="false" customHeight="false" outlineLevel="0" collapsed="false">
      <c r="B15" s="81"/>
    </row>
    <row r="16" customFormat="false" ht="12.75" hidden="false" customHeight="false" outlineLevel="0" collapsed="false">
      <c r="B16" s="81"/>
    </row>
    <row r="17" customFormat="false" ht="12.75" hidden="false" customHeight="false" outlineLevel="0" collapsed="false">
      <c r="I17" s="642"/>
    </row>
    <row r="25" customFormat="false" ht="12.75" hidden="false" customHeight="false" outlineLevel="0" collapsed="false">
      <c r="I25" s="636" t="n">
        <f aca="false">SUM(G25:H25)</f>
        <v>0</v>
      </c>
    </row>
    <row r="26" customFormat="false" ht="12.75" hidden="false" customHeight="false" outlineLevel="0" collapsed="false">
      <c r="I26" s="636" t="n">
        <f aca="false">SUM(G26:H26)</f>
        <v>0</v>
      </c>
    </row>
    <row r="27" customFormat="false" ht="12.75" hidden="false" customHeight="false" outlineLevel="0" collapsed="false">
      <c r="I27" s="636" t="n">
        <f aca="false">SUM(G27:H27)</f>
        <v>0</v>
      </c>
    </row>
    <row r="28" customFormat="false" ht="12.75" hidden="false" customHeight="false" outlineLevel="0" collapsed="false">
      <c r="I28" s="636" t="n">
        <f aca="false">SUM(G28:H28)</f>
        <v>0</v>
      </c>
    </row>
    <row r="29" customFormat="false" ht="12.75" hidden="false" customHeight="false" outlineLevel="0" collapsed="false">
      <c r="I29" s="636" t="n">
        <f aca="false">SUM(G29:H29)</f>
        <v>0</v>
      </c>
    </row>
    <row r="30" customFormat="false" ht="12.75" hidden="false" customHeight="false" outlineLevel="0" collapsed="false">
      <c r="I30" s="636" t="n">
        <f aca="false">SUM(G30:H30)</f>
        <v>0</v>
      </c>
    </row>
    <row r="31" customFormat="false" ht="12.75" hidden="false" customHeight="false" outlineLevel="0" collapsed="false">
      <c r="I31" s="636" t="n">
        <f aca="false">SUM(G31:H31)</f>
        <v>0</v>
      </c>
    </row>
  </sheetData>
  <mergeCells count="11">
    <mergeCell ref="C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41"/>
    <col collapsed="false" customWidth="true" hidden="false" outlineLevel="0" max="10" min="2" style="2" width="9.7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B1" s="193"/>
      <c r="C1" s="193"/>
      <c r="D1" s="193"/>
      <c r="E1" s="193"/>
      <c r="F1" s="193"/>
      <c r="G1" s="193"/>
      <c r="H1" s="193"/>
      <c r="I1" s="193"/>
      <c r="J1" s="193"/>
      <c r="K1" s="193"/>
      <c r="Y1" s="2" t="s">
        <v>304</v>
      </c>
    </row>
    <row r="2" customFormat="false" ht="12.75" hidden="false" customHeight="false" outlineLevel="0" collapsed="false">
      <c r="A2" s="365"/>
      <c r="B2" s="365" t="n">
        <v>2005</v>
      </c>
      <c r="C2" s="365" t="n">
        <v>2006</v>
      </c>
      <c r="D2" s="365" t="n">
        <v>2007</v>
      </c>
      <c r="E2" s="365" t="n">
        <v>2008</v>
      </c>
      <c r="F2" s="365" t="n">
        <v>2009</v>
      </c>
      <c r="G2" s="365" t="n">
        <v>2010</v>
      </c>
      <c r="H2" s="365" t="n">
        <v>2011</v>
      </c>
      <c r="I2" s="365" t="n">
        <v>2012</v>
      </c>
      <c r="J2" s="365" t="n">
        <v>2013</v>
      </c>
      <c r="K2" s="365" t="n">
        <v>2014</v>
      </c>
      <c r="L2" s="365" t="n">
        <v>2015</v>
      </c>
      <c r="M2" s="365" t="n">
        <v>2016</v>
      </c>
      <c r="N2" s="365" t="n">
        <v>2017</v>
      </c>
      <c r="O2" s="365" t="n">
        <v>2018</v>
      </c>
      <c r="P2" s="365" t="n">
        <v>2019</v>
      </c>
      <c r="Q2" s="365" t="n">
        <v>2020</v>
      </c>
      <c r="R2" s="365" t="n">
        <v>2021</v>
      </c>
      <c r="S2" s="365" t="n">
        <v>2022</v>
      </c>
      <c r="T2" s="365" t="n">
        <v>2023</v>
      </c>
      <c r="U2" s="365" t="n">
        <v>2024</v>
      </c>
      <c r="V2" s="365" t="n">
        <v>2025</v>
      </c>
      <c r="W2" s="365" t="n">
        <v>2026</v>
      </c>
      <c r="X2" s="365" t="n">
        <v>2027</v>
      </c>
      <c r="Y2" s="365" t="s">
        <v>321</v>
      </c>
    </row>
    <row r="3" customFormat="false" ht="12.75" hidden="false" customHeight="false" outlineLevel="0" collapsed="false">
      <c r="A3" s="93" t="s">
        <v>929</v>
      </c>
      <c r="B3" s="643" t="n">
        <v>75939</v>
      </c>
      <c r="C3" s="643" t="n">
        <v>101252</v>
      </c>
      <c r="D3" s="643" t="n">
        <v>101252</v>
      </c>
      <c r="E3" s="643" t="n">
        <v>101252</v>
      </c>
      <c r="F3" s="643" t="n">
        <v>25305</v>
      </c>
      <c r="G3" s="643" t="n">
        <v>0</v>
      </c>
      <c r="H3" s="643" t="n">
        <v>0</v>
      </c>
      <c r="I3" s="643" t="n">
        <v>0</v>
      </c>
      <c r="J3" s="643" t="n">
        <v>0</v>
      </c>
      <c r="K3" s="644" t="n">
        <v>0</v>
      </c>
      <c r="L3" s="64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01" t="n">
        <v>405000</v>
      </c>
    </row>
    <row r="4" customFormat="false" ht="12.75" hidden="false" customHeight="false" outlineLevel="0" collapsed="false">
      <c r="A4" s="93" t="s">
        <v>930</v>
      </c>
      <c r="B4" s="643"/>
      <c r="C4" s="643"/>
      <c r="D4" s="643" t="n">
        <v>2800</v>
      </c>
      <c r="E4" s="643" t="n">
        <v>2800</v>
      </c>
      <c r="F4" s="643" t="n">
        <f aca="false">2800+12133</f>
        <v>14933</v>
      </c>
      <c r="G4" s="644" t="n">
        <v>0</v>
      </c>
      <c r="H4" s="644" t="n">
        <v>0</v>
      </c>
      <c r="I4" s="644" t="n">
        <v>0</v>
      </c>
      <c r="J4" s="644" t="n">
        <v>0</v>
      </c>
      <c r="K4" s="644" t="n">
        <v>0</v>
      </c>
      <c r="L4" s="645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601" t="n">
        <v>20533</v>
      </c>
    </row>
    <row r="5" customFormat="false" ht="12.75" hidden="false" customHeight="false" outlineLevel="0" collapsed="false">
      <c r="A5" s="93" t="s">
        <v>931</v>
      </c>
      <c r="B5" s="643"/>
      <c r="C5" s="643"/>
      <c r="D5" s="643"/>
      <c r="E5" s="643" t="n">
        <v>32830</v>
      </c>
      <c r="F5" s="643" t="n">
        <v>26264</v>
      </c>
      <c r="G5" s="643" t="n">
        <v>26264</v>
      </c>
      <c r="H5" s="643" t="n">
        <v>26264</v>
      </c>
      <c r="I5" s="643" t="n">
        <v>26263</v>
      </c>
      <c r="J5" s="643" t="n">
        <v>26263</v>
      </c>
      <c r="K5" s="644" t="n">
        <v>6566</v>
      </c>
      <c r="L5" s="645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601" t="n">
        <v>170714</v>
      </c>
    </row>
    <row r="6" customFormat="false" ht="12.75" hidden="false" customHeight="false" outlineLevel="0" collapsed="false">
      <c r="A6" s="646" t="s">
        <v>932</v>
      </c>
      <c r="B6" s="643"/>
      <c r="C6" s="643"/>
      <c r="D6" s="643"/>
      <c r="E6" s="643"/>
      <c r="F6" s="643"/>
      <c r="G6" s="643"/>
      <c r="H6" s="643" t="n">
        <v>264000</v>
      </c>
      <c r="I6" s="643" t="n">
        <v>296000</v>
      </c>
      <c r="J6" s="643" t="n">
        <v>296000</v>
      </c>
      <c r="K6" s="643" t="n">
        <v>296000</v>
      </c>
      <c r="L6" s="643" t="n">
        <v>296000</v>
      </c>
      <c r="M6" s="643" t="n">
        <v>296000</v>
      </c>
      <c r="N6" s="643" t="n">
        <v>296000</v>
      </c>
      <c r="O6" s="643" t="n">
        <v>296000</v>
      </c>
      <c r="P6" s="643" t="n">
        <v>296000</v>
      </c>
      <c r="Q6" s="643" t="n">
        <v>296000</v>
      </c>
      <c r="R6" s="643" t="n">
        <v>296000</v>
      </c>
      <c r="S6" s="643" t="n">
        <v>296000</v>
      </c>
      <c r="T6" s="643" t="n">
        <v>296000</v>
      </c>
      <c r="U6" s="643" t="n">
        <v>296000</v>
      </c>
      <c r="V6" s="643" t="n">
        <v>296000</v>
      </c>
      <c r="W6" s="643" t="n">
        <v>296000</v>
      </c>
      <c r="X6" s="643" t="n">
        <v>296000</v>
      </c>
      <c r="Y6" s="601" t="n">
        <v>5000000</v>
      </c>
    </row>
    <row r="7" s="460" customFormat="true" ht="12.75" hidden="false" customHeight="false" outlineLevel="0" collapsed="false">
      <c r="A7" s="71" t="s">
        <v>933</v>
      </c>
      <c r="B7" s="647" t="n">
        <v>75939</v>
      </c>
      <c r="C7" s="647" t="n">
        <v>101252</v>
      </c>
      <c r="D7" s="647" t="n">
        <v>104052</v>
      </c>
      <c r="E7" s="647" t="n">
        <v>136882</v>
      </c>
      <c r="F7" s="647" t="n">
        <v>66502</v>
      </c>
      <c r="G7" s="647" t="n">
        <v>26264</v>
      </c>
      <c r="H7" s="647" t="n">
        <v>290264</v>
      </c>
      <c r="I7" s="647" t="n">
        <v>322263</v>
      </c>
      <c r="J7" s="647" t="n">
        <v>322263</v>
      </c>
      <c r="K7" s="647" t="n">
        <v>302566</v>
      </c>
      <c r="L7" s="647" t="n">
        <v>296000</v>
      </c>
      <c r="M7" s="647" t="n">
        <v>296000</v>
      </c>
      <c r="N7" s="647" t="n">
        <v>296000</v>
      </c>
      <c r="O7" s="647" t="n">
        <v>296000</v>
      </c>
      <c r="P7" s="647" t="n">
        <v>296000</v>
      </c>
      <c r="Q7" s="647" t="n">
        <v>296000</v>
      </c>
      <c r="R7" s="647" t="n">
        <v>296000</v>
      </c>
      <c r="S7" s="647" t="n">
        <v>296000</v>
      </c>
      <c r="T7" s="647" t="n">
        <v>296000</v>
      </c>
      <c r="U7" s="647" t="n">
        <v>296000</v>
      </c>
      <c r="V7" s="647" t="n">
        <v>296000</v>
      </c>
      <c r="W7" s="647" t="n">
        <v>296000</v>
      </c>
      <c r="X7" s="647" t="n">
        <v>296000</v>
      </c>
      <c r="Y7" s="601" t="n">
        <v>5596247</v>
      </c>
      <c r="IV7" s="648" t="n">
        <f aca="false">SUM(B7:IU7)</f>
        <v>11192494</v>
      </c>
    </row>
    <row r="8" customFormat="false" ht="12.75" hidden="false" customHeight="false" outlineLevel="0" collapsed="false">
      <c r="A8" s="355"/>
      <c r="B8" s="605"/>
      <c r="C8" s="605"/>
      <c r="D8" s="605"/>
      <c r="E8" s="605"/>
      <c r="F8" s="605"/>
      <c r="G8" s="605"/>
      <c r="H8" s="605"/>
      <c r="I8" s="605"/>
      <c r="J8" s="605"/>
      <c r="K8" s="611"/>
      <c r="L8" s="121"/>
    </row>
    <row r="9" customFormat="false" ht="12.75" hidden="false" customHeight="false" outlineLevel="0" collapsed="false">
      <c r="A9" s="649"/>
      <c r="B9" s="611"/>
      <c r="C9" s="611"/>
      <c r="D9" s="611"/>
      <c r="E9" s="611"/>
      <c r="F9" s="611"/>
      <c r="G9" s="611"/>
      <c r="H9" s="611"/>
      <c r="I9" s="611"/>
      <c r="J9" s="611"/>
      <c r="K9" s="611"/>
      <c r="L9" s="121"/>
    </row>
    <row r="10" customFormat="false" ht="12.75" hidden="false" customHeight="false" outlineLevel="0" collapsed="false">
      <c r="A10" s="650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651" t="s">
        <v>934</v>
      </c>
      <c r="F1" s="651"/>
    </row>
    <row r="2" customFormat="false" ht="25.5" hidden="false" customHeight="false" outlineLevel="0" collapsed="false">
      <c r="A2" s="652" t="s">
        <v>1</v>
      </c>
      <c r="B2" s="653" t="s">
        <v>935</v>
      </c>
      <c r="C2" s="654" t="s">
        <v>936</v>
      </c>
      <c r="D2" s="655" t="s">
        <v>937</v>
      </c>
      <c r="E2" s="655" t="s">
        <v>938</v>
      </c>
      <c r="F2" s="655" t="s">
        <v>939</v>
      </c>
    </row>
    <row r="3" customFormat="false" ht="12.75" hidden="false" customHeight="false" outlineLevel="0" collapsed="false">
      <c r="A3" s="652" t="s">
        <v>21</v>
      </c>
      <c r="B3" s="652" t="s">
        <v>940</v>
      </c>
      <c r="C3" s="646" t="s">
        <v>941</v>
      </c>
      <c r="D3" s="656" t="n">
        <v>2502539</v>
      </c>
      <c r="E3" s="656" t="n">
        <v>2502539</v>
      </c>
      <c r="F3" s="656" t="n">
        <v>0</v>
      </c>
    </row>
    <row r="4" customFormat="false" ht="12.75" hidden="false" customHeight="false" outlineLevel="0" collapsed="false">
      <c r="A4" s="646"/>
      <c r="B4" s="646"/>
      <c r="C4" s="646" t="s">
        <v>942</v>
      </c>
      <c r="D4" s="656" t="n">
        <v>1084424</v>
      </c>
      <c r="E4" s="656" t="n">
        <v>1084424</v>
      </c>
      <c r="F4" s="656" t="n">
        <v>0</v>
      </c>
    </row>
    <row r="5" customFormat="false" ht="12.75" hidden="false" customHeight="false" outlineLevel="0" collapsed="false">
      <c r="A5" s="646"/>
      <c r="B5" s="646"/>
      <c r="C5" s="646" t="s">
        <v>943</v>
      </c>
      <c r="D5" s="656" t="n">
        <v>1563400</v>
      </c>
      <c r="E5" s="656" t="n">
        <v>1039532</v>
      </c>
      <c r="F5" s="656" t="n">
        <v>523868</v>
      </c>
    </row>
    <row r="6" customFormat="false" ht="12.75" hidden="false" customHeight="false" outlineLevel="0" collapsed="false">
      <c r="A6" s="646"/>
      <c r="B6" s="646"/>
      <c r="C6" s="646" t="s">
        <v>944</v>
      </c>
      <c r="D6" s="656" t="n">
        <v>6140700</v>
      </c>
      <c r="E6" s="656" t="n">
        <v>2692068</v>
      </c>
      <c r="F6" s="656" t="n">
        <v>3448632</v>
      </c>
      <c r="H6" s="636"/>
    </row>
    <row r="7" customFormat="false" ht="12.75" hidden="false" customHeight="false" outlineLevel="0" collapsed="false">
      <c r="A7" s="646"/>
      <c r="B7" s="646"/>
      <c r="C7" s="646" t="s">
        <v>945</v>
      </c>
      <c r="D7" s="656" t="n">
        <v>10490300</v>
      </c>
      <c r="E7" s="656" t="n">
        <v>3299778</v>
      </c>
      <c r="F7" s="656" t="n">
        <v>7190522</v>
      </c>
      <c r="H7" s="636"/>
    </row>
    <row r="8" customFormat="false" ht="12.75" hidden="false" customHeight="false" outlineLevel="0" collapsed="false">
      <c r="A8" s="646"/>
      <c r="B8" s="646"/>
      <c r="C8" s="646" t="s">
        <v>946</v>
      </c>
      <c r="D8" s="656" t="n">
        <v>16894800</v>
      </c>
      <c r="E8" s="656" t="n">
        <v>4315000</v>
      </c>
      <c r="F8" s="656" t="n">
        <v>12579800</v>
      </c>
      <c r="H8" s="636"/>
    </row>
    <row r="9" customFormat="false" ht="12.75" hidden="false" customHeight="false" outlineLevel="0" collapsed="false">
      <c r="A9" s="646"/>
      <c r="B9" s="646"/>
      <c r="C9" s="646" t="s">
        <v>947</v>
      </c>
      <c r="D9" s="656" t="n">
        <v>25807200</v>
      </c>
      <c r="E9" s="656" t="n">
        <v>4348060</v>
      </c>
      <c r="F9" s="656" t="n">
        <v>21459140</v>
      </c>
      <c r="H9" s="636"/>
    </row>
    <row r="10" customFormat="false" ht="12.75" hidden="false" customHeight="false" outlineLevel="0" collapsed="false">
      <c r="A10" s="646"/>
      <c r="B10" s="646"/>
      <c r="C10" s="646" t="s">
        <v>948</v>
      </c>
      <c r="D10" s="656" t="n">
        <v>6668100</v>
      </c>
      <c r="E10" s="656" t="n">
        <v>900900</v>
      </c>
      <c r="F10" s="656" t="n">
        <v>5767200</v>
      </c>
      <c r="H10" s="636"/>
    </row>
    <row r="11" customFormat="false" ht="12.75" hidden="false" customHeight="false" outlineLevel="0" collapsed="false">
      <c r="A11" s="646"/>
      <c r="B11" s="646"/>
      <c r="C11" s="646" t="s">
        <v>949</v>
      </c>
      <c r="D11" s="656" t="n">
        <v>5271200</v>
      </c>
      <c r="E11" s="656" t="n">
        <v>315040</v>
      </c>
      <c r="F11" s="656" t="n">
        <v>4956160</v>
      </c>
      <c r="H11" s="636"/>
    </row>
    <row r="12" customFormat="false" ht="12.75" hidden="false" customHeight="false" outlineLevel="0" collapsed="false">
      <c r="A12" s="646"/>
      <c r="B12" s="646"/>
      <c r="C12" s="646" t="s">
        <v>950</v>
      </c>
      <c r="D12" s="656" t="n">
        <v>3200000</v>
      </c>
      <c r="E12" s="656" t="n">
        <v>0</v>
      </c>
      <c r="F12" s="656" t="n">
        <v>3200000</v>
      </c>
      <c r="H12" s="636"/>
    </row>
    <row r="13" customFormat="false" ht="12" hidden="false" customHeight="true" outlineLevel="0" collapsed="false">
      <c r="A13" s="646"/>
      <c r="B13" s="652" t="s">
        <v>951</v>
      </c>
      <c r="C13" s="646"/>
      <c r="D13" s="657" t="n">
        <v>79622663</v>
      </c>
      <c r="E13" s="657" t="n">
        <v>17994802</v>
      </c>
      <c r="F13" s="657" t="n">
        <v>59125322</v>
      </c>
      <c r="H13" s="636"/>
    </row>
    <row r="14" customFormat="false" ht="12.75" hidden="false" customHeight="false" outlineLevel="0" collapsed="false">
      <c r="A14" s="652"/>
      <c r="B14" s="652"/>
      <c r="C14" s="646"/>
      <c r="D14" s="657"/>
      <c r="E14" s="657"/>
      <c r="F14" s="657"/>
      <c r="H14" s="636"/>
    </row>
    <row r="15" customFormat="false" ht="12.75" hidden="false" customHeight="false" outlineLevel="0" collapsed="false">
      <c r="A15" s="652" t="s">
        <v>13</v>
      </c>
      <c r="B15" s="652" t="s">
        <v>952</v>
      </c>
      <c r="C15" s="646" t="s">
        <v>953</v>
      </c>
      <c r="D15" s="656" t="n">
        <v>39000</v>
      </c>
      <c r="E15" s="656" t="n">
        <v>39000</v>
      </c>
      <c r="F15" s="656" t="n">
        <v>0</v>
      </c>
      <c r="H15" s="636"/>
    </row>
    <row r="16" customFormat="false" ht="12.75" hidden="false" customHeight="false" outlineLevel="0" collapsed="false">
      <c r="A16" s="652"/>
      <c r="B16" s="652"/>
      <c r="C16" s="646" t="s">
        <v>954</v>
      </c>
      <c r="D16" s="656" t="n">
        <v>0</v>
      </c>
      <c r="E16" s="656" t="n">
        <v>0</v>
      </c>
      <c r="F16" s="656" t="n">
        <v>0</v>
      </c>
      <c r="H16" s="636"/>
    </row>
    <row r="17" customFormat="false" ht="12.75" hidden="false" customHeight="false" outlineLevel="0" collapsed="false">
      <c r="A17" s="652"/>
      <c r="B17" s="652"/>
      <c r="C17" s="646" t="s">
        <v>955</v>
      </c>
      <c r="D17" s="656" t="n">
        <v>51000</v>
      </c>
      <c r="E17" s="656" t="n">
        <v>51000</v>
      </c>
      <c r="F17" s="656" t="n">
        <v>0</v>
      </c>
      <c r="H17" s="636"/>
    </row>
    <row r="18" customFormat="false" ht="12.75" hidden="false" customHeight="false" outlineLevel="0" collapsed="false">
      <c r="A18" s="652"/>
      <c r="B18" s="652"/>
      <c r="C18" s="646" t="s">
        <v>956</v>
      </c>
      <c r="D18" s="656" t="n">
        <v>49000</v>
      </c>
      <c r="E18" s="656" t="n">
        <v>42000</v>
      </c>
      <c r="F18" s="656" t="n">
        <v>7000</v>
      </c>
      <c r="H18" s="636"/>
    </row>
    <row r="19" customFormat="false" ht="12.75" hidden="false" customHeight="false" outlineLevel="0" collapsed="false">
      <c r="A19" s="652"/>
      <c r="B19" s="652" t="s">
        <v>957</v>
      </c>
      <c r="C19" s="646"/>
      <c r="D19" s="658" t="n">
        <v>139000</v>
      </c>
      <c r="E19" s="658" t="n">
        <v>132000</v>
      </c>
      <c r="F19" s="658" t="n">
        <v>7000</v>
      </c>
    </row>
    <row r="20" customFormat="false" ht="12.75" hidden="false" customHeight="false" outlineLevel="0" collapsed="false">
      <c r="A20" s="659" t="s">
        <v>14</v>
      </c>
      <c r="B20" s="652" t="s">
        <v>958</v>
      </c>
      <c r="C20" s="646" t="s">
        <v>959</v>
      </c>
      <c r="D20" s="660" t="n">
        <v>0</v>
      </c>
      <c r="E20" s="660" t="n">
        <v>0</v>
      </c>
      <c r="F20" s="660" t="n">
        <v>0</v>
      </c>
    </row>
    <row r="21" customFormat="false" ht="12.75" hidden="false" customHeight="false" outlineLevel="0" collapsed="false">
      <c r="A21" s="646"/>
      <c r="B21" s="652"/>
      <c r="C21" s="646" t="s">
        <v>954</v>
      </c>
      <c r="D21" s="660" t="n">
        <v>950</v>
      </c>
      <c r="E21" s="660" t="n">
        <v>950</v>
      </c>
      <c r="F21" s="660" t="n">
        <v>0</v>
      </c>
    </row>
    <row r="22" customFormat="false" ht="12.75" hidden="false" customHeight="false" outlineLevel="0" collapsed="false">
      <c r="A22" s="646"/>
      <c r="B22" s="652" t="s">
        <v>960</v>
      </c>
      <c r="C22" s="652"/>
      <c r="D22" s="657" t="n">
        <v>950</v>
      </c>
      <c r="E22" s="657" t="n">
        <v>950</v>
      </c>
      <c r="F22" s="657" t="n">
        <v>0</v>
      </c>
    </row>
    <row r="23" customFormat="false" ht="12.75" hidden="false" customHeight="false" outlineLevel="0" collapsed="false">
      <c r="A23" s="661"/>
      <c r="B23" s="662"/>
      <c r="C23" s="662"/>
      <c r="D23" s="662"/>
      <c r="E23" s="662"/>
      <c r="F23" s="663"/>
    </row>
    <row r="24" customFormat="false" ht="12.75" hidden="false" customHeight="false" outlineLevel="0" collapsed="false">
      <c r="A24" s="646"/>
      <c r="B24" s="664" t="s">
        <v>961</v>
      </c>
      <c r="C24" s="646"/>
      <c r="D24" s="646"/>
      <c r="E24" s="646"/>
      <c r="F24" s="646"/>
    </row>
    <row r="25" customFormat="false" ht="12.75" hidden="false" customHeight="false" outlineLevel="0" collapsed="false">
      <c r="A25" s="665" t="s">
        <v>21</v>
      </c>
      <c r="B25" s="666" t="s">
        <v>962</v>
      </c>
      <c r="C25" s="646" t="s">
        <v>963</v>
      </c>
      <c r="D25" s="656" t="n">
        <v>405000000</v>
      </c>
      <c r="E25" s="656" t="n">
        <v>75939000</v>
      </c>
      <c r="F25" s="656" t="n">
        <v>329061000</v>
      </c>
    </row>
    <row r="26" customFormat="false" ht="12.75" hidden="false" customHeight="false" outlineLevel="0" collapsed="false">
      <c r="A26" s="646"/>
      <c r="B26" s="666" t="s">
        <v>964</v>
      </c>
      <c r="C26" s="646" t="s">
        <v>965</v>
      </c>
      <c r="D26" s="646"/>
      <c r="E26" s="656" t="n">
        <v>101252000</v>
      </c>
      <c r="F26" s="656" t="n">
        <v>227809000</v>
      </c>
    </row>
    <row r="27" customFormat="false" ht="12.75" hidden="false" customHeight="false" outlineLevel="0" collapsed="false">
      <c r="A27" s="646"/>
      <c r="B27" s="646"/>
      <c r="C27" s="646" t="s">
        <v>966</v>
      </c>
      <c r="D27" s="646"/>
      <c r="E27" s="656" t="n">
        <v>101252000</v>
      </c>
      <c r="F27" s="656" t="n">
        <v>126557000</v>
      </c>
    </row>
    <row r="28" customFormat="false" ht="12.75" hidden="false" customHeight="false" outlineLevel="0" collapsed="false">
      <c r="A28" s="646"/>
      <c r="B28" s="646"/>
      <c r="C28" s="646" t="s">
        <v>967</v>
      </c>
      <c r="D28" s="646"/>
      <c r="E28" s="656" t="n">
        <v>101252000</v>
      </c>
      <c r="F28" s="656" t="n">
        <v>25305000</v>
      </c>
    </row>
    <row r="29" customFormat="false" ht="12.75" hidden="false" customHeight="false" outlineLevel="0" collapsed="false">
      <c r="A29" s="646"/>
      <c r="B29" s="646"/>
      <c r="C29" s="646" t="s">
        <v>968</v>
      </c>
      <c r="D29" s="646"/>
      <c r="E29" s="656" t="n">
        <v>25305000</v>
      </c>
      <c r="F29" s="656" t="n">
        <v>0</v>
      </c>
    </row>
    <row r="30" customFormat="false" ht="12.75" hidden="false" customHeight="false" outlineLevel="0" collapsed="false">
      <c r="A30" s="665" t="s">
        <v>13</v>
      </c>
      <c r="B30" s="665" t="s">
        <v>969</v>
      </c>
      <c r="C30" s="646" t="s">
        <v>966</v>
      </c>
      <c r="D30" s="656" t="n">
        <v>20533000</v>
      </c>
      <c r="E30" s="656" t="n">
        <v>2800000</v>
      </c>
      <c r="F30" s="656" t="n">
        <v>17733000</v>
      </c>
    </row>
    <row r="31" customFormat="false" ht="12.75" hidden="false" customHeight="false" outlineLevel="0" collapsed="false">
      <c r="A31" s="646"/>
      <c r="B31" s="666" t="s">
        <v>970</v>
      </c>
      <c r="C31" s="646" t="s">
        <v>967</v>
      </c>
      <c r="D31" s="656"/>
      <c r="E31" s="656" t="n">
        <v>2800000</v>
      </c>
      <c r="F31" s="656" t="n">
        <v>14933000</v>
      </c>
    </row>
    <row r="32" customFormat="false" ht="12.75" hidden="false" customHeight="false" outlineLevel="0" collapsed="false">
      <c r="A32" s="646"/>
      <c r="B32" s="646" t="s">
        <v>971</v>
      </c>
      <c r="C32" s="646" t="s">
        <v>968</v>
      </c>
      <c r="D32" s="656"/>
      <c r="E32" s="656" t="n">
        <v>14933000</v>
      </c>
      <c r="F32" s="656" t="n">
        <v>0</v>
      </c>
    </row>
    <row r="33" customFormat="false" ht="12.75" hidden="false" customHeight="false" outlineLevel="0" collapsed="false">
      <c r="A33" s="646"/>
      <c r="B33" s="646" t="s">
        <v>972</v>
      </c>
      <c r="C33" s="646" t="s">
        <v>973</v>
      </c>
      <c r="D33" s="656"/>
      <c r="E33" s="656" t="n">
        <v>0</v>
      </c>
      <c r="F33" s="656" t="n">
        <v>0</v>
      </c>
    </row>
    <row r="34" customFormat="false" ht="12.75" hidden="false" customHeight="false" outlineLevel="0" collapsed="false">
      <c r="A34" s="646"/>
      <c r="B34" s="646"/>
      <c r="C34" s="646" t="s">
        <v>974</v>
      </c>
      <c r="D34" s="656"/>
      <c r="E34" s="656" t="n">
        <v>0</v>
      </c>
      <c r="F34" s="656" t="n">
        <v>0</v>
      </c>
    </row>
    <row r="35" customFormat="false" ht="12.75" hidden="false" customHeight="false" outlineLevel="0" collapsed="false">
      <c r="A35" s="646"/>
      <c r="B35" s="646"/>
      <c r="C35" s="646" t="s">
        <v>975</v>
      </c>
      <c r="D35" s="656"/>
      <c r="E35" s="656" t="n">
        <v>0</v>
      </c>
      <c r="F35" s="656" t="n">
        <v>0</v>
      </c>
    </row>
    <row r="36" customFormat="false" ht="12.75" hidden="false" customHeight="false" outlineLevel="0" collapsed="false">
      <c r="A36" s="646"/>
      <c r="B36" s="646"/>
      <c r="C36" s="646" t="s">
        <v>976</v>
      </c>
      <c r="D36" s="656"/>
      <c r="E36" s="656" t="n">
        <v>0</v>
      </c>
      <c r="F36" s="656" t="n">
        <v>0</v>
      </c>
    </row>
    <row r="37" s="12" customFormat="true" ht="12.75" hidden="false" customHeight="false" outlineLevel="0" collapsed="false">
      <c r="A37" s="665" t="s">
        <v>14</v>
      </c>
      <c r="B37" s="665" t="s">
        <v>977</v>
      </c>
      <c r="C37" s="646" t="s">
        <v>966</v>
      </c>
      <c r="D37" s="667" t="n">
        <v>170713800</v>
      </c>
      <c r="F37" s="658"/>
    </row>
    <row r="38" customFormat="false" ht="12.75" hidden="false" customHeight="false" outlineLevel="0" collapsed="false">
      <c r="A38" s="646"/>
      <c r="B38" s="665" t="s">
        <v>978</v>
      </c>
      <c r="C38" s="646" t="s">
        <v>967</v>
      </c>
      <c r="D38" s="656"/>
      <c r="E38" s="667" t="n">
        <v>32829500</v>
      </c>
      <c r="F38" s="656" t="n">
        <v>137884300</v>
      </c>
    </row>
    <row r="39" customFormat="false" ht="12.75" hidden="false" customHeight="false" outlineLevel="0" collapsed="false">
      <c r="A39" s="646"/>
      <c r="B39" s="646"/>
      <c r="C39" s="646" t="s">
        <v>968</v>
      </c>
      <c r="D39" s="656"/>
      <c r="E39" s="656" t="n">
        <v>26263600</v>
      </c>
      <c r="F39" s="656" t="n">
        <v>111620700</v>
      </c>
    </row>
    <row r="40" customFormat="false" ht="12.75" hidden="false" customHeight="false" outlineLevel="0" collapsed="false">
      <c r="A40" s="646"/>
      <c r="B40" s="646"/>
      <c r="C40" s="646" t="s">
        <v>973</v>
      </c>
      <c r="D40" s="656"/>
      <c r="E40" s="656" t="n">
        <v>26263600</v>
      </c>
      <c r="F40" s="656" t="n">
        <v>85357100</v>
      </c>
    </row>
    <row r="41" customFormat="false" ht="12.75" hidden="false" customHeight="false" outlineLevel="0" collapsed="false">
      <c r="A41" s="646"/>
      <c r="B41" s="646"/>
      <c r="C41" s="646" t="s">
        <v>974</v>
      </c>
      <c r="D41" s="656"/>
      <c r="E41" s="656" t="n">
        <v>26263600</v>
      </c>
      <c r="F41" s="656" t="n">
        <v>59093500</v>
      </c>
    </row>
    <row r="42" customFormat="false" ht="12.75" hidden="false" customHeight="false" outlineLevel="0" collapsed="false">
      <c r="A42" s="646"/>
      <c r="B42" s="646"/>
      <c r="C42" s="646" t="s">
        <v>975</v>
      </c>
      <c r="D42" s="656"/>
      <c r="E42" s="656" t="n">
        <v>26263600</v>
      </c>
      <c r="F42" s="656" t="n">
        <v>32829900</v>
      </c>
    </row>
    <row r="43" customFormat="false" ht="12.75" hidden="false" customHeight="false" outlineLevel="0" collapsed="false">
      <c r="A43" s="646"/>
      <c r="B43" s="646"/>
      <c r="C43" s="646" t="s">
        <v>976</v>
      </c>
      <c r="D43" s="656"/>
      <c r="E43" s="656" t="n">
        <v>26263600</v>
      </c>
      <c r="F43" s="656" t="n">
        <v>6566300</v>
      </c>
    </row>
    <row r="44" customFormat="false" ht="12.75" hidden="false" customHeight="false" outlineLevel="0" collapsed="false">
      <c r="A44" s="646"/>
      <c r="B44" s="646"/>
      <c r="C44" s="646" t="s">
        <v>979</v>
      </c>
      <c r="D44" s="656"/>
      <c r="E44" s="656" t="n">
        <v>6566300</v>
      </c>
      <c r="F44" s="656" t="n">
        <v>0</v>
      </c>
    </row>
    <row r="45" s="12" customFormat="true" ht="12.75" hidden="false" customHeight="false" outlineLevel="0" collapsed="false">
      <c r="A45" s="665"/>
      <c r="B45" s="665" t="s">
        <v>980</v>
      </c>
      <c r="C45" s="646"/>
      <c r="D45" s="658" t="n">
        <v>596246800</v>
      </c>
      <c r="E45" s="658" t="n">
        <v>596246800</v>
      </c>
      <c r="F45" s="656"/>
    </row>
    <row r="46" customFormat="false" ht="12.75" hidden="false" customHeight="false" outlineLevel="0" collapsed="false">
      <c r="A46" s="665" t="s">
        <v>15</v>
      </c>
      <c r="B46" s="665" t="s">
        <v>932</v>
      </c>
      <c r="C46" s="646" t="s">
        <v>966</v>
      </c>
      <c r="D46" s="656" t="n">
        <v>3000000000</v>
      </c>
      <c r="E46" s="656"/>
      <c r="F46" s="656"/>
    </row>
    <row r="47" customFormat="false" ht="12.75" hidden="false" customHeight="false" outlineLevel="0" collapsed="false">
      <c r="A47" s="646"/>
      <c r="B47" s="646"/>
      <c r="C47" s="646" t="s">
        <v>967</v>
      </c>
      <c r="D47" s="656" t="n">
        <v>2000000000</v>
      </c>
      <c r="E47" s="656"/>
      <c r="F47" s="656"/>
    </row>
    <row r="48" customFormat="false" ht="12.75" hidden="false" customHeight="false" outlineLevel="0" collapsed="false">
      <c r="A48" s="646"/>
      <c r="B48" s="646"/>
      <c r="C48" s="646" t="s">
        <v>968</v>
      </c>
      <c r="D48" s="656"/>
      <c r="E48" s="656"/>
      <c r="F48" s="656"/>
    </row>
    <row r="49" customFormat="false" ht="12.75" hidden="false" customHeight="false" outlineLevel="0" collapsed="false">
      <c r="A49" s="646"/>
      <c r="B49" s="646"/>
      <c r="C49" s="646" t="s">
        <v>973</v>
      </c>
      <c r="D49" s="656"/>
      <c r="E49" s="656"/>
      <c r="F49" s="656"/>
    </row>
    <row r="50" customFormat="false" ht="12.75" hidden="false" customHeight="false" outlineLevel="0" collapsed="false">
      <c r="A50" s="646"/>
      <c r="B50" s="646"/>
      <c r="C50" s="646" t="s">
        <v>974</v>
      </c>
      <c r="D50" s="646"/>
      <c r="E50" s="656" t="n">
        <v>264000000</v>
      </c>
      <c r="F50" s="656" t="n">
        <v>4736000000</v>
      </c>
    </row>
    <row r="51" customFormat="false" ht="12.75" hidden="false" customHeight="false" outlineLevel="0" collapsed="false">
      <c r="A51" s="646"/>
      <c r="B51" s="646"/>
      <c r="C51" s="646" t="s">
        <v>975</v>
      </c>
      <c r="D51" s="646"/>
      <c r="E51" s="656" t="n">
        <v>296000000</v>
      </c>
      <c r="F51" s="656" t="n">
        <v>4440000000</v>
      </c>
    </row>
    <row r="52" customFormat="false" ht="12.75" hidden="false" customHeight="false" outlineLevel="0" collapsed="false">
      <c r="A52" s="646"/>
      <c r="B52" s="646"/>
      <c r="C52" s="646" t="s">
        <v>976</v>
      </c>
      <c r="D52" s="646"/>
      <c r="E52" s="656" t="n">
        <v>296000000</v>
      </c>
      <c r="F52" s="656" t="n">
        <v>4144000000</v>
      </c>
    </row>
    <row r="53" customFormat="false" ht="12.75" hidden="false" customHeight="false" outlineLevel="0" collapsed="false">
      <c r="A53" s="646"/>
      <c r="B53" s="646"/>
      <c r="C53" s="646" t="s">
        <v>979</v>
      </c>
      <c r="D53" s="646"/>
      <c r="E53" s="656" t="n">
        <v>296000000</v>
      </c>
      <c r="F53" s="656" t="n">
        <v>3848000000</v>
      </c>
    </row>
    <row r="54" customFormat="false" ht="12.75" hidden="false" customHeight="false" outlineLevel="0" collapsed="false">
      <c r="A54" s="646"/>
      <c r="B54" s="646"/>
      <c r="C54" s="646" t="s">
        <v>981</v>
      </c>
      <c r="D54" s="646"/>
      <c r="E54" s="656" t="n">
        <v>296000000</v>
      </c>
      <c r="F54" s="656" t="n">
        <v>3552000000</v>
      </c>
    </row>
    <row r="55" customFormat="false" ht="12.75" hidden="false" customHeight="false" outlineLevel="0" collapsed="false">
      <c r="A55" s="646"/>
      <c r="B55" s="646"/>
      <c r="C55" s="646" t="s">
        <v>982</v>
      </c>
      <c r="D55" s="646"/>
      <c r="E55" s="656" t="n">
        <v>296000000</v>
      </c>
      <c r="F55" s="656" t="n">
        <v>3256000000</v>
      </c>
    </row>
    <row r="56" customFormat="false" ht="12.75" hidden="false" customHeight="false" outlineLevel="0" collapsed="false">
      <c r="A56" s="646"/>
      <c r="B56" s="646"/>
      <c r="C56" s="646" t="s">
        <v>983</v>
      </c>
      <c r="D56" s="646"/>
      <c r="E56" s="656" t="n">
        <v>296000000</v>
      </c>
      <c r="F56" s="656" t="n">
        <v>2960000000</v>
      </c>
    </row>
    <row r="57" customFormat="false" ht="12.75" hidden="false" customHeight="false" outlineLevel="0" collapsed="false">
      <c r="A57" s="646"/>
      <c r="B57" s="646"/>
      <c r="C57" s="646" t="s">
        <v>984</v>
      </c>
      <c r="D57" s="646"/>
      <c r="E57" s="656" t="n">
        <v>296000000</v>
      </c>
      <c r="F57" s="656" t="n">
        <v>2664000000</v>
      </c>
    </row>
    <row r="58" customFormat="false" ht="12.75" hidden="false" customHeight="false" outlineLevel="0" collapsed="false">
      <c r="A58" s="646"/>
      <c r="B58" s="646"/>
      <c r="C58" s="646" t="s">
        <v>985</v>
      </c>
      <c r="D58" s="646"/>
      <c r="E58" s="656" t="n">
        <v>296000000</v>
      </c>
      <c r="F58" s="656" t="n">
        <v>2368000000</v>
      </c>
    </row>
    <row r="59" customFormat="false" ht="12.75" hidden="false" customHeight="false" outlineLevel="0" collapsed="false">
      <c r="A59" s="646"/>
      <c r="B59" s="646"/>
      <c r="C59" s="646" t="s">
        <v>986</v>
      </c>
      <c r="D59" s="646"/>
      <c r="E59" s="656" t="n">
        <v>296000000</v>
      </c>
      <c r="F59" s="656" t="n">
        <v>2072000000</v>
      </c>
    </row>
    <row r="60" customFormat="false" ht="12.75" hidden="false" customHeight="false" outlineLevel="0" collapsed="false">
      <c r="A60" s="646"/>
      <c r="B60" s="646"/>
      <c r="C60" s="646" t="s">
        <v>987</v>
      </c>
      <c r="D60" s="646"/>
      <c r="E60" s="656" t="n">
        <v>296000000</v>
      </c>
      <c r="F60" s="656" t="n">
        <v>1776000000</v>
      </c>
    </row>
    <row r="61" customFormat="false" ht="12.75" hidden="false" customHeight="false" outlineLevel="0" collapsed="false">
      <c r="A61" s="646"/>
      <c r="B61" s="646"/>
      <c r="C61" s="646" t="s">
        <v>988</v>
      </c>
      <c r="D61" s="646"/>
      <c r="E61" s="656" t="n">
        <v>296000000</v>
      </c>
      <c r="F61" s="656" t="n">
        <v>1480000000</v>
      </c>
    </row>
    <row r="62" customFormat="false" ht="12.75" hidden="false" customHeight="false" outlineLevel="0" collapsed="false">
      <c r="A62" s="646"/>
      <c r="B62" s="646"/>
      <c r="C62" s="646" t="s">
        <v>989</v>
      </c>
      <c r="D62" s="646"/>
      <c r="E62" s="656" t="n">
        <v>296000000</v>
      </c>
      <c r="F62" s="656" t="n">
        <v>1184000000</v>
      </c>
    </row>
    <row r="63" customFormat="false" ht="12.75" hidden="false" customHeight="false" outlineLevel="0" collapsed="false">
      <c r="A63" s="646"/>
      <c r="B63" s="646"/>
      <c r="C63" s="646" t="s">
        <v>990</v>
      </c>
      <c r="D63" s="646"/>
      <c r="E63" s="656" t="n">
        <v>296000000</v>
      </c>
      <c r="F63" s="656" t="n">
        <v>888000000</v>
      </c>
    </row>
    <row r="64" customFormat="false" ht="12.75" hidden="false" customHeight="false" outlineLevel="0" collapsed="false">
      <c r="A64" s="646"/>
      <c r="B64" s="646"/>
      <c r="C64" s="646" t="s">
        <v>991</v>
      </c>
      <c r="D64" s="646"/>
      <c r="E64" s="656" t="n">
        <v>296000000</v>
      </c>
      <c r="F64" s="656" t="n">
        <v>592000000</v>
      </c>
    </row>
    <row r="65" customFormat="false" ht="12.75" hidden="false" customHeight="false" outlineLevel="0" collapsed="false">
      <c r="A65" s="646"/>
      <c r="B65" s="646"/>
      <c r="C65" s="646" t="s">
        <v>992</v>
      </c>
      <c r="D65" s="646"/>
      <c r="E65" s="656" t="n">
        <v>296000000</v>
      </c>
      <c r="F65" s="656" t="n">
        <v>296000000</v>
      </c>
    </row>
    <row r="66" customFormat="false" ht="12.75" hidden="false" customHeight="false" outlineLevel="0" collapsed="false">
      <c r="A66" s="646"/>
      <c r="B66" s="646"/>
      <c r="C66" s="646" t="s">
        <v>993</v>
      </c>
      <c r="D66" s="646"/>
      <c r="E66" s="656" t="n">
        <v>296000000</v>
      </c>
      <c r="F66" s="656" t="n">
        <v>0</v>
      </c>
    </row>
    <row r="67" customFormat="false" ht="12.75" hidden="false" customHeight="false" outlineLevel="0" collapsed="false">
      <c r="A67" s="646"/>
      <c r="B67" s="646" t="s">
        <v>994</v>
      </c>
      <c r="C67" s="646"/>
      <c r="D67" s="656" t="n">
        <v>5000000000</v>
      </c>
      <c r="E67" s="656" t="n">
        <v>5000000000</v>
      </c>
      <c r="F67" s="646"/>
      <c r="IV67" s="0" t="n">
        <f aca="false">SUM(A67:IU67)</f>
        <v>1000000000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8" width="55.99"/>
    <col collapsed="false" customWidth="true" hidden="false" outlineLevel="0" max="4" min="2" style="668" width="9.7"/>
    <col collapsed="false" customWidth="true" hidden="false" outlineLevel="0" max="5" min="5" style="668" width="9.99"/>
    <col collapsed="false" customWidth="true" hidden="false" outlineLevel="0" max="6" min="6" style="668" width="10.41"/>
    <col collapsed="false" customWidth="true" hidden="false" outlineLevel="0" max="7" min="7" style="668" width="9.28"/>
    <col collapsed="false" customWidth="true" hidden="false" outlineLevel="0" max="8" min="8" style="668" width="9.7"/>
    <col collapsed="false" customWidth="true" hidden="false" outlineLevel="0" max="9" min="9" style="668" width="10.13"/>
    <col collapsed="false" customWidth="true" hidden="false" outlineLevel="0" max="10" min="10" style="668" width="11.99"/>
    <col collapsed="false" customWidth="true" hidden="false" outlineLevel="0" max="11" min="11" style="668" width="9.7"/>
    <col collapsed="false" customWidth="true" hidden="false" outlineLevel="0" max="13" min="12" style="668" width="10.41"/>
    <col collapsed="false" customWidth="true" hidden="false" outlineLevel="0" max="14" min="14" style="669" width="15.13"/>
    <col collapsed="false" customWidth="false" hidden="false" outlineLevel="0" max="257" min="15" style="668" width="9.14"/>
  </cols>
  <sheetData>
    <row r="1" s="669" customFormat="true" ht="12.75" hidden="false" customHeight="false" outlineLevel="0" collapsed="false">
      <c r="A1" s="652" t="s">
        <v>2</v>
      </c>
      <c r="B1" s="652" t="s">
        <v>995</v>
      </c>
      <c r="C1" s="652" t="s">
        <v>996</v>
      </c>
      <c r="D1" s="652" t="s">
        <v>997</v>
      </c>
      <c r="E1" s="652" t="s">
        <v>998</v>
      </c>
      <c r="F1" s="652" t="s">
        <v>999</v>
      </c>
      <c r="G1" s="652" t="s">
        <v>1000</v>
      </c>
      <c r="H1" s="652" t="s">
        <v>1001</v>
      </c>
      <c r="I1" s="652" t="s">
        <v>1002</v>
      </c>
      <c r="J1" s="652" t="s">
        <v>1003</v>
      </c>
      <c r="K1" s="652" t="s">
        <v>1004</v>
      </c>
      <c r="L1" s="652" t="s">
        <v>1005</v>
      </c>
      <c r="M1" s="652" t="s">
        <v>1006</v>
      </c>
      <c r="N1" s="652" t="s">
        <v>1007</v>
      </c>
    </row>
    <row r="2" s="669" customFormat="true" ht="12.75" hidden="false" customHeight="false" outlineLevel="0" collapsed="false">
      <c r="A2" s="652" t="s">
        <v>1008</v>
      </c>
      <c r="B2" s="657"/>
      <c r="C2" s="657" t="n">
        <v>45118.5787179486</v>
      </c>
      <c r="D2" s="657" t="n">
        <v>433290.84974359</v>
      </c>
      <c r="E2" s="657" t="n">
        <v>2031041.57910256</v>
      </c>
      <c r="F2" s="657" t="n">
        <v>2590954.73901709</v>
      </c>
      <c r="G2" s="657" t="n">
        <v>2736131.56559829</v>
      </c>
      <c r="H2" s="657" t="n">
        <v>2909957.77313187</v>
      </c>
      <c r="I2" s="657" t="n">
        <v>2829309.17114164</v>
      </c>
      <c r="J2" s="657" t="n">
        <v>1926217.09296093</v>
      </c>
      <c r="K2" s="657" t="n">
        <v>1527296.80644689</v>
      </c>
      <c r="L2" s="657" t="n">
        <v>2171544.18659951</v>
      </c>
      <c r="M2" s="657" t="n">
        <v>1471700.298895</v>
      </c>
      <c r="N2" s="657"/>
    </row>
    <row r="3" customFormat="false" ht="12.75" hidden="false" customHeight="false" outlineLevel="0" collapsed="false">
      <c r="A3" s="670" t="s">
        <v>1009</v>
      </c>
      <c r="B3" s="660" t="n">
        <v>110032</v>
      </c>
      <c r="C3" s="660" t="n">
        <v>110032</v>
      </c>
      <c r="D3" s="660" t="n">
        <v>110032</v>
      </c>
      <c r="E3" s="660" t="n">
        <v>110032</v>
      </c>
      <c r="F3" s="660" t="n">
        <v>110032</v>
      </c>
      <c r="G3" s="660" t="n">
        <v>93553</v>
      </c>
      <c r="H3" s="660" t="n">
        <v>90807</v>
      </c>
      <c r="I3" s="660" t="n">
        <v>101793</v>
      </c>
      <c r="J3" s="660" t="n">
        <v>110032</v>
      </c>
      <c r="K3" s="660" t="n">
        <v>110032</v>
      </c>
      <c r="L3" s="660" t="n">
        <v>110032</v>
      </c>
      <c r="M3" s="660" t="n">
        <v>110026</v>
      </c>
      <c r="N3" s="660" t="n">
        <v>1276435</v>
      </c>
    </row>
    <row r="4" s="672" customFormat="true" ht="25.5" hidden="false" customHeight="false" outlineLevel="0" collapsed="false">
      <c r="A4" s="671" t="s">
        <v>1010</v>
      </c>
      <c r="B4" s="660" t="n">
        <v>49436</v>
      </c>
      <c r="C4" s="660" t="n">
        <v>49436</v>
      </c>
      <c r="D4" s="660" t="n">
        <v>49436</v>
      </c>
      <c r="E4" s="660" t="n">
        <v>49436</v>
      </c>
      <c r="F4" s="660" t="n">
        <v>49436</v>
      </c>
      <c r="G4" s="660" t="n">
        <v>32957</v>
      </c>
      <c r="H4" s="660" t="n">
        <v>30211</v>
      </c>
      <c r="I4" s="660" t="n">
        <v>41197</v>
      </c>
      <c r="J4" s="660" t="n">
        <v>49436</v>
      </c>
      <c r="K4" s="660" t="n">
        <v>49436</v>
      </c>
      <c r="L4" s="660" t="n">
        <v>49436</v>
      </c>
      <c r="M4" s="660" t="n">
        <v>49436</v>
      </c>
      <c r="N4" s="660" t="n">
        <v>549289</v>
      </c>
    </row>
    <row r="5" s="672" customFormat="true" ht="12.75" hidden="false" customHeight="false" outlineLevel="0" collapsed="false">
      <c r="A5" s="673" t="s">
        <v>1011</v>
      </c>
      <c r="B5" s="660" t="n">
        <v>60596</v>
      </c>
      <c r="C5" s="660" t="n">
        <v>60596</v>
      </c>
      <c r="D5" s="660" t="n">
        <v>60596</v>
      </c>
      <c r="E5" s="660" t="n">
        <v>60596</v>
      </c>
      <c r="F5" s="660" t="n">
        <v>60596</v>
      </c>
      <c r="G5" s="660" t="n">
        <v>60596</v>
      </c>
      <c r="H5" s="660" t="n">
        <v>60596</v>
      </c>
      <c r="I5" s="660" t="n">
        <v>60596</v>
      </c>
      <c r="J5" s="660" t="n">
        <v>60596</v>
      </c>
      <c r="K5" s="660" t="n">
        <v>60596</v>
      </c>
      <c r="L5" s="660" t="n">
        <v>60596</v>
      </c>
      <c r="M5" s="660" t="n">
        <v>60590</v>
      </c>
      <c r="N5" s="660" t="n">
        <v>727146</v>
      </c>
    </row>
    <row r="6" customFormat="false" ht="12.75" hidden="false" customHeight="false" outlineLevel="0" collapsed="false">
      <c r="A6" s="670" t="s">
        <v>1012</v>
      </c>
      <c r="B6" s="660" t="n">
        <v>195952.708333333</v>
      </c>
      <c r="C6" s="660" t="n">
        <v>195952.708333333</v>
      </c>
      <c r="D6" s="660" t="n">
        <v>1396537.16666667</v>
      </c>
      <c r="E6" s="660" t="n">
        <v>195952.708333333</v>
      </c>
      <c r="F6" s="660" t="n">
        <v>195952.708333333</v>
      </c>
      <c r="G6" s="660" t="n">
        <v>195952.708333333</v>
      </c>
      <c r="H6" s="660" t="n">
        <v>195952.708333333</v>
      </c>
      <c r="I6" s="660" t="n">
        <v>195952.708333333</v>
      </c>
      <c r="J6" s="660" t="n">
        <v>646761.166666667</v>
      </c>
      <c r="K6" s="660" t="n">
        <v>1524261.16666667</v>
      </c>
      <c r="L6" s="660" t="n">
        <v>195952.708333333</v>
      </c>
      <c r="M6" s="660" t="n">
        <v>195952.708333333</v>
      </c>
      <c r="N6" s="660" t="n">
        <v>5331133.875</v>
      </c>
    </row>
    <row r="7" s="672" customFormat="true" ht="12.75" hidden="false" customHeight="false" outlineLevel="0" collapsed="false">
      <c r="A7" s="673" t="s">
        <v>1013</v>
      </c>
      <c r="B7" s="674" t="n">
        <v>173308.458333333</v>
      </c>
      <c r="C7" s="674" t="n">
        <v>173308.458333333</v>
      </c>
      <c r="D7" s="674" t="n">
        <v>1113892.91666667</v>
      </c>
      <c r="E7" s="674" t="n">
        <v>173308.458333333</v>
      </c>
      <c r="F7" s="674" t="n">
        <v>173308.458333333</v>
      </c>
      <c r="G7" s="674" t="n">
        <v>173308.458333333</v>
      </c>
      <c r="H7" s="674" t="n">
        <v>173308.458333333</v>
      </c>
      <c r="I7" s="674" t="n">
        <v>173308.458333333</v>
      </c>
      <c r="J7" s="674" t="n">
        <v>364116.916666667</v>
      </c>
      <c r="K7" s="674" t="n">
        <v>1501616.91666667</v>
      </c>
      <c r="L7" s="674" t="n">
        <v>173308.458333333</v>
      </c>
      <c r="M7" s="674" t="n">
        <v>173308.458333333</v>
      </c>
      <c r="N7" s="660" t="n">
        <v>4539402.875</v>
      </c>
    </row>
    <row r="8" s="672" customFormat="true" ht="12.75" hidden="false" customHeight="false" outlineLevel="0" collapsed="false">
      <c r="A8" s="673" t="s">
        <v>1014</v>
      </c>
      <c r="B8" s="674" t="n">
        <v>21985.9166666667</v>
      </c>
      <c r="C8" s="674" t="n">
        <v>21985.9166666667</v>
      </c>
      <c r="D8" s="674" t="n">
        <v>281985.916666667</v>
      </c>
      <c r="E8" s="674" t="n">
        <v>21985.9166666667</v>
      </c>
      <c r="F8" s="674" t="n">
        <v>21985.9166666667</v>
      </c>
      <c r="G8" s="674" t="n">
        <v>21985.9166666667</v>
      </c>
      <c r="H8" s="674" t="n">
        <v>21985.9166666667</v>
      </c>
      <c r="I8" s="674" t="n">
        <v>21985.9166666667</v>
      </c>
      <c r="J8" s="674" t="n">
        <v>281985.916666667</v>
      </c>
      <c r="K8" s="674" t="n">
        <v>21985.9166666667</v>
      </c>
      <c r="L8" s="674" t="n">
        <v>21985.9166666667</v>
      </c>
      <c r="M8" s="674" t="n">
        <v>21985.9166666667</v>
      </c>
      <c r="N8" s="660" t="n">
        <v>783831</v>
      </c>
    </row>
    <row r="9" s="672" customFormat="true" ht="12.75" hidden="false" customHeight="false" outlineLevel="0" collapsed="false">
      <c r="A9" s="673" t="s">
        <v>1015</v>
      </c>
      <c r="B9" s="674" t="n">
        <v>658.333333333333</v>
      </c>
      <c r="C9" s="674" t="n">
        <v>658.333333333333</v>
      </c>
      <c r="D9" s="674" t="n">
        <v>658.333333333333</v>
      </c>
      <c r="E9" s="674" t="n">
        <v>658.333333333333</v>
      </c>
      <c r="F9" s="674" t="n">
        <v>658.333333333333</v>
      </c>
      <c r="G9" s="674" t="n">
        <v>658.333333333333</v>
      </c>
      <c r="H9" s="674" t="n">
        <v>658.333333333333</v>
      </c>
      <c r="I9" s="674" t="n">
        <v>658.333333333333</v>
      </c>
      <c r="J9" s="674" t="n">
        <v>658.333333333333</v>
      </c>
      <c r="K9" s="674" t="n">
        <v>658.333333333333</v>
      </c>
      <c r="L9" s="674" t="n">
        <v>658.333333333333</v>
      </c>
      <c r="M9" s="674" t="n">
        <v>658.333333333333</v>
      </c>
      <c r="N9" s="660" t="n">
        <v>7900</v>
      </c>
    </row>
    <row r="10" customFormat="false" ht="12.75" hidden="false" customHeight="false" outlineLevel="0" collapsed="false">
      <c r="A10" s="670" t="s">
        <v>1016</v>
      </c>
      <c r="B10" s="660" t="n">
        <v>251174.666666667</v>
      </c>
      <c r="C10" s="660" t="n">
        <v>225157.666666667</v>
      </c>
      <c r="D10" s="660" t="n">
        <v>222018.666666667</v>
      </c>
      <c r="E10" s="660" t="n">
        <v>251174.666666667</v>
      </c>
      <c r="F10" s="660" t="n">
        <v>222018.666666667</v>
      </c>
      <c r="G10" s="660" t="n">
        <v>222018.666666667</v>
      </c>
      <c r="H10" s="660" t="n">
        <v>251174.666666667</v>
      </c>
      <c r="I10" s="660" t="n">
        <v>225157.666666667</v>
      </c>
      <c r="J10" s="660" t="n">
        <v>251928.666666667</v>
      </c>
      <c r="K10" s="660" t="n">
        <v>251174.666666667</v>
      </c>
      <c r="L10" s="660" t="n">
        <v>665465.666666667</v>
      </c>
      <c r="M10" s="660" t="n">
        <v>908090.666666667</v>
      </c>
      <c r="N10" s="660" t="n">
        <v>3946555</v>
      </c>
    </row>
    <row r="11" s="672" customFormat="true" ht="12.75" hidden="false" customHeight="false" outlineLevel="0" collapsed="false">
      <c r="A11" s="673" t="s">
        <v>1017</v>
      </c>
      <c r="B11" s="674" t="n">
        <v>217828.75</v>
      </c>
      <c r="C11" s="674" t="n">
        <v>217828.75</v>
      </c>
      <c r="D11" s="674" t="n">
        <v>217828.75</v>
      </c>
      <c r="E11" s="674" t="n">
        <v>217828.75</v>
      </c>
      <c r="F11" s="674" t="n">
        <v>217828.75</v>
      </c>
      <c r="G11" s="674" t="n">
        <v>217828.75</v>
      </c>
      <c r="H11" s="674" t="n">
        <v>217828.75</v>
      </c>
      <c r="I11" s="674" t="n">
        <v>217828.75</v>
      </c>
      <c r="J11" s="674" t="n">
        <v>217828.75</v>
      </c>
      <c r="K11" s="674" t="n">
        <v>217828.75</v>
      </c>
      <c r="L11" s="674" t="n">
        <v>217828.75</v>
      </c>
      <c r="M11" s="674" t="n">
        <v>217828.75</v>
      </c>
      <c r="N11" s="660" t="n">
        <v>2613945</v>
      </c>
    </row>
    <row r="12" s="672" customFormat="true" ht="12.75" hidden="false" customHeight="false" outlineLevel="0" collapsed="false">
      <c r="A12" s="673" t="s">
        <v>1018</v>
      </c>
      <c r="B12" s="674" t="n">
        <v>29156</v>
      </c>
      <c r="C12" s="674" t="n">
        <v>3139</v>
      </c>
      <c r="D12" s="674"/>
      <c r="E12" s="674" t="n">
        <v>29156</v>
      </c>
      <c r="F12" s="674"/>
      <c r="G12" s="674"/>
      <c r="H12" s="674" t="n">
        <v>29156</v>
      </c>
      <c r="I12" s="674" t="n">
        <v>3139</v>
      </c>
      <c r="J12" s="674" t="n">
        <v>29910</v>
      </c>
      <c r="K12" s="674" t="n">
        <v>29156</v>
      </c>
      <c r="L12" s="674" t="n">
        <v>443447</v>
      </c>
      <c r="M12" s="674" t="n">
        <v>686072</v>
      </c>
      <c r="N12" s="660" t="n">
        <v>1282331</v>
      </c>
    </row>
    <row r="13" s="672" customFormat="true" ht="12.75" hidden="false" customHeight="false" outlineLevel="0" collapsed="false">
      <c r="A13" s="673" t="s">
        <v>1019</v>
      </c>
      <c r="B13" s="674" t="n">
        <v>4189.91666666667</v>
      </c>
      <c r="C13" s="674" t="n">
        <v>4189.91666666667</v>
      </c>
      <c r="D13" s="674" t="n">
        <v>4189.91666666667</v>
      </c>
      <c r="E13" s="674" t="n">
        <v>4189.91666666667</v>
      </c>
      <c r="F13" s="674" t="n">
        <v>4189.91666666667</v>
      </c>
      <c r="G13" s="674" t="n">
        <v>4189.91666666667</v>
      </c>
      <c r="H13" s="674" t="n">
        <v>4189.91666666667</v>
      </c>
      <c r="I13" s="674" t="n">
        <v>4189.91666666667</v>
      </c>
      <c r="J13" s="674" t="n">
        <v>4189.91666666667</v>
      </c>
      <c r="K13" s="674" t="n">
        <v>4189.91666666667</v>
      </c>
      <c r="L13" s="674" t="n">
        <v>4189.91666666667</v>
      </c>
      <c r="M13" s="674" t="n">
        <v>4189.91666666667</v>
      </c>
      <c r="N13" s="660" t="n">
        <v>50279</v>
      </c>
    </row>
    <row r="14" s="672" customFormat="true" ht="12.75" hidden="false" customHeight="false" outlineLevel="0" collapsed="false">
      <c r="A14" s="673" t="s">
        <v>1020</v>
      </c>
      <c r="B14" s="674" t="n">
        <v>0</v>
      </c>
      <c r="C14" s="674" t="n">
        <v>0</v>
      </c>
      <c r="D14" s="674" t="n">
        <v>0</v>
      </c>
      <c r="E14" s="674" t="n">
        <v>0</v>
      </c>
      <c r="F14" s="674" t="n">
        <v>0</v>
      </c>
      <c r="G14" s="674" t="n">
        <v>0</v>
      </c>
      <c r="H14" s="674" t="n">
        <v>0</v>
      </c>
      <c r="I14" s="674" t="n">
        <v>0</v>
      </c>
      <c r="J14" s="674" t="n">
        <v>0</v>
      </c>
      <c r="K14" s="674" t="n">
        <v>0</v>
      </c>
      <c r="L14" s="674" t="n">
        <v>0</v>
      </c>
      <c r="M14" s="674" t="n">
        <v>0</v>
      </c>
      <c r="N14" s="660" t="n">
        <v>0</v>
      </c>
    </row>
    <row r="15" s="672" customFormat="true" ht="12.75" hidden="false" customHeight="false" outlineLevel="0" collapsed="false">
      <c r="A15" s="673" t="s">
        <v>1021</v>
      </c>
      <c r="B15" s="674"/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  <c r="N15" s="660" t="n">
        <v>0</v>
      </c>
    </row>
    <row r="16" customFormat="false" ht="12.75" hidden="false" customHeight="false" outlineLevel="0" collapsed="false">
      <c r="A16" s="670" t="s">
        <v>1022</v>
      </c>
      <c r="B16" s="660" t="n">
        <v>6399.58333333333</v>
      </c>
      <c r="C16" s="660" t="n">
        <v>6399.58333333333</v>
      </c>
      <c r="D16" s="660" t="n">
        <v>6399.58333333333</v>
      </c>
      <c r="E16" s="660" t="n">
        <v>220745.583333333</v>
      </c>
      <c r="F16" s="660" t="n">
        <v>6399.58333333333</v>
      </c>
      <c r="G16" s="660" t="n">
        <v>222999.583333333</v>
      </c>
      <c r="H16" s="660" t="n">
        <v>220745.583333333</v>
      </c>
      <c r="I16" s="660" t="n">
        <v>6399.58333333333</v>
      </c>
      <c r="J16" s="660" t="n">
        <v>6399.58333333333</v>
      </c>
      <c r="K16" s="660" t="n">
        <v>220745.583333333</v>
      </c>
      <c r="L16" s="660" t="n">
        <v>56399.5833333333</v>
      </c>
      <c r="M16" s="660" t="n">
        <v>50444.5833333333</v>
      </c>
      <c r="N16" s="660" t="n">
        <v>1030478</v>
      </c>
    </row>
    <row r="17" s="672" customFormat="true" ht="12.75" hidden="false" customHeight="false" outlineLevel="0" collapsed="false">
      <c r="A17" s="673" t="s">
        <v>1023</v>
      </c>
      <c r="B17" s="674" t="n">
        <v>0</v>
      </c>
      <c r="C17" s="674" t="n">
        <v>0</v>
      </c>
      <c r="D17" s="674" t="n">
        <v>0</v>
      </c>
      <c r="E17" s="674" t="n">
        <v>214346</v>
      </c>
      <c r="F17" s="674" t="n">
        <v>0</v>
      </c>
      <c r="G17" s="674" t="n">
        <v>216600</v>
      </c>
      <c r="H17" s="674" t="n">
        <v>214346</v>
      </c>
      <c r="I17" s="674" t="n">
        <v>0</v>
      </c>
      <c r="J17" s="674" t="n">
        <v>0</v>
      </c>
      <c r="K17" s="674" t="n">
        <v>214346</v>
      </c>
      <c r="L17" s="674" t="n">
        <v>50000</v>
      </c>
      <c r="M17" s="674" t="n">
        <v>44045</v>
      </c>
      <c r="N17" s="660" t="n">
        <v>953683</v>
      </c>
    </row>
    <row r="18" s="672" customFormat="true" ht="12.75" hidden="false" customHeight="false" outlineLevel="0" collapsed="false">
      <c r="A18" s="673" t="s">
        <v>1024</v>
      </c>
      <c r="B18" s="674" t="n">
        <v>6399.58333333333</v>
      </c>
      <c r="C18" s="674" t="n">
        <v>6399.58333333333</v>
      </c>
      <c r="D18" s="674" t="n">
        <v>6399.58333333333</v>
      </c>
      <c r="E18" s="674" t="n">
        <v>6399.58333333333</v>
      </c>
      <c r="F18" s="674" t="n">
        <v>6399.58333333333</v>
      </c>
      <c r="G18" s="674" t="n">
        <v>6399.58333333333</v>
      </c>
      <c r="H18" s="674" t="n">
        <v>6399.58333333333</v>
      </c>
      <c r="I18" s="674" t="n">
        <v>6399.58333333333</v>
      </c>
      <c r="J18" s="674" t="n">
        <v>6399.58333333333</v>
      </c>
      <c r="K18" s="674" t="n">
        <v>6399.58333333333</v>
      </c>
      <c r="L18" s="674" t="n">
        <v>6399.58333333333</v>
      </c>
      <c r="M18" s="674" t="n">
        <v>6399.58333333333</v>
      </c>
      <c r="N18" s="660" t="n">
        <v>76795</v>
      </c>
    </row>
    <row r="19" s="672" customFormat="true" ht="12.75" hidden="false" customHeight="false" outlineLevel="0" collapsed="false">
      <c r="A19" s="673" t="s">
        <v>1025</v>
      </c>
      <c r="B19" s="674" t="n">
        <v>0</v>
      </c>
      <c r="C19" s="674" t="n">
        <v>0</v>
      </c>
      <c r="D19" s="674" t="n">
        <v>0</v>
      </c>
      <c r="E19" s="674" t="n">
        <v>0</v>
      </c>
      <c r="F19" s="674" t="n">
        <v>0</v>
      </c>
      <c r="G19" s="674" t="n">
        <v>0</v>
      </c>
      <c r="H19" s="674" t="n">
        <v>0</v>
      </c>
      <c r="I19" s="674" t="n">
        <v>0</v>
      </c>
      <c r="J19" s="674" t="n">
        <v>0</v>
      </c>
      <c r="K19" s="674" t="n">
        <v>0</v>
      </c>
      <c r="L19" s="674" t="n">
        <v>0</v>
      </c>
      <c r="M19" s="674" t="n">
        <v>0</v>
      </c>
      <c r="N19" s="660" t="n">
        <v>0</v>
      </c>
    </row>
    <row r="20" s="672" customFormat="true" ht="12.75" hidden="true" customHeight="false" outlineLevel="0" collapsed="false">
      <c r="A20" s="673" t="s">
        <v>1026</v>
      </c>
      <c r="B20" s="674" t="n">
        <v>0</v>
      </c>
      <c r="C20" s="674" t="n">
        <v>0</v>
      </c>
      <c r="D20" s="674" t="n">
        <v>0</v>
      </c>
      <c r="E20" s="674" t="n">
        <v>0</v>
      </c>
      <c r="F20" s="674" t="n">
        <v>0</v>
      </c>
      <c r="G20" s="674" t="n">
        <v>0</v>
      </c>
      <c r="H20" s="674" t="n">
        <v>0</v>
      </c>
      <c r="I20" s="674" t="n">
        <v>0</v>
      </c>
      <c r="J20" s="674" t="n">
        <v>0</v>
      </c>
      <c r="K20" s="674" t="n">
        <v>0</v>
      </c>
      <c r="L20" s="674" t="n">
        <v>0</v>
      </c>
      <c r="M20" s="674" t="n">
        <v>0</v>
      </c>
      <c r="N20" s="660" t="n">
        <v>0</v>
      </c>
    </row>
    <row r="21" s="672" customFormat="true" ht="12.75" hidden="false" customHeight="false" outlineLevel="0" collapsed="false">
      <c r="A21" s="670" t="s">
        <v>1027</v>
      </c>
      <c r="B21" s="674" t="n">
        <v>84463.9166666667</v>
      </c>
      <c r="C21" s="674" t="n">
        <v>84463.9166666667</v>
      </c>
      <c r="D21" s="674" t="n">
        <v>84463.9166666667</v>
      </c>
      <c r="E21" s="674" t="n">
        <v>84463.9166666667</v>
      </c>
      <c r="F21" s="674" t="n">
        <v>84463.9166666667</v>
      </c>
      <c r="G21" s="674" t="n">
        <v>84463.9166666667</v>
      </c>
      <c r="H21" s="674" t="n">
        <v>84463.9166666667</v>
      </c>
      <c r="I21" s="674" t="n">
        <v>84463.9166666667</v>
      </c>
      <c r="J21" s="674" t="n">
        <v>256220.916666667</v>
      </c>
      <c r="K21" s="674" t="n">
        <v>84463.9166666667</v>
      </c>
      <c r="L21" s="674" t="n">
        <v>84469.9166666667</v>
      </c>
      <c r="M21" s="674" t="n">
        <v>89256.9166666667</v>
      </c>
      <c r="N21" s="660" t="n">
        <v>1190123</v>
      </c>
    </row>
    <row r="22" s="672" customFormat="true" ht="12.75" hidden="false" customHeight="false" outlineLevel="0" collapsed="false">
      <c r="A22" s="673" t="s">
        <v>1028</v>
      </c>
      <c r="B22" s="674" t="n">
        <v>84256.9166666667</v>
      </c>
      <c r="C22" s="674" t="n">
        <v>84256.9166666667</v>
      </c>
      <c r="D22" s="674" t="n">
        <v>84256.9166666667</v>
      </c>
      <c r="E22" s="674" t="n">
        <v>84256.9166666667</v>
      </c>
      <c r="F22" s="674" t="n">
        <v>84256.9166666667</v>
      </c>
      <c r="G22" s="674" t="n">
        <v>84256.9166666667</v>
      </c>
      <c r="H22" s="674" t="n">
        <v>84256.9166666667</v>
      </c>
      <c r="I22" s="674" t="n">
        <v>84256.9166666667</v>
      </c>
      <c r="J22" s="674" t="n">
        <v>84256.9166666667</v>
      </c>
      <c r="K22" s="674" t="n">
        <v>84256.9166666667</v>
      </c>
      <c r="L22" s="674" t="n">
        <v>84256.9166666667</v>
      </c>
      <c r="M22" s="674" t="n">
        <v>84256.9166666667</v>
      </c>
      <c r="N22" s="660" t="n">
        <v>1011083</v>
      </c>
    </row>
    <row r="23" s="672" customFormat="true" ht="12.75" hidden="false" customHeight="false" outlineLevel="0" collapsed="false">
      <c r="A23" s="673" t="s">
        <v>1029</v>
      </c>
      <c r="B23" s="674" t="n">
        <v>207</v>
      </c>
      <c r="C23" s="674" t="n">
        <v>207</v>
      </c>
      <c r="D23" s="674" t="n">
        <v>207</v>
      </c>
      <c r="E23" s="674" t="n">
        <v>207</v>
      </c>
      <c r="F23" s="674" t="n">
        <v>207</v>
      </c>
      <c r="G23" s="674" t="n">
        <v>207</v>
      </c>
      <c r="H23" s="674" t="n">
        <v>207</v>
      </c>
      <c r="I23" s="674" t="n">
        <v>207</v>
      </c>
      <c r="J23" s="674" t="n">
        <v>171964</v>
      </c>
      <c r="K23" s="674" t="n">
        <v>207</v>
      </c>
      <c r="L23" s="674" t="n">
        <v>213</v>
      </c>
      <c r="M23" s="674" t="n">
        <v>5000</v>
      </c>
      <c r="N23" s="660" t="n">
        <v>179040</v>
      </c>
    </row>
    <row r="24" customFormat="false" ht="12.75" hidden="false" customHeight="false" outlineLevel="0" collapsed="false">
      <c r="A24" s="670" t="s">
        <v>1030</v>
      </c>
      <c r="B24" s="660" t="n">
        <v>10396.1666666667</v>
      </c>
      <c r="C24" s="660" t="n">
        <v>10396.1666666667</v>
      </c>
      <c r="D24" s="660" t="n">
        <v>10396.1666666667</v>
      </c>
      <c r="E24" s="660" t="n">
        <v>10396.1666666667</v>
      </c>
      <c r="F24" s="660" t="n">
        <v>10396.1666666667</v>
      </c>
      <c r="G24" s="660" t="n">
        <v>10396.1666666667</v>
      </c>
      <c r="H24" s="660" t="n">
        <v>10396.1666666667</v>
      </c>
      <c r="I24" s="660" t="n">
        <v>10396.1666666667</v>
      </c>
      <c r="J24" s="660" t="n">
        <v>10396.1666666667</v>
      </c>
      <c r="K24" s="660" t="n">
        <v>10396.1666666667</v>
      </c>
      <c r="L24" s="660" t="n">
        <v>10396.1666666667</v>
      </c>
      <c r="M24" s="660" t="n">
        <v>10396.1666666667</v>
      </c>
      <c r="N24" s="660" t="n">
        <v>124754</v>
      </c>
    </row>
    <row r="25" s="672" customFormat="true" ht="12.75" hidden="false" customHeight="false" outlineLevel="0" collapsed="false">
      <c r="A25" s="673" t="s">
        <v>1031</v>
      </c>
      <c r="B25" s="674" t="n">
        <v>1128</v>
      </c>
      <c r="C25" s="674" t="n">
        <v>1128</v>
      </c>
      <c r="D25" s="674" t="n">
        <v>1128</v>
      </c>
      <c r="E25" s="674" t="n">
        <v>1128</v>
      </c>
      <c r="F25" s="674" t="n">
        <v>1128</v>
      </c>
      <c r="G25" s="674" t="n">
        <v>1128</v>
      </c>
      <c r="H25" s="674" t="n">
        <v>1128</v>
      </c>
      <c r="I25" s="674" t="n">
        <v>1128</v>
      </c>
      <c r="J25" s="674" t="n">
        <v>1128</v>
      </c>
      <c r="K25" s="674" t="n">
        <v>1128</v>
      </c>
      <c r="L25" s="674" t="n">
        <v>1128</v>
      </c>
      <c r="M25" s="674" t="n">
        <v>1128</v>
      </c>
      <c r="N25" s="660" t="n">
        <v>13536</v>
      </c>
    </row>
    <row r="26" s="672" customFormat="true" ht="12.75" hidden="false" customHeight="false" outlineLevel="0" collapsed="false">
      <c r="A26" s="673" t="s">
        <v>1032</v>
      </c>
      <c r="B26" s="674" t="n">
        <v>9268.16666666667</v>
      </c>
      <c r="C26" s="674" t="n">
        <v>9268.16666666667</v>
      </c>
      <c r="D26" s="674" t="n">
        <v>9268.16666666667</v>
      </c>
      <c r="E26" s="674" t="n">
        <v>9268.16666666667</v>
      </c>
      <c r="F26" s="674" t="n">
        <v>9268.16666666667</v>
      </c>
      <c r="G26" s="674" t="n">
        <v>9268.16666666667</v>
      </c>
      <c r="H26" s="674" t="n">
        <v>9268.16666666667</v>
      </c>
      <c r="I26" s="674" t="n">
        <v>9268.16666666667</v>
      </c>
      <c r="J26" s="674" t="n">
        <v>9268.16666666667</v>
      </c>
      <c r="K26" s="674" t="n">
        <v>9268.16666666667</v>
      </c>
      <c r="L26" s="674" t="n">
        <v>9268.16666666667</v>
      </c>
      <c r="M26" s="674" t="n">
        <v>9268.16666666667</v>
      </c>
      <c r="N26" s="660" t="n">
        <v>111218</v>
      </c>
    </row>
    <row r="27" customFormat="false" ht="25.5" hidden="false" customHeight="false" outlineLevel="0" collapsed="false">
      <c r="A27" s="675" t="s">
        <v>1033</v>
      </c>
      <c r="B27" s="660" t="n">
        <v>3552.5</v>
      </c>
      <c r="C27" s="660" t="n">
        <v>3552.5</v>
      </c>
      <c r="D27" s="660" t="n">
        <v>3552.5</v>
      </c>
      <c r="E27" s="660" t="n">
        <v>3552.5</v>
      </c>
      <c r="F27" s="660" t="n">
        <v>3552.5</v>
      </c>
      <c r="G27" s="660" t="n">
        <v>10259.5</v>
      </c>
      <c r="H27" s="660" t="n">
        <v>3552.5</v>
      </c>
      <c r="I27" s="660" t="n">
        <v>3552.5</v>
      </c>
      <c r="J27" s="660" t="n">
        <v>3552.5</v>
      </c>
      <c r="K27" s="660" t="n">
        <v>3552.5</v>
      </c>
      <c r="L27" s="660" t="n">
        <v>3552.5</v>
      </c>
      <c r="M27" s="660" t="n">
        <v>3552.5</v>
      </c>
      <c r="N27" s="660" t="n">
        <v>49337</v>
      </c>
    </row>
    <row r="28" customFormat="false" ht="12.75" hidden="false" customHeight="false" outlineLevel="0" collapsed="false">
      <c r="A28" s="670" t="s">
        <v>1034</v>
      </c>
      <c r="B28" s="660" t="n">
        <v>600000</v>
      </c>
      <c r="C28" s="660" t="n">
        <v>500000</v>
      </c>
      <c r="D28" s="660" t="n">
        <v>500000</v>
      </c>
      <c r="E28" s="660" t="n">
        <v>500000</v>
      </c>
      <c r="F28" s="660" t="n">
        <v>500000</v>
      </c>
      <c r="G28" s="660" t="n">
        <v>500000</v>
      </c>
      <c r="H28" s="660" t="n">
        <v>500000</v>
      </c>
      <c r="I28" s="660" t="n">
        <v>500000</v>
      </c>
      <c r="J28" s="660" t="n">
        <v>200000</v>
      </c>
      <c r="K28" s="660" t="n">
        <v>500000</v>
      </c>
      <c r="L28" s="660" t="n">
        <v>567984</v>
      </c>
      <c r="M28" s="660" t="n">
        <v>132016</v>
      </c>
      <c r="N28" s="660" t="n">
        <v>5500000</v>
      </c>
    </row>
    <row r="29" s="672" customFormat="true" ht="12.75" hidden="false" customHeight="false" outlineLevel="0" collapsed="false">
      <c r="A29" s="673" t="s">
        <v>1035</v>
      </c>
      <c r="B29" s="674" t="n">
        <v>600000</v>
      </c>
      <c r="C29" s="674" t="n">
        <v>500000</v>
      </c>
      <c r="D29" s="674" t="n">
        <v>500000</v>
      </c>
      <c r="E29" s="674" t="n">
        <v>500000</v>
      </c>
      <c r="F29" s="674" t="n">
        <v>500000</v>
      </c>
      <c r="G29" s="674" t="n">
        <v>500000</v>
      </c>
      <c r="H29" s="674" t="n">
        <v>500000</v>
      </c>
      <c r="I29" s="674" t="n">
        <v>500000</v>
      </c>
      <c r="J29" s="674" t="n">
        <v>200000</v>
      </c>
      <c r="K29" s="674" t="n">
        <v>500000</v>
      </c>
      <c r="L29" s="674" t="n">
        <v>567984</v>
      </c>
      <c r="M29" s="674" t="n">
        <v>132016</v>
      </c>
      <c r="N29" s="660" t="n">
        <v>5500000</v>
      </c>
    </row>
    <row r="30" s="672" customFormat="true" ht="12.75" hidden="false" customHeight="false" outlineLevel="0" collapsed="false">
      <c r="A30" s="673" t="s">
        <v>1036</v>
      </c>
      <c r="B30" s="674" t="n">
        <v>0</v>
      </c>
      <c r="C30" s="674" t="n">
        <v>0</v>
      </c>
      <c r="D30" s="674" t="n">
        <v>0</v>
      </c>
      <c r="E30" s="674" t="n">
        <v>0</v>
      </c>
      <c r="F30" s="674" t="n">
        <v>0</v>
      </c>
      <c r="G30" s="674" t="n">
        <v>0</v>
      </c>
      <c r="H30" s="674" t="n">
        <v>0</v>
      </c>
      <c r="I30" s="674" t="n">
        <v>0</v>
      </c>
      <c r="J30" s="674" t="n">
        <v>0</v>
      </c>
      <c r="K30" s="674" t="n">
        <v>0</v>
      </c>
      <c r="L30" s="674" t="n">
        <v>0</v>
      </c>
      <c r="M30" s="674" t="n">
        <v>0</v>
      </c>
      <c r="N30" s="660" t="n">
        <v>0</v>
      </c>
    </row>
    <row r="31" customFormat="false" ht="12.75" hidden="false" customHeight="false" outlineLevel="0" collapsed="false">
      <c r="A31" s="670" t="s">
        <v>1037</v>
      </c>
      <c r="B31" s="660" t="n">
        <v>0</v>
      </c>
      <c r="C31" s="660" t="n">
        <v>0</v>
      </c>
      <c r="D31" s="660" t="n">
        <v>0</v>
      </c>
      <c r="E31" s="660" t="n">
        <v>0</v>
      </c>
      <c r="F31" s="660" t="n">
        <v>0</v>
      </c>
      <c r="G31" s="660" t="n">
        <v>0</v>
      </c>
      <c r="H31" s="660" t="n">
        <v>0</v>
      </c>
      <c r="I31" s="660" t="n">
        <v>0</v>
      </c>
      <c r="J31" s="660" t="n">
        <v>0</v>
      </c>
      <c r="K31" s="660" t="n">
        <v>0</v>
      </c>
      <c r="L31" s="660" t="n">
        <v>0</v>
      </c>
      <c r="M31" s="660" t="n">
        <v>0</v>
      </c>
      <c r="N31" s="660" t="n">
        <v>0</v>
      </c>
    </row>
    <row r="32" s="672" customFormat="true" ht="12.75" hidden="false" customHeight="false" outlineLevel="0" collapsed="false">
      <c r="A32" s="673" t="s">
        <v>1038</v>
      </c>
      <c r="B32" s="674" t="n">
        <v>0</v>
      </c>
      <c r="C32" s="674" t="n">
        <v>0</v>
      </c>
      <c r="D32" s="674" t="n">
        <v>0</v>
      </c>
      <c r="E32" s="674" t="n">
        <v>0</v>
      </c>
      <c r="F32" s="674" t="n">
        <v>0</v>
      </c>
      <c r="G32" s="674" t="n">
        <v>0</v>
      </c>
      <c r="H32" s="674" t="n">
        <v>0</v>
      </c>
      <c r="I32" s="674" t="n">
        <v>0</v>
      </c>
      <c r="J32" s="674" t="n">
        <v>0</v>
      </c>
      <c r="K32" s="674" t="n">
        <v>0</v>
      </c>
      <c r="L32" s="674" t="n">
        <v>0</v>
      </c>
      <c r="M32" s="674" t="n">
        <v>0</v>
      </c>
      <c r="N32" s="660" t="n">
        <v>0</v>
      </c>
    </row>
    <row r="33" s="672" customFormat="true" ht="12.75" hidden="false" customHeight="false" outlineLevel="0" collapsed="false">
      <c r="A33" s="673" t="s">
        <v>1039</v>
      </c>
      <c r="B33" s="674" t="n">
        <v>0</v>
      </c>
      <c r="C33" s="674" t="n">
        <v>0</v>
      </c>
      <c r="D33" s="674" t="n">
        <v>0</v>
      </c>
      <c r="E33" s="674" t="n">
        <v>0</v>
      </c>
      <c r="F33" s="674" t="n">
        <v>0</v>
      </c>
      <c r="G33" s="674" t="n">
        <v>0</v>
      </c>
      <c r="H33" s="674" t="n">
        <v>0</v>
      </c>
      <c r="I33" s="674" t="n">
        <v>0</v>
      </c>
      <c r="J33" s="674" t="n">
        <v>0</v>
      </c>
      <c r="K33" s="674" t="n">
        <v>0</v>
      </c>
      <c r="L33" s="674" t="n">
        <v>0</v>
      </c>
      <c r="M33" s="674" t="n">
        <v>0</v>
      </c>
      <c r="N33" s="660" t="n">
        <v>0</v>
      </c>
    </row>
    <row r="34" s="672" customFormat="true" ht="12.75" hidden="false" customHeight="false" outlineLevel="0" collapsed="false">
      <c r="A34" s="673" t="s">
        <v>1040</v>
      </c>
      <c r="B34" s="674" t="n">
        <v>0</v>
      </c>
      <c r="C34" s="674" t="n">
        <v>0</v>
      </c>
      <c r="D34" s="674" t="n">
        <v>0</v>
      </c>
      <c r="E34" s="674" t="n">
        <v>0</v>
      </c>
      <c r="F34" s="674" t="n">
        <v>0</v>
      </c>
      <c r="G34" s="674" t="n">
        <v>0</v>
      </c>
      <c r="H34" s="674" t="n">
        <v>0</v>
      </c>
      <c r="I34" s="674" t="n">
        <v>0</v>
      </c>
      <c r="J34" s="674" t="n">
        <v>0</v>
      </c>
      <c r="K34" s="674" t="n">
        <v>0</v>
      </c>
      <c r="L34" s="674" t="n">
        <v>0</v>
      </c>
      <c r="M34" s="674" t="n">
        <v>0</v>
      </c>
      <c r="N34" s="660" t="n">
        <v>0</v>
      </c>
    </row>
    <row r="35" customFormat="false" ht="12.75" hidden="false" customHeight="false" outlineLevel="0" collapsed="false">
      <c r="A35" s="670" t="s">
        <v>1041</v>
      </c>
      <c r="B35" s="660" t="n">
        <v>0</v>
      </c>
      <c r="C35" s="660" t="n">
        <v>0</v>
      </c>
      <c r="D35" s="660" t="n">
        <v>0</v>
      </c>
      <c r="E35" s="660" t="n">
        <v>0</v>
      </c>
      <c r="F35" s="660" t="n">
        <v>0</v>
      </c>
      <c r="G35" s="660" t="n">
        <v>0</v>
      </c>
      <c r="H35" s="660" t="n">
        <v>0</v>
      </c>
      <c r="I35" s="660" t="n">
        <v>0</v>
      </c>
      <c r="J35" s="660" t="n">
        <v>0</v>
      </c>
      <c r="K35" s="660" t="n">
        <v>0</v>
      </c>
      <c r="L35" s="660" t="n">
        <v>0</v>
      </c>
      <c r="M35" s="660" t="n">
        <v>0</v>
      </c>
      <c r="N35" s="660" t="n">
        <v>0</v>
      </c>
    </row>
    <row r="36" customFormat="false" ht="12.75" hidden="true" customHeight="false" outlineLevel="0" collapsed="false">
      <c r="A36" s="670" t="s">
        <v>1042</v>
      </c>
      <c r="B36" s="660" t="n">
        <v>0</v>
      </c>
      <c r="C36" s="660" t="n">
        <v>0</v>
      </c>
      <c r="D36" s="660" t="n">
        <v>0</v>
      </c>
      <c r="E36" s="660" t="n">
        <v>0</v>
      </c>
      <c r="F36" s="660" t="n">
        <v>0</v>
      </c>
      <c r="G36" s="660" t="n">
        <v>0</v>
      </c>
      <c r="H36" s="660" t="n">
        <v>0</v>
      </c>
      <c r="I36" s="660" t="n">
        <v>0</v>
      </c>
      <c r="J36" s="660" t="n">
        <v>0</v>
      </c>
      <c r="K36" s="660" t="n">
        <v>0</v>
      </c>
      <c r="L36" s="660" t="n">
        <v>0</v>
      </c>
      <c r="M36" s="660" t="n">
        <v>0</v>
      </c>
      <c r="N36" s="660" t="n">
        <v>0</v>
      </c>
    </row>
    <row r="37" customFormat="false" ht="25.5" hidden="false" customHeight="false" outlineLevel="0" collapsed="false">
      <c r="A37" s="676" t="s">
        <v>1043</v>
      </c>
      <c r="B37" s="677" t="n">
        <v>1261971.54166667</v>
      </c>
      <c r="C37" s="677" t="n">
        <v>1135954.54166667</v>
      </c>
      <c r="D37" s="677" t="n">
        <v>2333400</v>
      </c>
      <c r="E37" s="677" t="n">
        <v>1376317.54166667</v>
      </c>
      <c r="F37" s="677" t="n">
        <v>1132815.54166667</v>
      </c>
      <c r="G37" s="677" t="n">
        <v>1339643.54166667</v>
      </c>
      <c r="H37" s="677" t="n">
        <v>1357092.54166667</v>
      </c>
      <c r="I37" s="677" t="n">
        <v>1127715.54166667</v>
      </c>
      <c r="J37" s="677" t="n">
        <v>1485291</v>
      </c>
      <c r="K37" s="677" t="n">
        <v>2704626</v>
      </c>
      <c r="L37" s="677" t="n">
        <v>1694252.54166667</v>
      </c>
      <c r="M37" s="677" t="n">
        <v>1499735.54166667</v>
      </c>
      <c r="N37" s="677" t="n">
        <v>18448815.875</v>
      </c>
    </row>
    <row r="38" customFormat="false" ht="25.5" hidden="false" customHeight="true" outlineLevel="0" collapsed="false">
      <c r="A38" s="678" t="s">
        <v>1044</v>
      </c>
      <c r="B38" s="660" t="n">
        <v>826684.16025641</v>
      </c>
      <c r="C38" s="660" t="n">
        <v>478777.621794872</v>
      </c>
      <c r="D38" s="660" t="n">
        <v>478777.621794872</v>
      </c>
      <c r="E38" s="660" t="n">
        <v>478777.621794872</v>
      </c>
      <c r="F38" s="660" t="n">
        <v>478777.621794872</v>
      </c>
      <c r="G38" s="660" t="n">
        <v>478777.621794872</v>
      </c>
      <c r="H38" s="660" t="n">
        <v>478777.621794872</v>
      </c>
      <c r="I38" s="660" t="n">
        <v>478777.621794872</v>
      </c>
      <c r="J38" s="660" t="n">
        <v>478777.621794872</v>
      </c>
      <c r="K38" s="660" t="n">
        <v>478777.621794872</v>
      </c>
      <c r="L38" s="660" t="n">
        <v>478777.621794872</v>
      </c>
      <c r="M38" s="660" t="n">
        <v>478777.621794872</v>
      </c>
      <c r="N38" s="660" t="n">
        <v>6093238</v>
      </c>
    </row>
    <row r="39" customFormat="false" ht="12.75" hidden="false" customHeight="false" outlineLevel="0" collapsed="false">
      <c r="A39" s="670" t="s">
        <v>1045</v>
      </c>
      <c r="B39" s="660" t="n">
        <v>270113.411025641</v>
      </c>
      <c r="C39" s="660" t="n">
        <v>166229.257179487</v>
      </c>
      <c r="D39" s="660" t="n">
        <v>166229.257179487</v>
      </c>
      <c r="E39" s="660" t="n">
        <v>166229.257179487</v>
      </c>
      <c r="F39" s="660" t="n">
        <v>166229.257179487</v>
      </c>
      <c r="G39" s="660" t="n">
        <v>166229.257179487</v>
      </c>
      <c r="H39" s="660" t="n">
        <v>166229.257179487</v>
      </c>
      <c r="I39" s="660" t="n">
        <v>166229.257179487</v>
      </c>
      <c r="J39" s="660" t="n">
        <v>166229.257179487</v>
      </c>
      <c r="K39" s="660" t="n">
        <v>166229.257179487</v>
      </c>
      <c r="L39" s="660" t="n">
        <v>166229.257179487</v>
      </c>
      <c r="M39" s="660" t="n">
        <v>166229.257179487</v>
      </c>
      <c r="N39" s="660" t="n">
        <v>2098635.24</v>
      </c>
    </row>
    <row r="40" customFormat="false" ht="12.75" hidden="false" customHeight="false" outlineLevel="0" collapsed="false">
      <c r="A40" s="670" t="s">
        <v>1046</v>
      </c>
      <c r="B40" s="660" t="n">
        <v>47529.475</v>
      </c>
      <c r="C40" s="660" t="n">
        <v>47529.475</v>
      </c>
      <c r="D40" s="660" t="n">
        <v>47529.475</v>
      </c>
      <c r="E40" s="660" t="n">
        <v>47529.475</v>
      </c>
      <c r="F40" s="660" t="n">
        <v>47529.475</v>
      </c>
      <c r="G40" s="660" t="n">
        <v>47529.475</v>
      </c>
      <c r="H40" s="660" t="n">
        <v>47529.475</v>
      </c>
      <c r="I40" s="660" t="n">
        <v>47529.475</v>
      </c>
      <c r="J40" s="660" t="n">
        <v>47529.475</v>
      </c>
      <c r="K40" s="660" t="n">
        <v>47529.475</v>
      </c>
      <c r="L40" s="660" t="n">
        <v>47529.475</v>
      </c>
      <c r="M40" s="660" t="n">
        <v>47529.475</v>
      </c>
      <c r="N40" s="660" t="n">
        <v>570353.7</v>
      </c>
    </row>
    <row r="41" customFormat="false" ht="12.75" hidden="false" customHeight="false" outlineLevel="0" collapsed="false">
      <c r="A41" s="670" t="s">
        <v>1047</v>
      </c>
      <c r="B41" s="660" t="n">
        <v>7851.41666666667</v>
      </c>
      <c r="C41" s="660" t="n">
        <v>7851.41666666667</v>
      </c>
      <c r="D41" s="660" t="n">
        <v>7851.41666666667</v>
      </c>
      <c r="E41" s="660" t="n">
        <v>7851.41666666667</v>
      </c>
      <c r="F41" s="660" t="n">
        <v>7851.41666666667</v>
      </c>
      <c r="G41" s="660" t="n">
        <v>7851.41666666667</v>
      </c>
      <c r="H41" s="660" t="n">
        <v>7851.41666666667</v>
      </c>
      <c r="I41" s="660" t="n">
        <v>7851.41666666667</v>
      </c>
      <c r="J41" s="660" t="n">
        <v>7851.41666666667</v>
      </c>
      <c r="K41" s="660" t="n">
        <v>7851.41666666667</v>
      </c>
      <c r="L41" s="660" t="n">
        <v>7851.41666666667</v>
      </c>
      <c r="M41" s="660" t="n">
        <v>7851.41666666667</v>
      </c>
      <c r="N41" s="660" t="n">
        <v>94217</v>
      </c>
    </row>
    <row r="42" customFormat="false" ht="12.75" hidden="false" customHeight="false" outlineLevel="0" collapsed="false">
      <c r="A42" s="670" t="s">
        <v>1048</v>
      </c>
      <c r="B42" s="660" t="n">
        <v>0</v>
      </c>
      <c r="C42" s="660" t="n">
        <v>0</v>
      </c>
      <c r="D42" s="660" t="n">
        <v>0</v>
      </c>
      <c r="E42" s="660" t="n">
        <v>34326.7777777778</v>
      </c>
      <c r="F42" s="660" t="n">
        <v>34326.7777777778</v>
      </c>
      <c r="G42" s="660" t="n">
        <v>34326.7777777778</v>
      </c>
      <c r="H42" s="660" t="n">
        <v>34326.7777777778</v>
      </c>
      <c r="I42" s="660" t="n">
        <v>34326.7777777778</v>
      </c>
      <c r="J42" s="660" t="n">
        <v>34326.7777777778</v>
      </c>
      <c r="K42" s="660" t="n">
        <v>34326.7777777778</v>
      </c>
      <c r="L42" s="660" t="n">
        <v>34326.7777777778</v>
      </c>
      <c r="M42" s="660" t="n">
        <v>34326.7777777778</v>
      </c>
      <c r="N42" s="660" t="n">
        <v>308941</v>
      </c>
    </row>
    <row r="43" customFormat="false" ht="12.75" hidden="false" customHeight="false" outlineLevel="0" collapsed="false">
      <c r="A43" s="670" t="s">
        <v>1049</v>
      </c>
      <c r="B43" s="660" t="n">
        <v>31022.25</v>
      </c>
      <c r="C43" s="660" t="n">
        <v>31022.25</v>
      </c>
      <c r="D43" s="660" t="n">
        <v>31022.25</v>
      </c>
      <c r="E43" s="660" t="n">
        <v>31022.25</v>
      </c>
      <c r="F43" s="660" t="n">
        <v>31022.25</v>
      </c>
      <c r="G43" s="660" t="n">
        <v>31022.25</v>
      </c>
      <c r="H43" s="660" t="n">
        <v>31022.25</v>
      </c>
      <c r="I43" s="660" t="n">
        <v>31022.25</v>
      </c>
      <c r="J43" s="660" t="n">
        <v>31022.25</v>
      </c>
      <c r="K43" s="660" t="n">
        <v>31022.25</v>
      </c>
      <c r="L43" s="660" t="n">
        <v>31022.25</v>
      </c>
      <c r="M43" s="660" t="n">
        <v>31022.25</v>
      </c>
      <c r="N43" s="660" t="n">
        <v>372267</v>
      </c>
    </row>
    <row r="44" customFormat="false" ht="12.75" hidden="false" customHeight="false" outlineLevel="0" collapsed="false">
      <c r="A44" s="670" t="s">
        <v>1050</v>
      </c>
      <c r="B44" s="660" t="n">
        <v>0</v>
      </c>
      <c r="C44" s="660" t="n">
        <v>0</v>
      </c>
      <c r="D44" s="660" t="n">
        <v>0</v>
      </c>
      <c r="E44" s="660" t="n">
        <v>0</v>
      </c>
      <c r="F44" s="660" t="n">
        <v>0</v>
      </c>
      <c r="G44" s="660" t="n">
        <v>0</v>
      </c>
      <c r="H44" s="660" t="n">
        <v>0</v>
      </c>
      <c r="I44" s="660" t="n">
        <v>0</v>
      </c>
      <c r="J44" s="660" t="n">
        <v>0</v>
      </c>
      <c r="K44" s="660" t="n">
        <v>0</v>
      </c>
      <c r="L44" s="660" t="n">
        <v>0</v>
      </c>
      <c r="M44" s="660" t="n">
        <v>0</v>
      </c>
      <c r="N44" s="660" t="n">
        <v>0</v>
      </c>
    </row>
    <row r="45" customFormat="false" ht="12.75" hidden="false" customHeight="false" outlineLevel="0" collapsed="false">
      <c r="A45" s="679" t="s">
        <v>1051</v>
      </c>
      <c r="B45" s="660" t="n">
        <v>0</v>
      </c>
      <c r="C45" s="660" t="n">
        <v>0</v>
      </c>
      <c r="D45" s="660" t="n">
        <v>0</v>
      </c>
      <c r="E45" s="660" t="n">
        <v>0</v>
      </c>
      <c r="F45" s="660" t="n">
        <v>9313</v>
      </c>
      <c r="G45" s="660" t="n">
        <v>40000</v>
      </c>
      <c r="H45" s="660" t="n">
        <v>0</v>
      </c>
      <c r="I45" s="660" t="n">
        <v>0</v>
      </c>
      <c r="J45" s="660" t="n">
        <v>0</v>
      </c>
      <c r="K45" s="660" t="n">
        <v>21365</v>
      </c>
      <c r="L45" s="660" t="n">
        <v>25000</v>
      </c>
      <c r="M45" s="660" t="n">
        <v>23638</v>
      </c>
      <c r="N45" s="660" t="n">
        <v>119316</v>
      </c>
    </row>
    <row r="46" customFormat="false" ht="27.75" hidden="false" customHeight="true" outlineLevel="0" collapsed="false">
      <c r="A46" s="680" t="s">
        <v>1052</v>
      </c>
      <c r="B46" s="660" t="n">
        <v>0</v>
      </c>
      <c r="C46" s="660" t="n">
        <v>0</v>
      </c>
      <c r="D46" s="660" t="n">
        <v>0</v>
      </c>
      <c r="E46" s="660" t="n">
        <v>0</v>
      </c>
      <c r="F46" s="660" t="n">
        <v>0</v>
      </c>
      <c r="G46" s="660" t="n">
        <v>6000</v>
      </c>
      <c r="H46" s="660" t="n">
        <v>0</v>
      </c>
      <c r="I46" s="660" t="n">
        <v>0</v>
      </c>
      <c r="J46" s="660" t="n">
        <v>0</v>
      </c>
      <c r="K46" s="660" t="n">
        <v>0</v>
      </c>
      <c r="L46" s="660" t="n">
        <v>0</v>
      </c>
      <c r="M46" s="660" t="n">
        <v>6000</v>
      </c>
      <c r="N46" s="660" t="n">
        <v>12000</v>
      </c>
    </row>
    <row r="47" customFormat="false" ht="12.75" hidden="false" customHeight="false" outlineLevel="0" collapsed="false">
      <c r="A47" s="670" t="s">
        <v>1053</v>
      </c>
      <c r="B47" s="660" t="n">
        <v>0</v>
      </c>
      <c r="C47" s="660" t="n">
        <v>0</v>
      </c>
      <c r="D47" s="660" t="n">
        <v>0</v>
      </c>
      <c r="E47" s="660" t="n">
        <v>0</v>
      </c>
      <c r="F47" s="660" t="n">
        <v>0</v>
      </c>
      <c r="G47" s="660" t="n">
        <v>0</v>
      </c>
      <c r="H47" s="660" t="n">
        <v>0</v>
      </c>
      <c r="I47" s="660" t="n">
        <v>0</v>
      </c>
      <c r="J47" s="660" t="n">
        <v>0</v>
      </c>
      <c r="K47" s="660" t="n">
        <v>0</v>
      </c>
      <c r="L47" s="660" t="n">
        <v>0</v>
      </c>
      <c r="M47" s="660" t="n">
        <v>0</v>
      </c>
      <c r="N47" s="660" t="n">
        <v>0</v>
      </c>
    </row>
    <row r="48" customFormat="false" ht="12.75" hidden="false" customHeight="false" outlineLevel="0" collapsed="false">
      <c r="A48" s="670" t="s">
        <v>1054</v>
      </c>
      <c r="B48" s="660" t="n">
        <v>0</v>
      </c>
      <c r="C48" s="660" t="n">
        <v>0</v>
      </c>
      <c r="D48" s="660" t="n">
        <v>0</v>
      </c>
      <c r="E48" s="660" t="n">
        <v>293.333333333333</v>
      </c>
      <c r="F48" s="660" t="n">
        <v>293.333333333333</v>
      </c>
      <c r="G48" s="660" t="n">
        <v>293.333333333333</v>
      </c>
      <c r="H48" s="660" t="n">
        <v>293.333333333333</v>
      </c>
      <c r="I48" s="660" t="n">
        <v>293.333333333333</v>
      </c>
      <c r="J48" s="660" t="n">
        <v>293.333333333333</v>
      </c>
      <c r="K48" s="660" t="n">
        <v>293.333333333333</v>
      </c>
      <c r="L48" s="660" t="n">
        <v>293.333333333333</v>
      </c>
      <c r="M48" s="660" t="n">
        <v>293.333333333333</v>
      </c>
      <c r="N48" s="660" t="n">
        <v>2640</v>
      </c>
    </row>
    <row r="49" customFormat="false" ht="12.75" hidden="false" customHeight="false" outlineLevel="0" collapsed="false">
      <c r="A49" s="670" t="s">
        <v>1055</v>
      </c>
      <c r="B49" s="660" t="n">
        <v>0</v>
      </c>
      <c r="C49" s="660" t="n">
        <v>0</v>
      </c>
      <c r="D49" s="660" t="n">
        <v>0</v>
      </c>
      <c r="E49" s="660" t="n">
        <v>0</v>
      </c>
      <c r="F49" s="660" t="n">
        <v>0</v>
      </c>
      <c r="G49" s="660" t="n">
        <v>19245.2857142857</v>
      </c>
      <c r="H49" s="660" t="n">
        <v>19245.2857142857</v>
      </c>
      <c r="I49" s="660" t="n">
        <v>19245.2857142857</v>
      </c>
      <c r="J49" s="660" t="n">
        <v>19245.2857142857</v>
      </c>
      <c r="K49" s="660" t="n">
        <v>19245.2857142857</v>
      </c>
      <c r="L49" s="660" t="n">
        <v>19245.2857142857</v>
      </c>
      <c r="M49" s="660" t="n">
        <v>19245.2857142857</v>
      </c>
      <c r="N49" s="660" t="n">
        <v>134717</v>
      </c>
    </row>
    <row r="50" customFormat="false" ht="12.75" hidden="false" customHeight="false" outlineLevel="0" collapsed="false">
      <c r="A50" s="670" t="s">
        <v>1056</v>
      </c>
      <c r="B50" s="660" t="n">
        <v>0</v>
      </c>
      <c r="C50" s="660" t="n">
        <v>0</v>
      </c>
      <c r="D50" s="660" t="n">
        <v>0</v>
      </c>
      <c r="E50" s="660" t="n">
        <v>0</v>
      </c>
      <c r="F50" s="660" t="n">
        <v>0</v>
      </c>
      <c r="G50" s="660" t="n">
        <v>0</v>
      </c>
      <c r="H50" s="660" t="n">
        <v>455495.142857143</v>
      </c>
      <c r="I50" s="660" t="n">
        <v>910990.285714286</v>
      </c>
      <c r="J50" s="660" t="n">
        <v>910990.285714286</v>
      </c>
      <c r="K50" s="660" t="n">
        <v>910990.285714286</v>
      </c>
      <c r="L50" s="660" t="n">
        <v>1366485.42857143</v>
      </c>
      <c r="M50" s="660" t="n">
        <v>1821980.57142857</v>
      </c>
      <c r="N50" s="660" t="n">
        <v>6376932</v>
      </c>
    </row>
    <row r="51" customFormat="false" ht="12.75" hidden="false" customHeight="false" outlineLevel="0" collapsed="false">
      <c r="A51" s="670" t="s">
        <v>1057</v>
      </c>
      <c r="B51" s="660" t="n">
        <v>0</v>
      </c>
      <c r="C51" s="660" t="n">
        <v>0</v>
      </c>
      <c r="D51" s="660" t="n">
        <v>0</v>
      </c>
      <c r="E51" s="660" t="n">
        <v>26819</v>
      </c>
      <c r="F51" s="660" t="n">
        <v>26819</v>
      </c>
      <c r="G51" s="660" t="n">
        <v>26819</v>
      </c>
      <c r="H51" s="660" t="n">
        <v>26819</v>
      </c>
      <c r="I51" s="660" t="n">
        <v>26819</v>
      </c>
      <c r="J51" s="660" t="n">
        <v>26819</v>
      </c>
      <c r="K51" s="660" t="n">
        <v>26819</v>
      </c>
      <c r="L51" s="660" t="n">
        <v>26819</v>
      </c>
      <c r="M51" s="660" t="n">
        <v>26819</v>
      </c>
      <c r="N51" s="660" t="n">
        <v>241371</v>
      </c>
    </row>
    <row r="52" customFormat="false" ht="12.75" hidden="false" customHeight="false" outlineLevel="0" collapsed="false">
      <c r="A52" s="670" t="s">
        <v>1058</v>
      </c>
      <c r="B52" s="660" t="n">
        <v>0</v>
      </c>
      <c r="C52" s="660" t="n">
        <v>0</v>
      </c>
      <c r="D52" s="660" t="n">
        <v>0</v>
      </c>
      <c r="E52" s="660" t="n">
        <v>0</v>
      </c>
      <c r="F52" s="660" t="n">
        <v>146596.333333333</v>
      </c>
      <c r="G52" s="660" t="n">
        <v>293192.666666667</v>
      </c>
      <c r="H52" s="660" t="n">
        <v>146596.333333333</v>
      </c>
      <c r="I52" s="660" t="n">
        <v>293192.666666667</v>
      </c>
      <c r="J52" s="660" t="n">
        <v>146596.333333333</v>
      </c>
      <c r="K52" s="660" t="n">
        <v>293192.666666667</v>
      </c>
      <c r="L52" s="660" t="n">
        <v>146596.333333333</v>
      </c>
      <c r="M52" s="660" t="n">
        <v>293192.666666667</v>
      </c>
      <c r="N52" s="660" t="n">
        <v>1759156</v>
      </c>
    </row>
    <row r="53" customFormat="false" ht="12.75" hidden="false" customHeight="false" outlineLevel="0" collapsed="false">
      <c r="A53" s="670" t="s">
        <v>1059</v>
      </c>
      <c r="B53" s="660" t="n">
        <v>689.25</v>
      </c>
      <c r="C53" s="660" t="n">
        <v>689.25</v>
      </c>
      <c r="D53" s="660" t="n">
        <v>689.25</v>
      </c>
      <c r="E53" s="660" t="n">
        <v>689.25</v>
      </c>
      <c r="F53" s="660" t="n">
        <v>689.25</v>
      </c>
      <c r="G53" s="660" t="n">
        <v>689.25</v>
      </c>
      <c r="H53" s="660" t="n">
        <v>689.25</v>
      </c>
      <c r="I53" s="660" t="n">
        <v>689.25</v>
      </c>
      <c r="J53" s="660" t="n">
        <v>689.25</v>
      </c>
      <c r="K53" s="660" t="n">
        <v>689.25</v>
      </c>
      <c r="L53" s="660" t="n">
        <v>689.25</v>
      </c>
      <c r="M53" s="660" t="n">
        <v>689.25</v>
      </c>
      <c r="N53" s="660" t="n">
        <v>8271</v>
      </c>
    </row>
    <row r="54" customFormat="false" ht="12.75" hidden="false" customHeight="false" outlineLevel="0" collapsed="false">
      <c r="A54" s="670" t="s">
        <v>1060</v>
      </c>
      <c r="B54" s="660" t="n">
        <v>0</v>
      </c>
      <c r="C54" s="660" t="n">
        <v>0</v>
      </c>
      <c r="D54" s="660" t="n">
        <v>0</v>
      </c>
      <c r="E54" s="660" t="n">
        <v>10291</v>
      </c>
      <c r="F54" s="660" t="n">
        <v>10291</v>
      </c>
      <c r="G54" s="660" t="n">
        <v>10291</v>
      </c>
      <c r="H54" s="660" t="n">
        <v>10291</v>
      </c>
      <c r="I54" s="660" t="n">
        <v>10291</v>
      </c>
      <c r="J54" s="660" t="n">
        <v>10291</v>
      </c>
      <c r="K54" s="660" t="n">
        <v>10291</v>
      </c>
      <c r="L54" s="660" t="n">
        <v>10291</v>
      </c>
      <c r="M54" s="660" t="n">
        <v>10291</v>
      </c>
      <c r="N54" s="660" t="n">
        <v>92619</v>
      </c>
    </row>
    <row r="55" customFormat="false" ht="12.75" hidden="false" customHeight="false" outlineLevel="0" collapsed="false">
      <c r="A55" s="670" t="s">
        <v>1061</v>
      </c>
      <c r="B55" s="660" t="n">
        <v>3750</v>
      </c>
      <c r="C55" s="660" t="n">
        <v>2450</v>
      </c>
      <c r="D55" s="660" t="n">
        <v>2450</v>
      </c>
      <c r="E55" s="660" t="n">
        <v>2450</v>
      </c>
      <c r="F55" s="660" t="n">
        <v>26800</v>
      </c>
      <c r="G55" s="660" t="n">
        <v>2450</v>
      </c>
      <c r="H55" s="660" t="n">
        <v>2450</v>
      </c>
      <c r="I55" s="660" t="n">
        <v>2450</v>
      </c>
      <c r="J55" s="660" t="n">
        <v>2450</v>
      </c>
      <c r="K55" s="660" t="n">
        <v>2450</v>
      </c>
      <c r="L55" s="660" t="n">
        <v>31840</v>
      </c>
      <c r="M55" s="660" t="n">
        <v>2450</v>
      </c>
      <c r="N55" s="660" t="n">
        <v>84440</v>
      </c>
    </row>
    <row r="56" customFormat="false" ht="12.75" hidden="false" customHeight="false" outlineLevel="0" collapsed="false">
      <c r="A56" s="680" t="s">
        <v>1062</v>
      </c>
      <c r="B56" s="660" t="n">
        <v>266.666666666667</v>
      </c>
      <c r="C56" s="660" t="n">
        <v>266.666666666667</v>
      </c>
      <c r="D56" s="660" t="n">
        <v>266.666666666667</v>
      </c>
      <c r="E56" s="660" t="n">
        <v>266.666666666667</v>
      </c>
      <c r="F56" s="660" t="n">
        <v>266.666666666667</v>
      </c>
      <c r="G56" s="660" t="n">
        <v>266.666666666667</v>
      </c>
      <c r="H56" s="660" t="n">
        <v>266.666666666667</v>
      </c>
      <c r="I56" s="660" t="n">
        <v>266.666666666667</v>
      </c>
      <c r="J56" s="660" t="n">
        <v>266.666666666667</v>
      </c>
      <c r="K56" s="660" t="n">
        <v>266.666666666667</v>
      </c>
      <c r="L56" s="660" t="n">
        <v>266.666666666667</v>
      </c>
      <c r="M56" s="660" t="n">
        <v>266.666666666667</v>
      </c>
      <c r="N56" s="660" t="n">
        <v>3200</v>
      </c>
    </row>
    <row r="57" customFormat="false" ht="12.75" hidden="false" customHeight="false" outlineLevel="0" collapsed="false">
      <c r="A57" s="670" t="s">
        <v>1063</v>
      </c>
      <c r="B57" s="660" t="n">
        <v>833.333333333333</v>
      </c>
      <c r="C57" s="660" t="n">
        <v>833.333333333333</v>
      </c>
      <c r="D57" s="660" t="n">
        <v>833.333333333333</v>
      </c>
      <c r="E57" s="660" t="n">
        <v>833.333333333333</v>
      </c>
      <c r="F57" s="660" t="n">
        <v>833.333333333333</v>
      </c>
      <c r="G57" s="660" t="n">
        <v>833.333333333333</v>
      </c>
      <c r="H57" s="660" t="n">
        <v>833.333333333333</v>
      </c>
      <c r="I57" s="660" t="n">
        <v>833.333333333333</v>
      </c>
      <c r="J57" s="660" t="n">
        <v>833.333333333333</v>
      </c>
      <c r="K57" s="660" t="n">
        <v>833.333333333333</v>
      </c>
      <c r="L57" s="660" t="n">
        <v>833.333333333333</v>
      </c>
      <c r="M57" s="660" t="n">
        <v>833.333333333333</v>
      </c>
      <c r="N57" s="660" t="n">
        <v>10000</v>
      </c>
    </row>
    <row r="58" customFormat="false" ht="12.75" hidden="false" customHeight="false" outlineLevel="0" collapsed="false">
      <c r="A58" s="670" t="s">
        <v>1064</v>
      </c>
      <c r="B58" s="660" t="n">
        <v>0</v>
      </c>
      <c r="C58" s="660" t="n">
        <v>0</v>
      </c>
      <c r="D58" s="660" t="n">
        <v>0</v>
      </c>
      <c r="E58" s="660" t="n">
        <v>0</v>
      </c>
      <c r="F58" s="660" t="n">
        <v>0</v>
      </c>
      <c r="G58" s="660" t="n">
        <v>0</v>
      </c>
      <c r="H58" s="660" t="n">
        <v>0</v>
      </c>
      <c r="I58" s="660" t="n">
        <v>0</v>
      </c>
      <c r="J58" s="660" t="n">
        <v>0</v>
      </c>
      <c r="K58" s="660" t="n">
        <v>0</v>
      </c>
      <c r="L58" s="660" t="n">
        <v>0</v>
      </c>
      <c r="M58" s="660" t="n">
        <v>0</v>
      </c>
      <c r="N58" s="660" t="n">
        <v>0</v>
      </c>
    </row>
    <row r="59" customFormat="false" ht="12.75" hidden="false" customHeight="false" outlineLevel="0" collapsed="false">
      <c r="A59" s="670" t="s">
        <v>1065</v>
      </c>
      <c r="B59" s="660" t="n">
        <v>0</v>
      </c>
      <c r="C59" s="660" t="n">
        <v>0</v>
      </c>
      <c r="D59" s="660" t="n">
        <v>0</v>
      </c>
      <c r="E59" s="660" t="n">
        <v>0</v>
      </c>
      <c r="F59" s="660" t="n">
        <v>0</v>
      </c>
      <c r="G59" s="660" t="n">
        <v>0</v>
      </c>
      <c r="H59" s="660" t="n">
        <v>0</v>
      </c>
      <c r="I59" s="660" t="n">
        <v>0</v>
      </c>
      <c r="J59" s="660" t="n">
        <v>0</v>
      </c>
      <c r="K59" s="660" t="n">
        <v>0</v>
      </c>
      <c r="L59" s="660" t="n">
        <v>0</v>
      </c>
      <c r="M59" s="660" t="n">
        <v>0</v>
      </c>
      <c r="N59" s="660" t="n">
        <v>0</v>
      </c>
    </row>
    <row r="60" customFormat="false" ht="12.75" hidden="false" customHeight="false" outlineLevel="0" collapsed="false">
      <c r="A60" s="670" t="s">
        <v>1066</v>
      </c>
      <c r="B60" s="660" t="n">
        <v>28113</v>
      </c>
      <c r="C60" s="660" t="n">
        <v>12133</v>
      </c>
      <c r="D60" s="660" t="n">
        <v>0</v>
      </c>
      <c r="E60" s="660" t="n">
        <v>9025</v>
      </c>
      <c r="F60" s="660"/>
      <c r="G60" s="660" t="n">
        <v>0</v>
      </c>
      <c r="H60" s="660" t="n">
        <v>9025</v>
      </c>
      <c r="I60" s="660" t="n">
        <v>0</v>
      </c>
      <c r="J60" s="660" t="n">
        <v>0</v>
      </c>
      <c r="K60" s="660" t="n">
        <v>8206</v>
      </c>
      <c r="L60" s="660" t="n">
        <v>0</v>
      </c>
      <c r="M60" s="660" t="n">
        <v>0</v>
      </c>
      <c r="N60" s="660" t="n">
        <v>66502</v>
      </c>
    </row>
    <row r="61" customFormat="false" ht="12.75" hidden="false" customHeight="false" outlineLevel="0" collapsed="false">
      <c r="A61" s="681" t="s">
        <v>1067</v>
      </c>
      <c r="B61" s="677" t="n">
        <v>1216852.96294872</v>
      </c>
      <c r="C61" s="677" t="n">
        <v>747782.270641026</v>
      </c>
      <c r="D61" s="677" t="n">
        <v>735649.270641026</v>
      </c>
      <c r="E61" s="677" t="n">
        <v>816404.381752137</v>
      </c>
      <c r="F61" s="677" t="n">
        <v>987638.71508547</v>
      </c>
      <c r="G61" s="677" t="n">
        <v>1165817.33413309</v>
      </c>
      <c r="H61" s="677" t="n">
        <v>1437741.1436569</v>
      </c>
      <c r="I61" s="677" t="n">
        <v>2030807.61984737</v>
      </c>
      <c r="J61" s="677" t="n">
        <v>1884211.28651404</v>
      </c>
      <c r="K61" s="677" t="n">
        <v>2060378.61984737</v>
      </c>
      <c r="L61" s="677" t="n">
        <v>2394096.42937118</v>
      </c>
      <c r="M61" s="677" t="n">
        <v>2971435.90556166</v>
      </c>
      <c r="N61" s="677" t="n">
        <v>18448815.94</v>
      </c>
    </row>
    <row r="62" customFormat="false" ht="12.75" hidden="false" customHeight="false" outlineLevel="0" collapsed="false">
      <c r="B62" s="682"/>
      <c r="C62" s="682"/>
      <c r="D62" s="682"/>
      <c r="E62" s="682"/>
      <c r="F62" s="682"/>
      <c r="G62" s="682"/>
      <c r="H62" s="682"/>
      <c r="I62" s="682"/>
      <c r="J62" s="682"/>
      <c r="K62" s="682"/>
      <c r="L62" s="682"/>
      <c r="M62" s="682"/>
      <c r="N62" s="683"/>
    </row>
    <row r="63" customFormat="false" ht="12.75" hidden="false" customHeight="false" outlineLevel="0" collapsed="false">
      <c r="A63" s="652" t="s">
        <v>1068</v>
      </c>
      <c r="B63" s="657" t="n">
        <v>45118.5787179486</v>
      </c>
      <c r="C63" s="657" t="n">
        <v>433290.84974359</v>
      </c>
      <c r="D63" s="657" t="n">
        <v>2031041.57910256</v>
      </c>
      <c r="E63" s="657" t="n">
        <v>2590954.73901709</v>
      </c>
      <c r="F63" s="657" t="n">
        <v>2736131.56559829</v>
      </c>
      <c r="G63" s="657" t="n">
        <v>2909957.77313187</v>
      </c>
      <c r="H63" s="657" t="n">
        <v>2829309.17114164</v>
      </c>
      <c r="I63" s="657" t="n">
        <v>1926217.09296093</v>
      </c>
      <c r="J63" s="657" t="n">
        <v>1527296.80644689</v>
      </c>
      <c r="K63" s="657" t="n">
        <v>2171544.18659951</v>
      </c>
      <c r="L63" s="657" t="n">
        <v>1471700.298895</v>
      </c>
      <c r="M63" s="657" t="n">
        <v>-0.0649999980814755</v>
      </c>
      <c r="N63" s="657"/>
    </row>
    <row r="65" customFormat="false" ht="12.75" hidden="false" customHeight="false" outlineLevel="0" collapsed="false">
      <c r="N65" s="683"/>
    </row>
    <row r="67" s="652" customFormat="true" ht="12.75" hidden="false" customHeight="false" outlineLevel="0" collapsed="false">
      <c r="A67" s="684"/>
      <c r="B67" s="685"/>
      <c r="C67" s="686"/>
      <c r="D67" s="687"/>
      <c r="E67" s="687"/>
      <c r="F67" s="687"/>
      <c r="G67" s="687"/>
      <c r="H67" s="687"/>
      <c r="I67" s="687"/>
      <c r="J67" s="687"/>
      <c r="K67" s="687"/>
      <c r="L67" s="687"/>
      <c r="M67" s="687"/>
      <c r="N67" s="684"/>
      <c r="O67" s="687"/>
      <c r="P67" s="687"/>
      <c r="Q67" s="687"/>
      <c r="R67" s="687"/>
    </row>
    <row r="68" customFormat="false" ht="12.75" hidden="false" customHeight="false" outlineLevel="0" collapsed="false">
      <c r="A68" s="688"/>
      <c r="B68" s="688"/>
      <c r="C68" s="686"/>
      <c r="N68" s="668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9" width="11.56"/>
    <col collapsed="false" customWidth="true" hidden="false" outlineLevel="0" max="2" min="2" style="689" width="68.85"/>
    <col collapsed="false" customWidth="true" hidden="false" outlineLevel="0" max="3" min="3" style="689" width="60.85"/>
    <col collapsed="false" customWidth="true" hidden="false" outlineLevel="0" max="4" min="4" style="689" width="23.85"/>
    <col collapsed="false" customWidth="true" hidden="false" outlineLevel="0" max="5" min="5" style="689" width="23.28"/>
    <col collapsed="false" customWidth="false" hidden="false" outlineLevel="0" max="257" min="6" style="689" width="9.14"/>
  </cols>
  <sheetData>
    <row r="1" s="695" customFormat="true" ht="43.5" hidden="false" customHeight="true" outlineLevel="0" collapsed="false">
      <c r="A1" s="690" t="s">
        <v>1</v>
      </c>
      <c r="B1" s="691" t="s">
        <v>1069</v>
      </c>
      <c r="C1" s="692" t="s">
        <v>1070</v>
      </c>
      <c r="D1" s="693" t="s">
        <v>1071</v>
      </c>
      <c r="E1" s="694" t="s">
        <v>1072</v>
      </c>
    </row>
    <row r="2" s="701" customFormat="true" ht="24" hidden="false" customHeight="true" outlineLevel="0" collapsed="false">
      <c r="A2" s="696" t="s">
        <v>21</v>
      </c>
      <c r="B2" s="697" t="s">
        <v>1073</v>
      </c>
      <c r="C2" s="698" t="s">
        <v>1074</v>
      </c>
      <c r="D2" s="699"/>
      <c r="E2" s="700"/>
    </row>
    <row r="3" s="695" customFormat="true" ht="20.1" hidden="false" customHeight="true" outlineLevel="0" collapsed="false">
      <c r="A3" s="702" t="s">
        <v>1075</v>
      </c>
      <c r="B3" s="703" t="s">
        <v>1076</v>
      </c>
      <c r="C3" s="704" t="s">
        <v>1077</v>
      </c>
      <c r="D3" s="705" t="n">
        <v>5</v>
      </c>
      <c r="E3" s="706" t="n">
        <v>500</v>
      </c>
    </row>
    <row r="4" s="695" customFormat="true" ht="20.1" hidden="false" customHeight="true" outlineLevel="0" collapsed="false">
      <c r="A4" s="702" t="s">
        <v>1078</v>
      </c>
      <c r="B4" s="703" t="s">
        <v>1079</v>
      </c>
      <c r="C4" s="704" t="s">
        <v>1077</v>
      </c>
      <c r="D4" s="705" t="n">
        <v>5</v>
      </c>
      <c r="E4" s="706" t="n">
        <v>500</v>
      </c>
    </row>
    <row r="5" s="695" customFormat="true" ht="20.1" hidden="false" customHeight="true" outlineLevel="0" collapsed="false">
      <c r="A5" s="702" t="s">
        <v>1080</v>
      </c>
      <c r="B5" s="703" t="s">
        <v>1081</v>
      </c>
      <c r="C5" s="704" t="s">
        <v>1077</v>
      </c>
      <c r="D5" s="705" t="n">
        <v>5</v>
      </c>
      <c r="E5" s="706" t="n">
        <v>200</v>
      </c>
    </row>
    <row r="6" s="712" customFormat="true" ht="20.1" hidden="false" customHeight="true" outlineLevel="0" collapsed="false">
      <c r="A6" s="707"/>
      <c r="B6" s="708"/>
      <c r="C6" s="709" t="s">
        <v>1082</v>
      </c>
      <c r="D6" s="710" t="n">
        <v>15</v>
      </c>
      <c r="E6" s="711" t="n">
        <v>1200</v>
      </c>
    </row>
    <row r="7" s="701" customFormat="true" ht="20.1" hidden="false" customHeight="true" outlineLevel="0" collapsed="false">
      <c r="A7" s="696" t="s">
        <v>13</v>
      </c>
      <c r="B7" s="697" t="s">
        <v>1073</v>
      </c>
      <c r="C7" s="698" t="s">
        <v>1083</v>
      </c>
      <c r="D7" s="713"/>
      <c r="E7" s="714"/>
    </row>
    <row r="8" s="695" customFormat="true" ht="31.5" hidden="false" customHeight="false" outlineLevel="0" collapsed="false">
      <c r="A8" s="702" t="s">
        <v>1084</v>
      </c>
      <c r="B8" s="703" t="s">
        <v>1076</v>
      </c>
      <c r="C8" s="704" t="s">
        <v>1085</v>
      </c>
      <c r="D8" s="705" t="n">
        <v>0</v>
      </c>
      <c r="E8" s="706" t="n">
        <v>0</v>
      </c>
    </row>
    <row r="9" s="695" customFormat="true" ht="31.5" hidden="false" customHeight="false" outlineLevel="0" collapsed="false">
      <c r="A9" s="702" t="s">
        <v>1086</v>
      </c>
      <c r="B9" s="703" t="s">
        <v>1079</v>
      </c>
      <c r="C9" s="704" t="s">
        <v>1087</v>
      </c>
      <c r="D9" s="705" t="n">
        <v>0</v>
      </c>
      <c r="E9" s="706" t="n">
        <v>0</v>
      </c>
    </row>
    <row r="10" s="695" customFormat="true" ht="29.25" hidden="false" customHeight="true" outlineLevel="0" collapsed="false">
      <c r="A10" s="702" t="s">
        <v>1088</v>
      </c>
      <c r="B10" s="703" t="s">
        <v>1081</v>
      </c>
      <c r="C10" s="704" t="s">
        <v>1089</v>
      </c>
      <c r="D10" s="705" t="n">
        <v>5988</v>
      </c>
      <c r="E10" s="706" t="n">
        <v>32427</v>
      </c>
    </row>
    <row r="11" s="712" customFormat="true" ht="20.25" hidden="false" customHeight="true" outlineLevel="0" collapsed="false">
      <c r="A11" s="707"/>
      <c r="B11" s="708"/>
      <c r="C11" s="709" t="s">
        <v>1090</v>
      </c>
      <c r="D11" s="710" t="n">
        <v>5988</v>
      </c>
      <c r="E11" s="711" t="n">
        <v>32427</v>
      </c>
    </row>
    <row r="12" s="701" customFormat="true" ht="19.5" hidden="false" customHeight="true" outlineLevel="0" collapsed="false">
      <c r="A12" s="696" t="s">
        <v>14</v>
      </c>
      <c r="B12" s="715" t="s">
        <v>1091</v>
      </c>
      <c r="C12" s="698" t="s">
        <v>1092</v>
      </c>
      <c r="D12" s="713" t="s">
        <v>1093</v>
      </c>
      <c r="E12" s="714" t="s">
        <v>1094</v>
      </c>
    </row>
    <row r="13" s="695" customFormat="true" ht="20.25" hidden="false" customHeight="true" outlineLevel="0" collapsed="false">
      <c r="A13" s="702" t="s">
        <v>1095</v>
      </c>
      <c r="B13" s="703" t="s">
        <v>1096</v>
      </c>
      <c r="C13" s="704" t="s">
        <v>1097</v>
      </c>
      <c r="D13" s="716" t="n">
        <v>0</v>
      </c>
      <c r="E13" s="706" t="n">
        <v>0</v>
      </c>
    </row>
    <row r="14" s="695" customFormat="true" ht="18" hidden="false" customHeight="true" outlineLevel="0" collapsed="false">
      <c r="A14" s="702" t="s">
        <v>1098</v>
      </c>
      <c r="B14" s="703" t="s">
        <v>1079</v>
      </c>
      <c r="C14" s="704" t="s">
        <v>1099</v>
      </c>
      <c r="D14" s="705" t="n">
        <v>0</v>
      </c>
      <c r="E14" s="706" t="n">
        <v>0</v>
      </c>
    </row>
    <row r="15" s="695" customFormat="true" ht="21.75" hidden="false" customHeight="true" outlineLevel="0" collapsed="false">
      <c r="A15" s="702" t="s">
        <v>178</v>
      </c>
      <c r="B15" s="703" t="s">
        <v>1100</v>
      </c>
      <c r="C15" s="704" t="s">
        <v>1101</v>
      </c>
      <c r="D15" s="716" t="n">
        <v>688</v>
      </c>
      <c r="E15" s="706" t="n">
        <v>8858</v>
      </c>
    </row>
    <row r="16" s="718" customFormat="true" ht="24" hidden="false" customHeight="true" outlineLevel="0" collapsed="false">
      <c r="A16" s="717"/>
      <c r="B16" s="708"/>
      <c r="C16" s="709" t="s">
        <v>1102</v>
      </c>
      <c r="D16" s="710" t="n">
        <v>688</v>
      </c>
      <c r="E16" s="711" t="n">
        <v>8858</v>
      </c>
    </row>
    <row r="17" s="695" customFormat="true" ht="16.5" hidden="false" customHeight="true" outlineLevel="0" collapsed="false">
      <c r="A17" s="696" t="s">
        <v>15</v>
      </c>
      <c r="B17" s="697" t="s">
        <v>1103</v>
      </c>
      <c r="C17" s="698" t="s">
        <v>1104</v>
      </c>
      <c r="D17" s="719"/>
      <c r="E17" s="720"/>
    </row>
    <row r="18" s="695" customFormat="true" ht="34.5" hidden="false" customHeight="true" outlineLevel="0" collapsed="false">
      <c r="A18" s="702"/>
      <c r="B18" s="697"/>
      <c r="C18" s="704" t="s">
        <v>1105</v>
      </c>
      <c r="D18" s="716" t="n">
        <v>11</v>
      </c>
      <c r="E18" s="721" t="n">
        <v>1465</v>
      </c>
    </row>
    <row r="19" s="712" customFormat="true" ht="27" hidden="false" customHeight="true" outlineLevel="0" collapsed="false">
      <c r="A19" s="707"/>
      <c r="B19" s="708"/>
      <c r="C19" s="709" t="s">
        <v>1106</v>
      </c>
      <c r="D19" s="722" t="n">
        <v>11</v>
      </c>
      <c r="E19" s="723" t="n">
        <v>1465</v>
      </c>
    </row>
    <row r="20" s="701" customFormat="true" ht="21" hidden="false" customHeight="true" outlineLevel="0" collapsed="false">
      <c r="A20" s="696" t="s">
        <v>16</v>
      </c>
      <c r="B20" s="697" t="s">
        <v>1107</v>
      </c>
      <c r="C20" s="698" t="s">
        <v>1108</v>
      </c>
      <c r="D20" s="713"/>
      <c r="E20" s="714"/>
    </row>
    <row r="21" s="695" customFormat="true" ht="17.25" hidden="false" customHeight="true" outlineLevel="0" collapsed="false">
      <c r="A21" s="702"/>
      <c r="B21" s="697"/>
      <c r="C21" s="704"/>
      <c r="D21" s="705"/>
      <c r="E21" s="706"/>
    </row>
    <row r="22" s="695" customFormat="true" ht="27" hidden="false" customHeight="true" outlineLevel="0" collapsed="false">
      <c r="A22" s="702" t="s">
        <v>1109</v>
      </c>
      <c r="B22" s="703" t="s">
        <v>1110</v>
      </c>
      <c r="C22" s="704" t="s">
        <v>1111</v>
      </c>
      <c r="D22" s="716" t="n">
        <v>124</v>
      </c>
      <c r="E22" s="706" t="n">
        <v>1972</v>
      </c>
    </row>
    <row r="23" customFormat="false" ht="27" hidden="false" customHeight="true" outlineLevel="0" collapsed="false">
      <c r="A23" s="724" t="s">
        <v>1112</v>
      </c>
      <c r="B23" s="703" t="s">
        <v>1113</v>
      </c>
      <c r="C23" s="704" t="s">
        <v>1111</v>
      </c>
      <c r="D23" s="716" t="n">
        <v>58</v>
      </c>
      <c r="E23" s="706" t="n">
        <v>1740</v>
      </c>
    </row>
    <row r="24" customFormat="false" ht="27" hidden="false" customHeight="true" outlineLevel="0" collapsed="false">
      <c r="A24" s="724" t="s">
        <v>1114</v>
      </c>
      <c r="B24" s="703" t="s">
        <v>1115</v>
      </c>
      <c r="C24" s="704" t="s">
        <v>1116</v>
      </c>
      <c r="D24" s="716" t="n">
        <v>10</v>
      </c>
      <c r="E24" s="706" t="n">
        <v>339</v>
      </c>
    </row>
    <row r="25" s="727" customFormat="true" ht="27" hidden="false" customHeight="true" outlineLevel="0" collapsed="false">
      <c r="A25" s="725"/>
      <c r="B25" s="708"/>
      <c r="C25" s="709" t="s">
        <v>1117</v>
      </c>
      <c r="D25" s="726" t="n">
        <v>192</v>
      </c>
      <c r="E25" s="723" t="n">
        <v>4051</v>
      </c>
    </row>
    <row r="26" s="701" customFormat="true" ht="27" hidden="false" customHeight="true" outlineLevel="0" collapsed="false">
      <c r="A26" s="696" t="s">
        <v>17</v>
      </c>
      <c r="B26" s="697" t="s">
        <v>1118</v>
      </c>
      <c r="C26" s="698" t="s">
        <v>1119</v>
      </c>
      <c r="D26" s="713"/>
      <c r="E26" s="714"/>
    </row>
    <row r="27" s="695" customFormat="true" ht="18" hidden="false" customHeight="true" outlineLevel="0" collapsed="false">
      <c r="A27" s="702"/>
      <c r="B27" s="697"/>
      <c r="C27" s="728" t="s">
        <v>1120</v>
      </c>
      <c r="D27" s="713"/>
      <c r="E27" s="714"/>
    </row>
    <row r="28" s="695" customFormat="true" ht="18" hidden="false" customHeight="true" outlineLevel="0" collapsed="false">
      <c r="A28" s="702"/>
      <c r="B28" s="697"/>
      <c r="C28" s="728"/>
      <c r="D28" s="713"/>
      <c r="E28" s="714"/>
    </row>
    <row r="29" s="695" customFormat="true" ht="18" hidden="false" customHeight="true" outlineLevel="0" collapsed="false">
      <c r="A29" s="702"/>
      <c r="B29" s="697"/>
      <c r="C29" s="699" t="s">
        <v>1121</v>
      </c>
      <c r="D29" s="713"/>
      <c r="E29" s="714" t="n">
        <v>0</v>
      </c>
    </row>
    <row r="30" s="701" customFormat="true" ht="20.25" hidden="false" customHeight="true" outlineLevel="0" collapsed="false">
      <c r="A30" s="696" t="s">
        <v>85</v>
      </c>
      <c r="B30" s="697" t="s">
        <v>1122</v>
      </c>
      <c r="C30" s="699"/>
      <c r="D30" s="713"/>
      <c r="E30" s="729"/>
    </row>
    <row r="31" s="695" customFormat="true" ht="20.25" hidden="false" customHeight="true" outlineLevel="0" collapsed="false">
      <c r="A31" s="702"/>
      <c r="B31" s="697" t="s">
        <v>1123</v>
      </c>
      <c r="C31" s="704"/>
      <c r="D31" s="704"/>
      <c r="E31" s="730"/>
    </row>
    <row r="32" s="701" customFormat="true" ht="26.25" hidden="false" customHeight="true" outlineLevel="0" collapsed="false">
      <c r="A32" s="731"/>
      <c r="B32" s="732"/>
      <c r="C32" s="733" t="s">
        <v>1124</v>
      </c>
      <c r="D32" s="733"/>
      <c r="E32" s="734" t="n">
        <v>0</v>
      </c>
    </row>
    <row r="33" s="735" customFormat="true" ht="25.5" hidden="false" customHeight="true" outlineLevel="0" collapsed="false">
      <c r="C33" s="736"/>
      <c r="D33" s="736"/>
      <c r="E33" s="736"/>
    </row>
    <row r="34" s="735" customFormat="true" ht="36.75" hidden="false" customHeight="true" outlineLevel="0" collapsed="false">
      <c r="C34" s="737"/>
      <c r="D34" s="737"/>
      <c r="E34" s="737"/>
    </row>
    <row r="35" s="735" customFormat="true" ht="15.75" hidden="false" customHeight="false" outlineLevel="0" collapsed="false"/>
    <row r="36" s="735" customFormat="true" ht="15.75" hidden="false" customHeight="false" outlineLevel="0" collapsed="false"/>
  </sheetData>
  <mergeCells count="1">
    <mergeCell ref="C27:C28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934</v>
      </c>
    </row>
    <row r="3" customFormat="false" ht="12.75" hidden="false" customHeight="false" outlineLevel="0" collapsed="false">
      <c r="A3" s="738" t="s">
        <v>1</v>
      </c>
      <c r="B3" s="738" t="s">
        <v>2</v>
      </c>
      <c r="C3" s="739" t="s">
        <v>1125</v>
      </c>
      <c r="D3" s="739"/>
      <c r="E3" s="739"/>
      <c r="F3" s="739"/>
      <c r="G3" s="739"/>
      <c r="H3" s="739"/>
    </row>
    <row r="4" customFormat="false" ht="25.5" hidden="false" customHeight="false" outlineLevel="0" collapsed="false">
      <c r="A4" s="738"/>
      <c r="B4" s="738"/>
      <c r="C4" s="655" t="s">
        <v>1126</v>
      </c>
      <c r="D4" s="655" t="s">
        <v>1127</v>
      </c>
      <c r="E4" s="655" t="s">
        <v>1128</v>
      </c>
      <c r="F4" s="655" t="s">
        <v>1129</v>
      </c>
      <c r="G4" s="655" t="s">
        <v>1130</v>
      </c>
      <c r="H4" s="740" t="s">
        <v>939</v>
      </c>
    </row>
    <row r="5" customFormat="false" ht="12.75" hidden="false" customHeight="false" outlineLevel="0" collapsed="false">
      <c r="A5" s="741" t="s">
        <v>21</v>
      </c>
      <c r="B5" s="652" t="s">
        <v>1131</v>
      </c>
      <c r="C5" s="742" t="s">
        <v>1132</v>
      </c>
      <c r="D5" s="656" t="n">
        <v>405000000</v>
      </c>
      <c r="E5" s="743" t="s">
        <v>1133</v>
      </c>
      <c r="F5" s="656" t="n">
        <v>25305000</v>
      </c>
      <c r="G5" s="656" t="n">
        <v>25305000</v>
      </c>
      <c r="H5" s="656" t="n">
        <v>0</v>
      </c>
    </row>
    <row r="6" customFormat="false" ht="12.75" hidden="false" customHeight="false" outlineLevel="0" collapsed="false">
      <c r="A6" s="741" t="s">
        <v>13</v>
      </c>
      <c r="B6" s="665" t="s">
        <v>1134</v>
      </c>
      <c r="C6" s="742" t="s">
        <v>1135</v>
      </c>
      <c r="D6" s="656" t="n">
        <v>20533000</v>
      </c>
      <c r="E6" s="743" t="s">
        <v>1133</v>
      </c>
      <c r="F6" s="656" t="n">
        <v>14933000</v>
      </c>
      <c r="G6" s="656" t="n">
        <v>14933000</v>
      </c>
      <c r="H6" s="656" t="n">
        <v>0</v>
      </c>
    </row>
    <row r="7" customFormat="false" ht="12.75" hidden="false" customHeight="false" outlineLevel="0" collapsed="false">
      <c r="A7" s="741" t="s">
        <v>14</v>
      </c>
      <c r="B7" s="665" t="s">
        <v>1136</v>
      </c>
      <c r="C7" s="742" t="s">
        <v>1137</v>
      </c>
      <c r="D7" s="656" t="n">
        <v>170713800</v>
      </c>
      <c r="E7" s="743" t="s">
        <v>1133</v>
      </c>
      <c r="F7" s="656" t="n">
        <v>137884300</v>
      </c>
      <c r="G7" s="656" t="n">
        <v>26264000</v>
      </c>
      <c r="H7" s="656" t="n">
        <v>111620300</v>
      </c>
    </row>
    <row r="8" customFormat="false" ht="12.75" hidden="false" customHeight="false" outlineLevel="0" collapsed="false">
      <c r="A8" s="741" t="s">
        <v>15</v>
      </c>
      <c r="B8" s="652" t="s">
        <v>932</v>
      </c>
      <c r="C8" s="742" t="s">
        <v>1137</v>
      </c>
      <c r="D8" s="667" t="n">
        <v>3000000000</v>
      </c>
      <c r="E8" s="743" t="s">
        <v>1133</v>
      </c>
      <c r="F8" s="667" t="n">
        <v>3000000000</v>
      </c>
      <c r="G8" s="667" t="n">
        <v>0</v>
      </c>
      <c r="H8" s="656" t="n">
        <v>3000000000</v>
      </c>
    </row>
    <row r="9" customFormat="false" ht="12.75" hidden="false" customHeight="false" outlineLevel="0" collapsed="false">
      <c r="A9" s="741" t="s">
        <v>16</v>
      </c>
      <c r="B9" s="652" t="s">
        <v>932</v>
      </c>
      <c r="C9" s="742" t="s">
        <v>1138</v>
      </c>
      <c r="D9" s="667" t="n">
        <v>2000000000</v>
      </c>
      <c r="E9" s="743" t="s">
        <v>1133</v>
      </c>
      <c r="F9" s="667" t="n">
        <v>2000000000</v>
      </c>
      <c r="G9" s="667" t="n">
        <v>0</v>
      </c>
      <c r="H9" s="656" t="n">
        <v>2000000000</v>
      </c>
    </row>
    <row r="12" customFormat="false" ht="12.75" hidden="false" customHeight="false" outlineLevel="0" collapsed="false">
      <c r="B12" s="744"/>
    </row>
    <row r="19" customFormat="false" ht="12.75" hidden="false" customHeight="false" outlineLevel="0" collapsed="false">
      <c r="E19" s="745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5" min="3" style="1" width="11.42"/>
    <col collapsed="false" customWidth="true" hidden="false" outlineLevel="0" max="8" min="6" style="89" width="11.42"/>
    <col collapsed="false" customWidth="true" hidden="false" outlineLevel="0" max="9" min="9" style="89" width="10.7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/>
      <c r="B1" s="2"/>
      <c r="C1" s="2" t="s">
        <v>1139</v>
      </c>
      <c r="E1" s="4" t="s">
        <v>1140</v>
      </c>
      <c r="F1" s="121"/>
      <c r="G1" s="121"/>
      <c r="H1" s="121"/>
    </row>
    <row r="2" customFormat="false" ht="13.5" hidden="false" customHeight="true" outlineLevel="0" collapsed="false">
      <c r="A2" s="4" t="s">
        <v>1</v>
      </c>
      <c r="B2" s="5" t="s">
        <v>2</v>
      </c>
      <c r="C2" s="746" t="s">
        <v>1141</v>
      </c>
      <c r="D2" s="746" t="s">
        <v>1142</v>
      </c>
      <c r="E2" s="6" t="s">
        <v>1143</v>
      </c>
      <c r="F2" s="747"/>
      <c r="G2" s="747"/>
      <c r="H2" s="747"/>
    </row>
    <row r="3" customFormat="false" ht="12.75" hidden="false" customHeight="false" outlineLevel="0" collapsed="false">
      <c r="A3" s="7"/>
      <c r="B3" s="8"/>
      <c r="C3" s="9" t="s">
        <v>7</v>
      </c>
      <c r="D3" s="748" t="s">
        <v>7</v>
      </c>
      <c r="E3" s="9" t="s">
        <v>7</v>
      </c>
      <c r="F3" s="174"/>
      <c r="G3" s="174"/>
      <c r="H3" s="174"/>
    </row>
    <row r="4" customFormat="false" ht="12.75" hidden="false" customHeight="false" outlineLevel="0" collapsed="false">
      <c r="A4" s="165" t="s">
        <v>12</v>
      </c>
      <c r="B4" s="749" t="s">
        <v>13</v>
      </c>
      <c r="C4" s="749" t="s">
        <v>14</v>
      </c>
      <c r="D4" s="750" t="s">
        <v>15</v>
      </c>
      <c r="E4" s="749" t="s">
        <v>16</v>
      </c>
      <c r="F4" s="751"/>
      <c r="G4" s="751"/>
      <c r="H4" s="751"/>
    </row>
    <row r="5" customFormat="false" ht="14.25" hidden="false" customHeight="true" outlineLevel="0" collapsed="false">
      <c r="A5" s="7"/>
      <c r="B5" s="13" t="s">
        <v>18</v>
      </c>
      <c r="C5" s="14"/>
      <c r="D5" s="752"/>
      <c r="E5" s="14"/>
      <c r="F5" s="128"/>
      <c r="G5" s="128"/>
      <c r="H5" s="128"/>
    </row>
    <row r="6" customFormat="false" ht="12.75" hidden="true" customHeight="false" outlineLevel="0" collapsed="false">
      <c r="A6" s="4"/>
      <c r="B6" s="13"/>
      <c r="C6" s="29"/>
      <c r="D6" s="753"/>
      <c r="E6" s="29"/>
      <c r="F6" s="754"/>
      <c r="G6" s="754"/>
      <c r="H6" s="754"/>
      <c r="I6" s="755"/>
    </row>
    <row r="7" customFormat="false" ht="13.5" hidden="false" customHeight="false" outlineLevel="0" collapsed="false">
      <c r="A7" s="15" t="s">
        <v>19</v>
      </c>
      <c r="B7" s="16" t="s">
        <v>20</v>
      </c>
      <c r="C7" s="17" t="n">
        <v>6607569</v>
      </c>
      <c r="D7" s="17" t="n">
        <v>6731803.07</v>
      </c>
      <c r="E7" s="17" t="n">
        <v>6799121.1007</v>
      </c>
      <c r="F7" s="79"/>
      <c r="G7" s="79"/>
      <c r="H7" s="79"/>
      <c r="I7" s="755"/>
    </row>
    <row r="8" s="12" customFormat="true" ht="25.5" hidden="false" customHeight="false" outlineLevel="0" collapsed="false">
      <c r="A8" s="10" t="s">
        <v>21</v>
      </c>
      <c r="B8" s="20" t="s">
        <v>22</v>
      </c>
      <c r="C8" s="17" t="n">
        <v>549289</v>
      </c>
      <c r="D8" s="17" t="n">
        <v>560274.78</v>
      </c>
      <c r="E8" s="17" t="n">
        <v>565877.5278</v>
      </c>
      <c r="F8" s="79"/>
      <c r="G8" s="79"/>
      <c r="H8" s="79"/>
      <c r="I8" s="756"/>
      <c r="K8" s="12" t="n">
        <f aca="false">12000+12000+17000+37800+23000+201728+14591+14556+19630+18100+16001+15058+16926+17834+19600</f>
        <v>455824</v>
      </c>
    </row>
    <row r="9" s="12" customFormat="true" ht="13.5" hidden="false" customHeight="true" outlineLevel="0" collapsed="false">
      <c r="A9" s="10" t="s">
        <v>13</v>
      </c>
      <c r="B9" s="13" t="s">
        <v>23</v>
      </c>
      <c r="C9" s="17" t="n">
        <v>727146</v>
      </c>
      <c r="D9" s="17" t="n">
        <v>741688.92</v>
      </c>
      <c r="E9" s="17" t="n">
        <v>749105.8092</v>
      </c>
      <c r="F9" s="79"/>
      <c r="G9" s="79"/>
      <c r="H9" s="79"/>
      <c r="I9" s="756"/>
      <c r="K9" s="12" t="n">
        <f aca="false">14999+14999+21250+47250+28750+252160+18239+18195+24538+22626+20001+18823+21158+22293+24500</f>
        <v>569781</v>
      </c>
    </row>
    <row r="10" s="12" customFormat="true" ht="12.75" hidden="false" customHeight="false" outlineLevel="0" collapsed="false">
      <c r="A10" s="22" t="s">
        <v>24</v>
      </c>
      <c r="B10" s="13" t="s">
        <v>25</v>
      </c>
      <c r="C10" s="17" t="n">
        <v>5331134</v>
      </c>
      <c r="D10" s="17" t="n">
        <v>5429839.37</v>
      </c>
      <c r="E10" s="17" t="n">
        <v>5484137.7637</v>
      </c>
      <c r="F10" s="79"/>
      <c r="G10" s="79"/>
      <c r="H10" s="79"/>
      <c r="I10" s="756"/>
    </row>
    <row r="11" customFormat="false" ht="12.75" hidden="false" customHeight="false" outlineLevel="0" collapsed="false">
      <c r="A11" s="23"/>
      <c r="B11" s="24" t="s">
        <v>1144</v>
      </c>
      <c r="C11" s="25" t="n">
        <v>4539403</v>
      </c>
      <c r="D11" s="25" t="n">
        <v>4630191.06</v>
      </c>
      <c r="E11" s="25" t="n">
        <v>4676492.9706</v>
      </c>
      <c r="F11" s="80"/>
      <c r="G11" s="80"/>
      <c r="H11" s="80"/>
      <c r="I11" s="755"/>
    </row>
    <row r="12" customFormat="false" ht="12.75" hidden="false" customHeight="false" outlineLevel="0" collapsed="false">
      <c r="A12" s="23"/>
      <c r="B12" s="27" t="s">
        <v>171</v>
      </c>
      <c r="C12" s="25" t="n">
        <v>783831</v>
      </c>
      <c r="D12" s="25" t="n">
        <v>791669.31</v>
      </c>
      <c r="E12" s="25" t="n">
        <v>799586.0031</v>
      </c>
      <c r="F12" s="80"/>
      <c r="G12" s="80"/>
      <c r="H12" s="80"/>
      <c r="I12" s="755"/>
      <c r="K12" s="1" t="n">
        <f aca="false">268019+345000+651268+370607</f>
        <v>1634894</v>
      </c>
    </row>
    <row r="13" customFormat="false" ht="12.75" hidden="false" customHeight="false" outlineLevel="0" collapsed="false">
      <c r="A13" s="23"/>
      <c r="B13" s="24" t="s">
        <v>172</v>
      </c>
      <c r="C13" s="25" t="n">
        <v>7900</v>
      </c>
      <c r="D13" s="25" t="n">
        <v>7979</v>
      </c>
      <c r="E13" s="25" t="n">
        <v>8058.79</v>
      </c>
      <c r="F13" s="80"/>
      <c r="G13" s="80"/>
      <c r="H13" s="80"/>
      <c r="I13" s="755"/>
      <c r="K13" s="1" t="n">
        <f aca="false">335024+431250+814085+463258</f>
        <v>2043617</v>
      </c>
    </row>
    <row r="14" customFormat="false" ht="13.5" hidden="false" customHeight="false" outlineLevel="0" collapsed="false">
      <c r="A14" s="28" t="s">
        <v>32</v>
      </c>
      <c r="B14" s="16" t="s">
        <v>33</v>
      </c>
      <c r="C14" s="29"/>
      <c r="D14" s="29"/>
      <c r="E14" s="29"/>
      <c r="F14" s="754"/>
      <c r="G14" s="754"/>
      <c r="H14" s="754"/>
      <c r="I14" s="755"/>
    </row>
    <row r="15" s="12" customFormat="true" ht="12.75" hidden="false" customHeight="false" outlineLevel="0" collapsed="false">
      <c r="A15" s="22" t="s">
        <v>21</v>
      </c>
      <c r="B15" s="13" t="s">
        <v>34</v>
      </c>
      <c r="C15" s="17" t="n">
        <v>3946554.7</v>
      </c>
      <c r="D15" s="17" t="n">
        <v>3956644.7283</v>
      </c>
      <c r="E15" s="17" t="n">
        <v>3966934.018047</v>
      </c>
      <c r="F15" s="79"/>
      <c r="G15" s="79"/>
      <c r="H15" s="79"/>
      <c r="I15" s="756"/>
      <c r="J15" s="21"/>
    </row>
    <row r="16" customFormat="false" ht="12.75" hidden="false" customHeight="false" outlineLevel="0" collapsed="false">
      <c r="A16" s="23" t="s">
        <v>26</v>
      </c>
      <c r="B16" s="24" t="s">
        <v>1145</v>
      </c>
      <c r="C16" s="25" t="n">
        <v>2613945</v>
      </c>
      <c r="D16" s="25" t="n">
        <v>2611331.055</v>
      </c>
      <c r="E16" s="25" t="n">
        <v>2608719.723945</v>
      </c>
      <c r="F16" s="80"/>
      <c r="G16" s="80"/>
      <c r="H16" s="80"/>
      <c r="I16" s="755"/>
    </row>
    <row r="17" customFormat="false" ht="12.75" hidden="false" customHeight="false" outlineLevel="0" collapsed="false">
      <c r="A17" s="23" t="s">
        <v>28</v>
      </c>
      <c r="B17" s="24" t="s">
        <v>173</v>
      </c>
      <c r="C17" s="25" t="n">
        <v>1282330.7</v>
      </c>
      <c r="D17" s="25" t="n">
        <v>1295084.9523</v>
      </c>
      <c r="E17" s="25" t="n">
        <v>1308035.801823</v>
      </c>
      <c r="F17" s="80"/>
      <c r="G17" s="80"/>
      <c r="H17" s="80"/>
      <c r="I17" s="755"/>
    </row>
    <row r="18" customFormat="false" ht="12.75" hidden="false" customHeight="false" outlineLevel="0" collapsed="false">
      <c r="A18" s="23" t="s">
        <v>30</v>
      </c>
      <c r="B18" s="24" t="s">
        <v>174</v>
      </c>
      <c r="C18" s="25" t="n">
        <v>50279</v>
      </c>
      <c r="D18" s="25" t="n">
        <v>50228.721</v>
      </c>
      <c r="E18" s="25" t="n">
        <v>50178.492279</v>
      </c>
      <c r="F18" s="80"/>
      <c r="G18" s="80"/>
      <c r="H18" s="80"/>
      <c r="I18" s="755"/>
    </row>
    <row r="19" customFormat="false" ht="12.75" hidden="false" customHeight="false" outlineLevel="0" collapsed="false">
      <c r="A19" s="23" t="s">
        <v>41</v>
      </c>
      <c r="B19" s="24" t="s">
        <v>175</v>
      </c>
      <c r="C19" s="25" t="n">
        <v>0</v>
      </c>
      <c r="D19" s="25" t="n">
        <v>0</v>
      </c>
      <c r="E19" s="25" t="n">
        <v>0</v>
      </c>
      <c r="F19" s="80"/>
      <c r="G19" s="80"/>
      <c r="H19" s="80"/>
      <c r="I19" s="755"/>
    </row>
    <row r="20" customFormat="false" ht="12.75" hidden="false" customHeight="false" outlineLevel="0" collapsed="false">
      <c r="A20" s="23" t="s">
        <v>43</v>
      </c>
      <c r="B20" s="31" t="s">
        <v>149</v>
      </c>
      <c r="C20" s="25"/>
      <c r="D20" s="25"/>
      <c r="E20" s="25"/>
      <c r="F20" s="80"/>
      <c r="G20" s="80"/>
      <c r="H20" s="80"/>
      <c r="I20" s="755"/>
    </row>
    <row r="21" s="12" customFormat="true" ht="13.5" hidden="false" customHeight="false" outlineLevel="0" collapsed="false">
      <c r="A21" s="28" t="s">
        <v>45</v>
      </c>
      <c r="B21" s="16" t="s">
        <v>46</v>
      </c>
      <c r="C21" s="17" t="n">
        <v>1030478</v>
      </c>
      <c r="D21" s="17" t="n">
        <v>584043.05</v>
      </c>
      <c r="E21" s="17" t="n">
        <v>378490.6395</v>
      </c>
      <c r="F21" s="79"/>
      <c r="G21" s="79"/>
      <c r="H21" s="79"/>
      <c r="I21" s="756"/>
    </row>
    <row r="22" customFormat="false" ht="12.75" hidden="false" customHeight="false" outlineLevel="0" collapsed="false">
      <c r="A22" s="23" t="s">
        <v>21</v>
      </c>
      <c r="B22" s="24" t="s">
        <v>47</v>
      </c>
      <c r="C22" s="25" t="n">
        <v>953683</v>
      </c>
      <c r="D22" s="25" t="n">
        <v>506480.1</v>
      </c>
      <c r="E22" s="25" t="n">
        <v>300152.06</v>
      </c>
      <c r="F22" s="80"/>
      <c r="G22" s="80"/>
      <c r="H22" s="80"/>
      <c r="I22" s="755"/>
    </row>
    <row r="23" customFormat="false" ht="12" hidden="false" customHeight="true" outlineLevel="0" collapsed="false">
      <c r="A23" s="23" t="s">
        <v>13</v>
      </c>
      <c r="B23" s="24" t="s">
        <v>48</v>
      </c>
      <c r="C23" s="25" t="n">
        <v>76795</v>
      </c>
      <c r="D23" s="25" t="n">
        <v>77562.95</v>
      </c>
      <c r="E23" s="25" t="n">
        <v>78338.5795</v>
      </c>
      <c r="F23" s="80"/>
      <c r="G23" s="80"/>
      <c r="H23" s="80"/>
      <c r="I23" s="755"/>
      <c r="L23" s="1" t="n">
        <f aca="false">62+335+113+65+191+728+450</f>
        <v>1944</v>
      </c>
    </row>
    <row r="24" customFormat="false" ht="12.75" hidden="false" customHeight="false" outlineLevel="0" collapsed="false">
      <c r="A24" s="23" t="s">
        <v>14</v>
      </c>
      <c r="B24" s="24" t="s">
        <v>49</v>
      </c>
      <c r="C24" s="25" t="n">
        <v>0</v>
      </c>
      <c r="D24" s="25" t="n">
        <v>0</v>
      </c>
      <c r="E24" s="25" t="n">
        <v>0</v>
      </c>
      <c r="F24" s="80"/>
      <c r="G24" s="80"/>
      <c r="H24" s="80"/>
      <c r="I24" s="755"/>
    </row>
    <row r="25" customFormat="false" ht="12.75" hidden="true" customHeight="false" outlineLevel="0" collapsed="false">
      <c r="A25" s="23" t="s">
        <v>15</v>
      </c>
      <c r="B25" s="24" t="s">
        <v>50</v>
      </c>
      <c r="C25" s="25" t="n">
        <v>0</v>
      </c>
      <c r="D25" s="25" t="n">
        <v>0</v>
      </c>
      <c r="E25" s="25" t="n">
        <v>0</v>
      </c>
      <c r="F25" s="80"/>
      <c r="G25" s="80"/>
      <c r="H25" s="80"/>
      <c r="I25" s="755"/>
    </row>
    <row r="26" customFormat="false" ht="13.5" hidden="false" customHeight="false" outlineLevel="0" collapsed="false">
      <c r="A26" s="28" t="s">
        <v>51</v>
      </c>
      <c r="B26" s="16" t="s">
        <v>52</v>
      </c>
      <c r="C26" s="17" t="n">
        <v>1190123</v>
      </c>
      <c r="D26" s="17" t="n">
        <v>1200233.83</v>
      </c>
      <c r="E26" s="17" t="n">
        <v>1212236.1683</v>
      </c>
      <c r="F26" s="80"/>
      <c r="G26" s="80"/>
      <c r="H26" s="80"/>
      <c r="I26" s="755"/>
    </row>
    <row r="27" customFormat="false" ht="12.75" hidden="false" customHeight="false" outlineLevel="0" collapsed="false">
      <c r="A27" s="23" t="n">
        <v>1</v>
      </c>
      <c r="B27" s="24" t="s">
        <v>53</v>
      </c>
      <c r="C27" s="25" t="n">
        <v>1011083</v>
      </c>
      <c r="D27" s="25" t="n">
        <v>1021193.83</v>
      </c>
      <c r="E27" s="25" t="n">
        <v>1031405.7683</v>
      </c>
      <c r="F27" s="80"/>
      <c r="G27" s="80"/>
      <c r="H27" s="80"/>
      <c r="I27" s="755"/>
    </row>
    <row r="28" customFormat="false" ht="12.75" hidden="false" customHeight="false" outlineLevel="0" collapsed="false">
      <c r="A28" s="23"/>
      <c r="B28" s="34" t="s">
        <v>54</v>
      </c>
      <c r="C28" s="25" t="n">
        <v>749883</v>
      </c>
      <c r="D28" s="25" t="n">
        <v>757381.83</v>
      </c>
      <c r="E28" s="25" t="n">
        <v>764955.6483</v>
      </c>
      <c r="F28" s="80"/>
      <c r="G28" s="80"/>
      <c r="H28" s="80"/>
      <c r="I28" s="755"/>
    </row>
    <row r="29" customFormat="false" ht="12.75" hidden="false" customHeight="false" outlineLevel="0" collapsed="false">
      <c r="A29" s="23" t="n">
        <v>2</v>
      </c>
      <c r="B29" s="24" t="s">
        <v>55</v>
      </c>
      <c r="C29" s="25" t="n">
        <v>179040</v>
      </c>
      <c r="D29" s="25" t="n">
        <v>179040</v>
      </c>
      <c r="E29" s="25" t="n">
        <v>180830.4</v>
      </c>
      <c r="F29" s="80"/>
      <c r="G29" s="80"/>
      <c r="H29" s="80"/>
      <c r="I29" s="755"/>
    </row>
    <row r="30" s="12" customFormat="true" ht="13.5" hidden="false" customHeight="false" outlineLevel="0" collapsed="false">
      <c r="A30" s="28" t="s">
        <v>56</v>
      </c>
      <c r="B30" s="16" t="s">
        <v>57</v>
      </c>
      <c r="C30" s="17" t="n">
        <v>124754</v>
      </c>
      <c r="D30" s="17" t="n">
        <v>124889.36</v>
      </c>
      <c r="E30" s="17" t="n">
        <v>125026.0736</v>
      </c>
      <c r="F30" s="79"/>
      <c r="G30" s="79"/>
      <c r="H30" s="79"/>
      <c r="I30" s="756"/>
    </row>
    <row r="31" customFormat="false" ht="12.75" hidden="false" customHeight="false" outlineLevel="0" collapsed="false">
      <c r="A31" s="23" t="s">
        <v>21</v>
      </c>
      <c r="B31" s="24" t="s">
        <v>1146</v>
      </c>
      <c r="C31" s="25" t="n">
        <v>13536</v>
      </c>
      <c r="D31" s="25" t="n">
        <v>13671.36</v>
      </c>
      <c r="E31" s="25" t="n">
        <v>13808.0736</v>
      </c>
      <c r="F31" s="80"/>
      <c r="G31" s="80"/>
      <c r="H31" s="80"/>
      <c r="I31" s="755"/>
    </row>
    <row r="32" customFormat="false" ht="12.75" hidden="false" customHeight="false" outlineLevel="0" collapsed="false">
      <c r="A32" s="23" t="s">
        <v>13</v>
      </c>
      <c r="B32" s="24" t="s">
        <v>299</v>
      </c>
      <c r="C32" s="25" t="n">
        <v>111218</v>
      </c>
      <c r="D32" s="25" t="n">
        <v>111218</v>
      </c>
      <c r="E32" s="25" t="n">
        <v>111218</v>
      </c>
      <c r="F32" s="80"/>
      <c r="G32" s="80"/>
      <c r="H32" s="80"/>
      <c r="I32" s="755"/>
    </row>
    <row r="33" s="39" customFormat="true" ht="27" hidden="false" customHeight="false" outlineLevel="0" collapsed="false">
      <c r="A33" s="28" t="s">
        <v>61</v>
      </c>
      <c r="B33" s="16" t="s">
        <v>62</v>
      </c>
      <c r="C33" s="17" t="n">
        <v>49336.9</v>
      </c>
      <c r="D33" s="17" t="n">
        <v>47300</v>
      </c>
      <c r="E33" s="17" t="n">
        <v>47300</v>
      </c>
      <c r="F33" s="757"/>
      <c r="G33" s="757"/>
      <c r="H33" s="757"/>
      <c r="I33" s="758"/>
    </row>
    <row r="34" customFormat="false" ht="13.5" hidden="false" customHeight="false" outlineLevel="0" collapsed="false">
      <c r="A34" s="28" t="s">
        <v>63</v>
      </c>
      <c r="B34" s="40" t="s">
        <v>64</v>
      </c>
      <c r="C34" s="32" t="n">
        <v>5500000</v>
      </c>
      <c r="D34" s="32" t="n">
        <v>2700000</v>
      </c>
      <c r="E34" s="32" t="n">
        <v>2700000</v>
      </c>
      <c r="F34" s="80"/>
      <c r="G34" s="80"/>
      <c r="H34" s="80"/>
      <c r="I34" s="755"/>
    </row>
    <row r="35" customFormat="false" ht="12.75" hidden="false" customHeight="false" outlineLevel="0" collapsed="false">
      <c r="A35" s="41" t="s">
        <v>21</v>
      </c>
      <c r="B35" s="27" t="s">
        <v>128</v>
      </c>
      <c r="C35" s="25" t="n">
        <v>5500000</v>
      </c>
      <c r="D35" s="25" t="n">
        <v>2700000</v>
      </c>
      <c r="E35" s="25" t="n">
        <v>2700000</v>
      </c>
      <c r="F35" s="80"/>
      <c r="G35" s="80"/>
      <c r="H35" s="80"/>
      <c r="I35" s="755"/>
    </row>
    <row r="36" s="38" customFormat="true" ht="12.75" hidden="false" customHeight="false" outlineLevel="0" collapsed="false">
      <c r="A36" s="41" t="s">
        <v>13</v>
      </c>
      <c r="B36" s="27" t="s">
        <v>66</v>
      </c>
      <c r="C36" s="25" t="n">
        <v>0</v>
      </c>
      <c r="D36" s="25" t="n">
        <v>0</v>
      </c>
      <c r="E36" s="25" t="n">
        <v>0</v>
      </c>
      <c r="F36" s="759"/>
      <c r="G36" s="759"/>
      <c r="H36" s="759"/>
      <c r="I36" s="760"/>
    </row>
    <row r="37" s="39" customFormat="true" ht="13.5" hidden="false" customHeight="false" outlineLevel="0" collapsed="false">
      <c r="A37" s="42"/>
      <c r="B37" s="43" t="s">
        <v>1147</v>
      </c>
      <c r="C37" s="32" t="n">
        <v>18448815.6</v>
      </c>
      <c r="D37" s="32" t="n">
        <v>15344914.0383</v>
      </c>
      <c r="E37" s="32" t="n">
        <v>15229108.000147</v>
      </c>
      <c r="F37" s="757"/>
      <c r="G37" s="757"/>
      <c r="H37" s="757"/>
      <c r="I37" s="758"/>
    </row>
    <row r="38" customFormat="false" ht="13.5" hidden="false" customHeight="false" outlineLevel="0" collapsed="false">
      <c r="A38" s="42" t="s">
        <v>68</v>
      </c>
      <c r="B38" s="43" t="s">
        <v>104</v>
      </c>
      <c r="C38" s="44" t="n">
        <v>0</v>
      </c>
      <c r="D38" s="44" t="n">
        <v>0</v>
      </c>
      <c r="E38" s="44" t="n">
        <v>0</v>
      </c>
      <c r="F38" s="80"/>
      <c r="G38" s="80"/>
      <c r="H38" s="80"/>
      <c r="I38" s="755"/>
    </row>
    <row r="39" customFormat="false" ht="12.75" hidden="false" customHeight="false" outlineLevel="0" collapsed="false">
      <c r="A39" s="23" t="s">
        <v>21</v>
      </c>
      <c r="B39" s="24" t="s">
        <v>70</v>
      </c>
      <c r="C39" s="25" t="n">
        <v>0</v>
      </c>
      <c r="D39" s="25" t="n">
        <v>0</v>
      </c>
      <c r="E39" s="25" t="n">
        <v>0</v>
      </c>
      <c r="F39" s="80"/>
      <c r="G39" s="80"/>
      <c r="H39" s="80"/>
      <c r="I39" s="755"/>
    </row>
    <row r="40" customFormat="false" ht="12.75" hidden="false" customHeight="false" outlineLevel="0" collapsed="false">
      <c r="A40" s="23" t="s">
        <v>13</v>
      </c>
      <c r="B40" s="24" t="s">
        <v>71</v>
      </c>
      <c r="C40" s="25" t="n">
        <v>0</v>
      </c>
      <c r="D40" s="25" t="n">
        <v>0</v>
      </c>
      <c r="E40" s="25" t="n">
        <v>0</v>
      </c>
      <c r="F40" s="80"/>
      <c r="G40" s="80"/>
      <c r="H40" s="80"/>
      <c r="I40" s="755"/>
    </row>
    <row r="41" customFormat="false" ht="12.75" hidden="false" customHeight="false" outlineLevel="0" collapsed="false">
      <c r="A41" s="23" t="s">
        <v>14</v>
      </c>
      <c r="B41" s="24" t="s">
        <v>72</v>
      </c>
      <c r="C41" s="25" t="n">
        <v>0</v>
      </c>
      <c r="D41" s="25"/>
      <c r="E41" s="25"/>
      <c r="F41" s="80"/>
      <c r="G41" s="80"/>
      <c r="H41" s="80"/>
      <c r="I41" s="755"/>
    </row>
    <row r="42" customFormat="false" ht="13.5" hidden="false" customHeight="false" outlineLevel="0" collapsed="false">
      <c r="A42" s="23"/>
      <c r="B42" s="16" t="s">
        <v>1148</v>
      </c>
      <c r="C42" s="51" t="n">
        <v>18448815.6</v>
      </c>
      <c r="D42" s="51" t="n">
        <v>15344914.0383</v>
      </c>
      <c r="E42" s="51" t="n">
        <v>15229108.000147</v>
      </c>
      <c r="F42" s="80"/>
      <c r="G42" s="80"/>
      <c r="H42" s="80"/>
      <c r="I42" s="755"/>
      <c r="J42" s="19"/>
    </row>
    <row r="43" s="39" customFormat="true" ht="13.5" hidden="false" customHeight="false" outlineLevel="0" collapsed="false">
      <c r="A43" s="22" t="s">
        <v>75</v>
      </c>
      <c r="B43" s="49" t="s">
        <v>1149</v>
      </c>
      <c r="C43" s="17" t="n">
        <v>0</v>
      </c>
      <c r="D43" s="17" t="n">
        <v>0</v>
      </c>
      <c r="E43" s="17" t="n">
        <v>0</v>
      </c>
      <c r="F43" s="761"/>
      <c r="G43" s="761"/>
      <c r="H43" s="761"/>
      <c r="I43" s="758"/>
    </row>
    <row r="44" customFormat="false" ht="13.5" hidden="false" customHeight="false" outlineLevel="0" collapsed="false">
      <c r="A44" s="50"/>
      <c r="B44" s="16" t="s">
        <v>1150</v>
      </c>
      <c r="C44" s="51" t="n">
        <v>18448815.6</v>
      </c>
      <c r="D44" s="51" t="n">
        <v>15344914.0383</v>
      </c>
      <c r="E44" s="51" t="n">
        <v>15229108.000147</v>
      </c>
      <c r="F44" s="762"/>
      <c r="G44" s="762"/>
      <c r="H44" s="762"/>
      <c r="I44" s="755"/>
    </row>
    <row r="45" s="57" customFormat="true" ht="12.75" hidden="false" customHeight="false" outlineLevel="0" collapsed="false">
      <c r="A45" s="7"/>
      <c r="B45" s="8" t="s">
        <v>77</v>
      </c>
      <c r="C45" s="53" t="n">
        <v>17717</v>
      </c>
      <c r="D45" s="53" t="n">
        <v>18425.68</v>
      </c>
      <c r="E45" s="53" t="n">
        <v>19070.5788</v>
      </c>
      <c r="F45" s="763"/>
      <c r="G45" s="763"/>
      <c r="H45" s="763"/>
      <c r="I45" s="764"/>
    </row>
    <row r="46" s="12" customFormat="true" ht="12.75" hidden="false" customHeight="false" outlineLevel="0" collapsed="false">
      <c r="A46" s="54"/>
      <c r="B46" s="55"/>
      <c r="C46" s="56"/>
      <c r="D46" s="765"/>
      <c r="E46" s="56"/>
      <c r="F46" s="766"/>
      <c r="G46" s="766"/>
      <c r="H46" s="766"/>
      <c r="I46" s="756"/>
    </row>
    <row r="47" customFormat="false" ht="12.75" hidden="false" customHeight="false" outlineLevel="0" collapsed="false">
      <c r="A47" s="58"/>
      <c r="B47" s="59" t="s">
        <v>78</v>
      </c>
      <c r="C47" s="29"/>
      <c r="D47" s="753"/>
      <c r="E47" s="29"/>
      <c r="F47" s="762"/>
      <c r="G47" s="762"/>
      <c r="H47" s="762"/>
      <c r="I47" s="755"/>
    </row>
    <row r="48" customFormat="false" ht="12.75" hidden="false" customHeight="false" outlineLevel="0" collapsed="false">
      <c r="A48" s="60" t="s">
        <v>21</v>
      </c>
      <c r="B48" s="30" t="s">
        <v>79</v>
      </c>
      <c r="C48" s="53" t="n">
        <v>8191873.24</v>
      </c>
      <c r="D48" s="53" t="n">
        <v>8273791.9724</v>
      </c>
      <c r="E48" s="53" t="n">
        <v>8315160.932262</v>
      </c>
      <c r="F48" s="762"/>
      <c r="G48" s="762"/>
      <c r="H48" s="762"/>
      <c r="I48" s="755"/>
    </row>
    <row r="49" customFormat="false" ht="38.25" hidden="false" customHeight="false" outlineLevel="0" collapsed="false">
      <c r="A49" s="60" t="s">
        <v>13</v>
      </c>
      <c r="B49" s="24" t="s">
        <v>80</v>
      </c>
      <c r="C49" s="53" t="n">
        <v>570353.7</v>
      </c>
      <c r="D49" s="53" t="n">
        <v>576057.237</v>
      </c>
      <c r="E49" s="53" t="n">
        <v>581817.80937</v>
      </c>
      <c r="F49" s="762"/>
      <c r="G49" s="762"/>
      <c r="H49" s="762"/>
      <c r="I49" s="755"/>
      <c r="J49" s="19"/>
    </row>
    <row r="50" customFormat="false" ht="12.75" hidden="false" customHeight="false" outlineLevel="0" collapsed="false">
      <c r="A50" s="60" t="s">
        <v>14</v>
      </c>
      <c r="B50" s="61" t="s">
        <v>81</v>
      </c>
      <c r="C50" s="53" t="n">
        <v>94217</v>
      </c>
      <c r="D50" s="53" t="n">
        <v>94217</v>
      </c>
      <c r="E50" s="53" t="n">
        <v>94217</v>
      </c>
      <c r="F50" s="762"/>
      <c r="G50" s="762"/>
      <c r="H50" s="762"/>
      <c r="I50" s="755"/>
    </row>
    <row r="51" customFormat="false" ht="12.75" hidden="false" customHeight="false" outlineLevel="0" collapsed="false">
      <c r="A51" s="60" t="s">
        <v>15</v>
      </c>
      <c r="B51" s="63" t="s">
        <v>82</v>
      </c>
      <c r="C51" s="53" t="n">
        <v>372267</v>
      </c>
      <c r="D51" s="53" t="n">
        <v>379712.34</v>
      </c>
      <c r="E51" s="53" t="n">
        <v>383509.4634</v>
      </c>
      <c r="F51" s="762"/>
      <c r="G51" s="762"/>
      <c r="H51" s="762"/>
      <c r="I51" s="755"/>
    </row>
    <row r="52" customFormat="false" ht="12.75" hidden="false" customHeight="false" outlineLevel="0" collapsed="false">
      <c r="A52" s="60" t="s">
        <v>16</v>
      </c>
      <c r="B52" s="63" t="s">
        <v>83</v>
      </c>
      <c r="C52" s="53" t="n">
        <v>0</v>
      </c>
      <c r="D52" s="53" t="n">
        <v>0</v>
      </c>
      <c r="E52" s="53" t="n">
        <v>0</v>
      </c>
      <c r="F52" s="762"/>
      <c r="G52" s="762"/>
      <c r="H52" s="762"/>
      <c r="I52" s="755"/>
    </row>
    <row r="53" customFormat="false" ht="13.5" hidden="false" customHeight="true" outlineLevel="0" collapsed="false">
      <c r="A53" s="60" t="s">
        <v>17</v>
      </c>
      <c r="B53" s="24" t="s">
        <v>84</v>
      </c>
      <c r="C53" s="53" t="n">
        <v>401560</v>
      </c>
      <c r="D53" s="53" t="n">
        <v>401560</v>
      </c>
      <c r="E53" s="53" t="n">
        <v>402486.19</v>
      </c>
      <c r="F53" s="79"/>
      <c r="G53" s="79"/>
      <c r="H53" s="79"/>
      <c r="I53" s="755"/>
    </row>
    <row r="54" customFormat="false" ht="12.75" hidden="false" customHeight="false" outlineLevel="0" collapsed="false">
      <c r="A54" s="60" t="s">
        <v>85</v>
      </c>
      <c r="B54" s="64" t="s">
        <v>86</v>
      </c>
      <c r="C54" s="53" t="n">
        <v>134717</v>
      </c>
      <c r="D54" s="53" t="n">
        <v>137411.34</v>
      </c>
      <c r="E54" s="53" t="n">
        <v>138785.4534</v>
      </c>
      <c r="F54" s="80"/>
      <c r="G54" s="80"/>
      <c r="H54" s="80"/>
      <c r="I54" s="755"/>
    </row>
    <row r="55" customFormat="false" ht="12.75" hidden="false" customHeight="false" outlineLevel="0" collapsed="false">
      <c r="A55" s="60" t="s">
        <v>87</v>
      </c>
      <c r="B55" s="65" t="s">
        <v>88</v>
      </c>
      <c r="C55" s="25" t="n">
        <v>6379572</v>
      </c>
      <c r="D55" s="25" t="n">
        <v>4472380.723</v>
      </c>
      <c r="E55" s="25" t="n">
        <v>4133225.53023</v>
      </c>
      <c r="F55" s="80"/>
      <c r="G55" s="80"/>
      <c r="H55" s="80"/>
      <c r="I55" s="755"/>
    </row>
    <row r="56" customFormat="false" ht="12.75" hidden="false" customHeight="false" outlineLevel="0" collapsed="false">
      <c r="A56" s="60" t="s">
        <v>89</v>
      </c>
      <c r="B56" s="30" t="s">
        <v>1151</v>
      </c>
      <c r="C56" s="25" t="n">
        <v>241371</v>
      </c>
      <c r="D56" s="25" t="n">
        <v>246198.42</v>
      </c>
      <c r="E56" s="25" t="n">
        <v>248660.4042</v>
      </c>
      <c r="F56" s="80"/>
      <c r="G56" s="80"/>
      <c r="H56" s="80"/>
      <c r="I56" s="755"/>
    </row>
    <row r="57" customFormat="false" ht="12.75" hidden="false" customHeight="false" outlineLevel="0" collapsed="false">
      <c r="A57" s="60" t="s">
        <v>91</v>
      </c>
      <c r="B57" s="4" t="s">
        <v>92</v>
      </c>
      <c r="C57" s="25" t="n">
        <v>1878472</v>
      </c>
      <c r="D57" s="25" t="n">
        <v>616881</v>
      </c>
      <c r="E57" s="25" t="n">
        <v>520509.16</v>
      </c>
      <c r="F57" s="80"/>
      <c r="G57" s="80"/>
      <c r="H57" s="80"/>
      <c r="I57" s="755"/>
    </row>
    <row r="58" customFormat="false" ht="12.75" hidden="false" customHeight="false" outlineLevel="0" collapsed="false">
      <c r="A58" s="60" t="s">
        <v>93</v>
      </c>
      <c r="B58" s="4" t="s">
        <v>191</v>
      </c>
      <c r="C58" s="25" t="n">
        <v>8271</v>
      </c>
      <c r="D58" s="25" t="n">
        <v>8000</v>
      </c>
      <c r="E58" s="25" t="n">
        <v>8000</v>
      </c>
      <c r="F58" s="80"/>
      <c r="G58" s="80"/>
      <c r="H58" s="80"/>
      <c r="I58" s="755"/>
    </row>
    <row r="59" customFormat="false" ht="12.75" hidden="false" customHeight="false" outlineLevel="0" collapsed="false">
      <c r="A59" s="60" t="s">
        <v>95</v>
      </c>
      <c r="B59" s="31" t="s">
        <v>96</v>
      </c>
      <c r="C59" s="25" t="n">
        <v>84440</v>
      </c>
      <c r="D59" s="25" t="n">
        <v>84440</v>
      </c>
      <c r="E59" s="25" t="n">
        <v>84440</v>
      </c>
      <c r="F59" s="80"/>
      <c r="G59" s="80"/>
      <c r="H59" s="80"/>
      <c r="I59" s="755"/>
    </row>
    <row r="60" s="12" customFormat="true" ht="12.75" hidden="false" customHeight="false" outlineLevel="0" collapsed="false">
      <c r="A60" s="60" t="s">
        <v>97</v>
      </c>
      <c r="B60" s="149" t="s">
        <v>98</v>
      </c>
      <c r="C60" s="25" t="n">
        <v>25200</v>
      </c>
      <c r="D60" s="25" t="n">
        <v>25200</v>
      </c>
      <c r="E60" s="25" t="n">
        <v>25232</v>
      </c>
      <c r="F60" s="79"/>
      <c r="G60" s="79"/>
      <c r="H60" s="79"/>
      <c r="I60" s="755"/>
    </row>
    <row r="61" s="38" customFormat="true" ht="12.75" hidden="true" customHeight="false" outlineLevel="0" collapsed="false">
      <c r="A61" s="60" t="s">
        <v>99</v>
      </c>
      <c r="B61" s="149" t="s">
        <v>100</v>
      </c>
      <c r="C61" s="25" t="n">
        <v>0</v>
      </c>
      <c r="D61" s="25" t="n">
        <v>0</v>
      </c>
      <c r="E61" s="25" t="n">
        <v>0</v>
      </c>
      <c r="F61" s="759"/>
      <c r="G61" s="759"/>
      <c r="H61" s="759"/>
      <c r="I61" s="760"/>
    </row>
    <row r="62" customFormat="false" ht="12.75" hidden="true" customHeight="false" outlineLevel="0" collapsed="false">
      <c r="A62" s="60" t="s">
        <v>101</v>
      </c>
      <c r="B62" s="149" t="s">
        <v>1152</v>
      </c>
      <c r="C62" s="25" t="n">
        <v>0</v>
      </c>
      <c r="D62" s="25" t="n">
        <v>0</v>
      </c>
      <c r="E62" s="25" t="n">
        <v>0</v>
      </c>
      <c r="F62" s="80"/>
      <c r="G62" s="80"/>
      <c r="H62" s="80"/>
      <c r="I62" s="755"/>
    </row>
    <row r="63" customFormat="false" ht="13.5" hidden="false" customHeight="false" outlineLevel="0" collapsed="false">
      <c r="A63" s="68"/>
      <c r="B63" s="50" t="s">
        <v>1153</v>
      </c>
      <c r="C63" s="32" t="n">
        <v>18382313.94</v>
      </c>
      <c r="D63" s="32" t="n">
        <v>15315850.0324</v>
      </c>
      <c r="E63" s="32" t="n">
        <v>14936043.942862</v>
      </c>
      <c r="F63" s="79"/>
      <c r="G63" s="79"/>
      <c r="H63" s="79"/>
      <c r="I63" s="755"/>
      <c r="J63" s="19"/>
    </row>
    <row r="64" customFormat="false" ht="12.75" hidden="false" customHeight="false" outlineLevel="0" collapsed="false">
      <c r="A64" s="70" t="s">
        <v>99</v>
      </c>
      <c r="B64" s="71" t="s">
        <v>104</v>
      </c>
      <c r="C64" s="17" t="n">
        <v>66502</v>
      </c>
      <c r="D64" s="17" t="n">
        <v>29064</v>
      </c>
      <c r="E64" s="17" t="n">
        <v>293064</v>
      </c>
      <c r="F64" s="79"/>
      <c r="G64" s="79"/>
      <c r="H64" s="79"/>
      <c r="I64" s="755"/>
      <c r="J64" s="19"/>
    </row>
    <row r="65" customFormat="false" ht="13.5" hidden="false" customHeight="false" outlineLevel="0" collapsed="false">
      <c r="A65" s="72"/>
      <c r="B65" s="76" t="s">
        <v>1154</v>
      </c>
      <c r="C65" s="32" t="n">
        <v>18448815.94</v>
      </c>
      <c r="D65" s="32" t="n">
        <v>15344914.0324</v>
      </c>
      <c r="E65" s="32" t="n">
        <v>15229107.942862</v>
      </c>
      <c r="F65" s="80"/>
      <c r="G65" s="80"/>
      <c r="H65" s="80"/>
      <c r="I65" s="755"/>
    </row>
    <row r="66" customFormat="false" ht="13.5" hidden="false" customHeight="false" outlineLevel="0" collapsed="false">
      <c r="A66" s="75" t="s">
        <v>106</v>
      </c>
      <c r="B66" s="75"/>
      <c r="C66" s="25"/>
      <c r="D66" s="25"/>
      <c r="E66" s="25"/>
      <c r="F66" s="767"/>
      <c r="G66" s="767"/>
      <c r="H66" s="767"/>
      <c r="I66" s="755"/>
    </row>
    <row r="67" customFormat="false" ht="13.5" hidden="false" customHeight="false" outlineLevel="0" collapsed="false">
      <c r="A67" s="60"/>
      <c r="B67" s="76" t="s">
        <v>107</v>
      </c>
      <c r="C67" s="17" t="n">
        <v>4783170</v>
      </c>
      <c r="D67" s="17" t="n">
        <v>4974496.8</v>
      </c>
      <c r="E67" s="17" t="n">
        <v>5148604.188</v>
      </c>
      <c r="F67" s="80"/>
      <c r="G67" s="80"/>
      <c r="H67" s="80"/>
    </row>
    <row r="68" customFormat="false" ht="12.75" hidden="false" customHeight="false" outlineLevel="0" collapsed="false">
      <c r="A68" s="60"/>
      <c r="B68" s="77" t="s">
        <v>108</v>
      </c>
      <c r="C68" s="53" t="n">
        <v>17717</v>
      </c>
      <c r="D68" s="53" t="n">
        <v>18425.68</v>
      </c>
      <c r="E68" s="53" t="n">
        <v>19070.5788</v>
      </c>
      <c r="F68" s="79"/>
      <c r="G68" s="79"/>
      <c r="H68" s="79"/>
      <c r="I68" s="755"/>
      <c r="J68" s="19"/>
    </row>
    <row r="69" customFormat="false" ht="12.75" hidden="false" customHeight="false" outlineLevel="0" collapsed="false">
      <c r="C69" s="80"/>
      <c r="D69" s="80"/>
      <c r="E69" s="80"/>
      <c r="F69" s="80"/>
      <c r="G69" s="80"/>
      <c r="H69" s="80"/>
      <c r="J69" s="19"/>
    </row>
    <row r="70" customFormat="false" ht="13.5" hidden="false" customHeight="false" outlineLevel="0" collapsed="false">
      <c r="B70" s="78" t="s">
        <v>283</v>
      </c>
      <c r="C70" s="79" t="n">
        <v>-0.339999999850988</v>
      </c>
      <c r="D70" s="79" t="n">
        <v>0.00590000301599503</v>
      </c>
      <c r="E70" s="79" t="n">
        <v>0.0572849977761507</v>
      </c>
      <c r="F70" s="80"/>
      <c r="G70" s="80"/>
      <c r="H70" s="80"/>
    </row>
    <row r="71" customFormat="false" ht="12.75" hidden="false" customHeight="false" outlineLevel="0" collapsed="false">
      <c r="C71" s="80"/>
      <c r="D71" s="80"/>
      <c r="E71" s="80"/>
      <c r="F71" s="80"/>
      <c r="G71" s="80"/>
      <c r="H71" s="80"/>
    </row>
    <row r="72" customFormat="false" ht="12.75" hidden="false" customHeight="false" outlineLevel="0" collapsed="false">
      <c r="C72" s="80"/>
      <c r="D72" s="80"/>
      <c r="E72" s="80"/>
      <c r="F72" s="80"/>
      <c r="G72" s="80"/>
      <c r="H72" s="80"/>
    </row>
    <row r="73" customFormat="false" ht="12.75" hidden="false" customHeight="false" outlineLevel="0" collapsed="false">
      <c r="C73" s="80"/>
      <c r="D73" s="80"/>
      <c r="E73" s="80"/>
      <c r="F73" s="80"/>
      <c r="G73" s="80"/>
      <c r="H73" s="80"/>
    </row>
    <row r="74" customFormat="false" ht="12.75" hidden="false" customHeight="false" outlineLevel="0" collapsed="false">
      <c r="C74" s="80"/>
      <c r="D74" s="80"/>
      <c r="E74" s="80"/>
      <c r="F74" s="80"/>
      <c r="G74" s="80"/>
      <c r="H74" s="80"/>
    </row>
    <row r="75" customFormat="false" ht="12.75" hidden="false" customHeight="false" outlineLevel="0" collapsed="false">
      <c r="C75" s="80"/>
      <c r="D75" s="80"/>
      <c r="E75" s="80"/>
      <c r="F75" s="80"/>
      <c r="G75" s="80"/>
      <c r="H75" s="80"/>
    </row>
    <row r="76" customFormat="false" ht="12.75" hidden="false" customHeight="false" outlineLevel="0" collapsed="false">
      <c r="C76" s="768"/>
      <c r="D76" s="80"/>
      <c r="E76" s="80"/>
      <c r="F76" s="80"/>
      <c r="G76" s="80"/>
      <c r="H76" s="80"/>
    </row>
    <row r="77" customFormat="false" ht="12.75" hidden="false" customHeight="false" outlineLevel="0" collapsed="false">
      <c r="C77" s="80"/>
      <c r="D77" s="80"/>
      <c r="E77" s="80"/>
      <c r="F77" s="80"/>
      <c r="G77" s="80"/>
      <c r="H77" s="80"/>
    </row>
    <row r="78" customFormat="false" ht="12.75" hidden="false" customHeight="false" outlineLevel="0" collapsed="false">
      <c r="C78" s="80"/>
      <c r="D78" s="80"/>
      <c r="E78" s="80"/>
      <c r="F78" s="80"/>
      <c r="G78" s="80"/>
      <c r="H78" s="80"/>
    </row>
    <row r="79" customFormat="false" ht="12.75" hidden="false" customHeight="false" outlineLevel="0" collapsed="false">
      <c r="C79" s="80"/>
      <c r="D79" s="80"/>
      <c r="E79" s="80"/>
      <c r="F79" s="80"/>
      <c r="G79" s="80"/>
      <c r="H79" s="80"/>
    </row>
    <row r="80" customFormat="false" ht="12.75" hidden="false" customHeight="false" outlineLevel="0" collapsed="false">
      <c r="C80" s="80"/>
      <c r="D80" s="80"/>
      <c r="E80" s="80"/>
      <c r="F80" s="80"/>
      <c r="G80" s="80"/>
      <c r="H80" s="80"/>
    </row>
    <row r="81" customFormat="false" ht="12.75" hidden="false" customHeight="false" outlineLevel="0" collapsed="false">
      <c r="C81" s="80"/>
      <c r="D81" s="80"/>
      <c r="E81" s="80"/>
      <c r="F81" s="80"/>
      <c r="G81" s="80"/>
      <c r="H81" s="80"/>
    </row>
    <row r="82" customFormat="false" ht="12.75" hidden="false" customHeight="false" outlineLevel="0" collapsed="false">
      <c r="C82" s="80"/>
      <c r="D82" s="80"/>
      <c r="E82" s="80"/>
      <c r="F82" s="80"/>
      <c r="G82" s="80"/>
      <c r="H82" s="80"/>
    </row>
    <row r="83" customFormat="false" ht="12.75" hidden="false" customHeight="false" outlineLevel="0" collapsed="false"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C84" s="80"/>
      <c r="D84" s="80"/>
      <c r="E84" s="80"/>
      <c r="F84" s="80"/>
      <c r="G84" s="80"/>
      <c r="H84" s="80"/>
    </row>
    <row r="85" customFormat="false" ht="12.75" hidden="false" customHeight="false" outlineLevel="0" collapsed="false">
      <c r="C85" s="80"/>
      <c r="D85" s="80"/>
      <c r="E85" s="80"/>
      <c r="F85" s="80"/>
      <c r="G85" s="80"/>
      <c r="H85" s="80"/>
    </row>
    <row r="86" customFormat="false" ht="12.75" hidden="false" customHeight="false" outlineLevel="0" collapsed="false"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C87" s="80"/>
      <c r="D87" s="80"/>
      <c r="E87" s="80"/>
      <c r="F87" s="80"/>
      <c r="G87" s="80"/>
      <c r="H87" s="80"/>
    </row>
    <row r="88" customFormat="false" ht="12.75" hidden="false" customHeight="false" outlineLevel="0" collapsed="false"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C90" s="80"/>
      <c r="D90" s="80"/>
      <c r="E90" s="80"/>
      <c r="F90" s="80"/>
      <c r="G90" s="80"/>
      <c r="H90" s="80"/>
    </row>
    <row r="91" customFormat="false" ht="12.75" hidden="false" customHeight="false" outlineLevel="0" collapsed="false">
      <c r="C91" s="80"/>
      <c r="D91" s="80"/>
      <c r="E91" s="80"/>
      <c r="F91" s="80"/>
      <c r="G91" s="80"/>
      <c r="H91" s="80"/>
    </row>
    <row r="92" customFormat="false" ht="12.75" hidden="false" customHeight="false" outlineLevel="0" collapsed="false">
      <c r="C92" s="80"/>
      <c r="D92" s="80"/>
      <c r="E92" s="80"/>
      <c r="F92" s="80"/>
      <c r="G92" s="80"/>
      <c r="H92" s="80"/>
    </row>
    <row r="93" customFormat="false" ht="12.75" hidden="false" customHeight="false" outlineLevel="0" collapsed="false">
      <c r="C93" s="80"/>
      <c r="D93" s="80"/>
      <c r="E93" s="80"/>
      <c r="F93" s="80"/>
      <c r="G93" s="80"/>
      <c r="H93" s="80"/>
    </row>
    <row r="94" customFormat="false" ht="12.75" hidden="false" customHeight="false" outlineLevel="0" collapsed="false">
      <c r="C94" s="80"/>
      <c r="D94" s="80"/>
      <c r="E94" s="80"/>
      <c r="F94" s="80"/>
      <c r="G94" s="80"/>
      <c r="H94" s="80"/>
    </row>
    <row r="95" customFormat="false" ht="12.75" hidden="false" customHeight="false" outlineLevel="0" collapsed="false">
      <c r="C95" s="80"/>
      <c r="D95" s="80"/>
      <c r="E95" s="80"/>
      <c r="F95" s="80"/>
      <c r="G95" s="80"/>
      <c r="H95" s="80"/>
    </row>
    <row r="96" customFormat="false" ht="12.75" hidden="false" customHeight="false" outlineLevel="0" collapsed="false">
      <c r="C96" s="80"/>
      <c r="D96" s="80"/>
      <c r="E96" s="80"/>
      <c r="F96" s="80"/>
      <c r="G96" s="80"/>
      <c r="H96" s="80"/>
    </row>
    <row r="97" customFormat="false" ht="12.75" hidden="false" customHeight="false" outlineLevel="0" collapsed="false">
      <c r="C97" s="80"/>
      <c r="D97" s="80"/>
      <c r="E97" s="80"/>
      <c r="F97" s="80"/>
      <c r="G97" s="80"/>
      <c r="H97" s="80"/>
    </row>
    <row r="98" customFormat="false" ht="12.75" hidden="false" customHeight="false" outlineLevel="0" collapsed="false">
      <c r="C98" s="80"/>
      <c r="D98" s="80"/>
      <c r="E98" s="80"/>
      <c r="F98" s="80"/>
      <c r="G98" s="80"/>
      <c r="H98" s="80"/>
    </row>
    <row r="99" customFormat="false" ht="12.75" hidden="false" customHeight="false" outlineLevel="0" collapsed="false">
      <c r="C99" s="80"/>
      <c r="D99" s="80"/>
      <c r="E99" s="80"/>
      <c r="F99" s="80"/>
      <c r="G99" s="80"/>
      <c r="H99" s="80"/>
    </row>
    <row r="100" customFormat="false" ht="12.75" hidden="false" customHeight="false" outlineLevel="0" collapsed="false">
      <c r="C100" s="80"/>
      <c r="D100" s="80"/>
      <c r="E100" s="80"/>
      <c r="F100" s="80"/>
      <c r="G100" s="80"/>
      <c r="H100" s="80"/>
    </row>
    <row r="101" customFormat="false" ht="12.75" hidden="false" customHeight="false" outlineLevel="0" collapsed="false"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C102" s="80"/>
      <c r="D102" s="80"/>
      <c r="E102" s="80"/>
      <c r="F102" s="80"/>
      <c r="G102" s="80"/>
      <c r="H102" s="80"/>
    </row>
    <row r="103" customFormat="false" ht="12.75" hidden="false" customHeight="false" outlineLevel="0" collapsed="false">
      <c r="C103" s="80"/>
      <c r="D103" s="80"/>
      <c r="E103" s="80"/>
      <c r="F103" s="80"/>
      <c r="G103" s="80"/>
      <c r="H103" s="80"/>
    </row>
    <row r="104" customFormat="false" ht="12.75" hidden="false" customHeight="false" outlineLevel="0" collapsed="false">
      <c r="C104" s="80"/>
      <c r="D104" s="80"/>
      <c r="E104" s="80"/>
      <c r="F104" s="80"/>
      <c r="G104" s="80"/>
      <c r="H104" s="80"/>
    </row>
    <row r="105" customFormat="false" ht="12.75" hidden="false" customHeight="false" outlineLevel="0" collapsed="false">
      <c r="C105" s="80"/>
      <c r="D105" s="80"/>
      <c r="E105" s="80"/>
      <c r="F105" s="80"/>
      <c r="G105" s="80"/>
      <c r="H105" s="80"/>
    </row>
    <row r="106" customFormat="false" ht="12.75" hidden="false" customHeight="false" outlineLevel="0" collapsed="false">
      <c r="C106" s="80"/>
      <c r="D106" s="80"/>
      <c r="E106" s="80"/>
      <c r="F106" s="80"/>
      <c r="G106" s="80"/>
      <c r="H106" s="80"/>
    </row>
    <row r="107" customFormat="false" ht="12.75" hidden="false" customHeight="false" outlineLevel="0" collapsed="false">
      <c r="C107" s="80"/>
      <c r="D107" s="80"/>
      <c r="E107" s="80"/>
      <c r="F107" s="80"/>
      <c r="G107" s="80"/>
      <c r="H107" s="80"/>
    </row>
    <row r="108" customFormat="false" ht="12.75" hidden="false" customHeight="false" outlineLevel="0" collapsed="false">
      <c r="C108" s="80"/>
      <c r="D108" s="80"/>
      <c r="E108" s="80"/>
      <c r="F108" s="80"/>
      <c r="G108" s="80"/>
      <c r="H108" s="80"/>
    </row>
    <row r="109" customFormat="false" ht="12.75" hidden="false" customHeight="false" outlineLevel="0" collapsed="false">
      <c r="C109" s="80"/>
      <c r="D109" s="80"/>
      <c r="E109" s="80"/>
      <c r="F109" s="80"/>
      <c r="G109" s="80"/>
      <c r="H109" s="80"/>
    </row>
    <row r="110" customFormat="false" ht="12.75" hidden="false" customHeight="false" outlineLevel="0" collapsed="false">
      <c r="C110" s="80"/>
      <c r="D110" s="80"/>
      <c r="E110" s="80"/>
      <c r="F110" s="80"/>
      <c r="G110" s="80"/>
      <c r="H110" s="80"/>
    </row>
    <row r="111" customFormat="false" ht="12.75" hidden="false" customHeight="false" outlineLevel="0" collapsed="false">
      <c r="C111" s="80"/>
      <c r="D111" s="80"/>
      <c r="E111" s="80"/>
      <c r="F111" s="80"/>
      <c r="G111" s="80"/>
      <c r="H111" s="80"/>
    </row>
    <row r="112" customFormat="false" ht="12.75" hidden="false" customHeight="false" outlineLevel="0" collapsed="false">
      <c r="C112" s="80"/>
      <c r="D112" s="80"/>
      <c r="E112" s="80"/>
      <c r="F112" s="80"/>
      <c r="G112" s="80"/>
      <c r="H112" s="80"/>
    </row>
    <row r="113" customFormat="false" ht="12.75" hidden="false" customHeight="false" outlineLevel="0" collapsed="false">
      <c r="C113" s="80"/>
      <c r="D113" s="80"/>
      <c r="E113" s="80"/>
      <c r="F113" s="80"/>
      <c r="G113" s="80"/>
      <c r="H113" s="80"/>
    </row>
    <row r="114" customFormat="false" ht="12.75" hidden="false" customHeight="false" outlineLevel="0" collapsed="false">
      <c r="C114" s="80"/>
      <c r="D114" s="80"/>
      <c r="E114" s="80"/>
      <c r="F114" s="80"/>
      <c r="G114" s="80"/>
      <c r="H114" s="80"/>
    </row>
    <row r="115" customFormat="false" ht="12.75" hidden="false" customHeight="false" outlineLevel="0" collapsed="false">
      <c r="C115" s="80"/>
      <c r="D115" s="80"/>
      <c r="E115" s="80"/>
      <c r="F115" s="80"/>
      <c r="G115" s="80"/>
      <c r="H115" s="80"/>
    </row>
    <row r="116" customFormat="false" ht="12.75" hidden="false" customHeight="false" outlineLevel="0" collapsed="false">
      <c r="C116" s="80"/>
      <c r="D116" s="80"/>
      <c r="E116" s="80"/>
      <c r="F116" s="80"/>
      <c r="G116" s="80"/>
      <c r="H116" s="80"/>
    </row>
    <row r="117" customFormat="false" ht="12.75" hidden="false" customHeight="false" outlineLevel="0" collapsed="false">
      <c r="C117" s="80"/>
      <c r="D117" s="80"/>
      <c r="E117" s="80"/>
      <c r="F117" s="80"/>
      <c r="G117" s="80"/>
      <c r="H117" s="80"/>
    </row>
    <row r="118" customFormat="false" ht="12.75" hidden="false" customHeight="false" outlineLevel="0" collapsed="false">
      <c r="C118" s="80"/>
      <c r="D118" s="80"/>
      <c r="E118" s="80"/>
      <c r="F118" s="80"/>
      <c r="G118" s="80"/>
      <c r="H118" s="80"/>
    </row>
    <row r="119" customFormat="false" ht="12.75" hidden="false" customHeight="false" outlineLevel="0" collapsed="false">
      <c r="C119" s="80"/>
      <c r="D119" s="80"/>
      <c r="E119" s="80"/>
      <c r="F119" s="80"/>
      <c r="G119" s="80"/>
      <c r="H119" s="80"/>
    </row>
    <row r="120" customFormat="false" ht="12.75" hidden="false" customHeight="false" outlineLevel="0" collapsed="false">
      <c r="C120" s="80"/>
      <c r="D120" s="80"/>
      <c r="E120" s="80"/>
      <c r="F120" s="80"/>
      <c r="G120" s="80"/>
      <c r="H120" s="80"/>
    </row>
    <row r="121" customFormat="false" ht="12.75" hidden="false" customHeight="false" outlineLevel="0" collapsed="false">
      <c r="C121" s="80"/>
      <c r="D121" s="80"/>
      <c r="E121" s="80"/>
      <c r="F121" s="80"/>
      <c r="G121" s="80"/>
      <c r="H121" s="80"/>
    </row>
    <row r="122" customFormat="false" ht="12.75" hidden="false" customHeight="false" outlineLevel="0" collapsed="false">
      <c r="C122" s="80"/>
      <c r="D122" s="80"/>
      <c r="E122" s="80"/>
      <c r="F122" s="80"/>
      <c r="G122" s="80"/>
      <c r="H122" s="80"/>
    </row>
    <row r="123" customFormat="false" ht="12.75" hidden="false" customHeight="false" outlineLevel="0" collapsed="false">
      <c r="C123" s="80"/>
      <c r="D123" s="80"/>
      <c r="E123" s="80"/>
      <c r="F123" s="80"/>
      <c r="G123" s="80"/>
      <c r="H123" s="80"/>
    </row>
    <row r="124" customFormat="false" ht="12.75" hidden="false" customHeight="false" outlineLevel="0" collapsed="false">
      <c r="C124" s="80"/>
      <c r="D124" s="80"/>
      <c r="E124" s="80"/>
      <c r="F124" s="80"/>
      <c r="G124" s="80"/>
      <c r="H124" s="80"/>
    </row>
    <row r="125" customFormat="false" ht="12.75" hidden="false" customHeight="false" outlineLevel="0" collapsed="false">
      <c r="C125" s="80"/>
      <c r="D125" s="80"/>
      <c r="E125" s="80"/>
      <c r="F125" s="80"/>
      <c r="G125" s="80"/>
      <c r="H125" s="80"/>
    </row>
    <row r="126" customFormat="false" ht="12.75" hidden="false" customHeight="false" outlineLevel="0" collapsed="false">
      <c r="C126" s="80"/>
      <c r="D126" s="80"/>
      <c r="E126" s="80"/>
      <c r="F126" s="80"/>
      <c r="G126" s="80"/>
      <c r="H126" s="80"/>
    </row>
    <row r="127" customFormat="false" ht="12.75" hidden="false" customHeight="false" outlineLevel="0" collapsed="false">
      <c r="C127" s="80"/>
      <c r="D127" s="80"/>
      <c r="E127" s="80"/>
      <c r="F127" s="80"/>
      <c r="G127" s="80"/>
      <c r="H127" s="80"/>
    </row>
    <row r="128" customFormat="false" ht="12.75" hidden="false" customHeight="false" outlineLevel="0" collapsed="false">
      <c r="C128" s="80"/>
      <c r="D128" s="80"/>
      <c r="E128" s="80"/>
      <c r="F128" s="80"/>
      <c r="G128" s="80"/>
      <c r="H128" s="80"/>
    </row>
    <row r="129" customFormat="false" ht="12.75" hidden="false" customHeight="false" outlineLevel="0" collapsed="false">
      <c r="C129" s="80"/>
      <c r="D129" s="80"/>
      <c r="E129" s="80"/>
      <c r="F129" s="80"/>
      <c r="G129" s="80"/>
      <c r="H129" s="80"/>
    </row>
    <row r="130" customFormat="false" ht="12.75" hidden="false" customHeight="false" outlineLevel="0" collapsed="false">
      <c r="C130" s="80"/>
      <c r="D130" s="80"/>
      <c r="E130" s="80"/>
      <c r="F130" s="80"/>
      <c r="G130" s="80"/>
      <c r="H130" s="80"/>
    </row>
    <row r="131" customFormat="false" ht="12.75" hidden="false" customHeight="false" outlineLevel="0" collapsed="false">
      <c r="C131" s="80"/>
      <c r="D131" s="80"/>
      <c r="E131" s="80"/>
      <c r="F131" s="80"/>
      <c r="G131" s="80"/>
      <c r="H131" s="80"/>
    </row>
    <row r="132" customFormat="false" ht="12.75" hidden="false" customHeight="false" outlineLevel="0" collapsed="false">
      <c r="C132" s="80"/>
      <c r="D132" s="80"/>
      <c r="E132" s="80"/>
      <c r="F132" s="80"/>
      <c r="G132" s="80"/>
      <c r="H132" s="80"/>
    </row>
    <row r="133" customFormat="false" ht="12.75" hidden="false" customHeight="false" outlineLevel="0" collapsed="false">
      <c r="C133" s="80"/>
      <c r="D133" s="80"/>
      <c r="E133" s="80"/>
      <c r="F133" s="80"/>
      <c r="G133" s="80"/>
      <c r="H133" s="80"/>
    </row>
    <row r="134" customFormat="false" ht="12.75" hidden="false" customHeight="false" outlineLevel="0" collapsed="false">
      <c r="C134" s="80"/>
      <c r="D134" s="80"/>
      <c r="E134" s="80"/>
      <c r="F134" s="80"/>
      <c r="G134" s="80"/>
      <c r="H134" s="80"/>
    </row>
    <row r="135" customFormat="false" ht="12.75" hidden="false" customHeight="false" outlineLevel="0" collapsed="false">
      <c r="C135" s="80"/>
      <c r="D135" s="80"/>
      <c r="E135" s="80"/>
      <c r="F135" s="80"/>
      <c r="G135" s="80"/>
      <c r="H135" s="80"/>
    </row>
    <row r="136" customFormat="false" ht="12.75" hidden="false" customHeight="false" outlineLevel="0" collapsed="false">
      <c r="C136" s="80"/>
      <c r="D136" s="80"/>
      <c r="E136" s="80"/>
      <c r="F136" s="80"/>
      <c r="G136" s="80"/>
      <c r="H136" s="80"/>
    </row>
    <row r="137" customFormat="false" ht="12.75" hidden="false" customHeight="false" outlineLevel="0" collapsed="false">
      <c r="C137" s="80"/>
      <c r="D137" s="80"/>
      <c r="E137" s="80"/>
      <c r="F137" s="80"/>
      <c r="G137" s="80"/>
      <c r="H137" s="80"/>
    </row>
    <row r="138" customFormat="false" ht="12.75" hidden="false" customHeight="false" outlineLevel="0" collapsed="false">
      <c r="C138" s="80"/>
      <c r="D138" s="80"/>
      <c r="E138" s="80"/>
      <c r="F138" s="80"/>
      <c r="G138" s="80"/>
      <c r="H138" s="80"/>
    </row>
    <row r="139" customFormat="false" ht="12.75" hidden="false" customHeight="false" outlineLevel="0" collapsed="false">
      <c r="C139" s="80"/>
      <c r="D139" s="80"/>
      <c r="E139" s="80"/>
      <c r="F139" s="80"/>
      <c r="G139" s="80"/>
      <c r="H139" s="80"/>
    </row>
    <row r="140" customFormat="false" ht="12.75" hidden="false" customHeight="false" outlineLevel="0" collapsed="false">
      <c r="C140" s="80"/>
      <c r="D140" s="80"/>
      <c r="E140" s="80"/>
      <c r="F140" s="80"/>
      <c r="G140" s="80"/>
      <c r="H140" s="80"/>
    </row>
    <row r="141" customFormat="false" ht="12.75" hidden="false" customHeight="false" outlineLevel="0" collapsed="false">
      <c r="C141" s="80"/>
      <c r="D141" s="80"/>
      <c r="E141" s="80"/>
      <c r="F141" s="80"/>
      <c r="G141" s="80"/>
      <c r="H141" s="80"/>
    </row>
    <row r="142" customFormat="false" ht="12.75" hidden="false" customHeight="false" outlineLevel="0" collapsed="false">
      <c r="C142" s="80"/>
      <c r="D142" s="80"/>
      <c r="E142" s="80"/>
      <c r="F142" s="80"/>
      <c r="G142" s="80"/>
      <c r="H142" s="80"/>
    </row>
    <row r="143" customFormat="false" ht="12.75" hidden="false" customHeight="false" outlineLevel="0" collapsed="false">
      <c r="C143" s="80"/>
      <c r="D143" s="80"/>
      <c r="E143" s="80"/>
      <c r="F143" s="80"/>
      <c r="G143" s="80"/>
      <c r="H143" s="80"/>
    </row>
    <row r="144" customFormat="false" ht="12.75" hidden="false" customHeight="false" outlineLevel="0" collapsed="false">
      <c r="C144" s="80"/>
      <c r="D144" s="80"/>
      <c r="E144" s="80"/>
      <c r="F144" s="80"/>
      <c r="G144" s="80"/>
      <c r="H144" s="80"/>
    </row>
    <row r="145" customFormat="false" ht="12.75" hidden="false" customHeight="false" outlineLevel="0" collapsed="false">
      <c r="C145" s="80"/>
      <c r="D145" s="80"/>
      <c r="E145" s="80"/>
      <c r="F145" s="80"/>
      <c r="G145" s="80"/>
      <c r="H145" s="80"/>
    </row>
    <row r="146" customFormat="false" ht="12.75" hidden="false" customHeight="false" outlineLevel="0" collapsed="false">
      <c r="C146" s="80"/>
      <c r="D146" s="80"/>
      <c r="E146" s="80"/>
      <c r="F146" s="80"/>
      <c r="G146" s="80"/>
      <c r="H146" s="80"/>
    </row>
    <row r="147" customFormat="false" ht="12.75" hidden="false" customHeight="false" outlineLevel="0" collapsed="false">
      <c r="C147" s="80"/>
      <c r="D147" s="80"/>
      <c r="E147" s="80"/>
      <c r="F147" s="80"/>
      <c r="G147" s="80"/>
      <c r="H147" s="80"/>
    </row>
    <row r="148" customFormat="false" ht="12.75" hidden="false" customHeight="false" outlineLevel="0" collapsed="false">
      <c r="C148" s="80"/>
      <c r="D148" s="80"/>
      <c r="E148" s="80"/>
      <c r="F148" s="80"/>
      <c r="G148" s="80"/>
      <c r="H148" s="80"/>
    </row>
    <row r="149" customFormat="false" ht="12.75" hidden="false" customHeight="false" outlineLevel="0" collapsed="false">
      <c r="C149" s="80"/>
      <c r="D149" s="80"/>
      <c r="E149" s="80"/>
      <c r="F149" s="80"/>
      <c r="G149" s="80"/>
      <c r="H149" s="80"/>
    </row>
    <row r="150" customFormat="false" ht="12.75" hidden="false" customHeight="false" outlineLevel="0" collapsed="false">
      <c r="C150" s="80"/>
      <c r="D150" s="80"/>
      <c r="E150" s="80"/>
      <c r="F150" s="80"/>
      <c r="G150" s="80"/>
      <c r="H150" s="80"/>
    </row>
    <row r="151" customFormat="false" ht="12.75" hidden="false" customHeight="false" outlineLevel="0" collapsed="false">
      <c r="C151" s="80"/>
      <c r="D151" s="80"/>
      <c r="E151" s="80"/>
      <c r="F151" s="80"/>
      <c r="G151" s="80"/>
      <c r="H151" s="80"/>
    </row>
    <row r="152" customFormat="false" ht="12.75" hidden="false" customHeight="false" outlineLevel="0" collapsed="false">
      <c r="C152" s="80"/>
      <c r="D152" s="80"/>
      <c r="E152" s="80"/>
      <c r="F152" s="80"/>
      <c r="G152" s="80"/>
      <c r="H152" s="80"/>
    </row>
    <row r="153" customFormat="false" ht="12.75" hidden="false" customHeight="false" outlineLevel="0" collapsed="false">
      <c r="C153" s="80"/>
      <c r="D153" s="80"/>
      <c r="E153" s="80"/>
      <c r="F153" s="80"/>
      <c r="G153" s="80"/>
      <c r="H153" s="80"/>
    </row>
    <row r="154" customFormat="false" ht="12.75" hidden="false" customHeight="false" outlineLevel="0" collapsed="false">
      <c r="C154" s="80"/>
      <c r="D154" s="80"/>
      <c r="E154" s="80"/>
      <c r="F154" s="80"/>
      <c r="G154" s="80"/>
      <c r="H154" s="80"/>
    </row>
    <row r="155" customFormat="false" ht="12.75" hidden="false" customHeight="false" outlineLevel="0" collapsed="false">
      <c r="C155" s="80"/>
      <c r="D155" s="80"/>
      <c r="E155" s="80"/>
      <c r="F155" s="80"/>
      <c r="G155" s="80"/>
      <c r="H155" s="80"/>
    </row>
    <row r="156" customFormat="false" ht="12.75" hidden="false" customHeight="false" outlineLevel="0" collapsed="false">
      <c r="C156" s="80"/>
      <c r="D156" s="80"/>
      <c r="E156" s="80"/>
      <c r="F156" s="80"/>
      <c r="G156" s="80"/>
      <c r="H156" s="80"/>
    </row>
    <row r="157" customFormat="false" ht="12.75" hidden="false" customHeight="false" outlineLevel="0" collapsed="false">
      <c r="C157" s="80"/>
      <c r="D157" s="80"/>
      <c r="E157" s="80"/>
      <c r="F157" s="80"/>
      <c r="G157" s="80"/>
      <c r="H157" s="80"/>
    </row>
    <row r="158" customFormat="false" ht="12.75" hidden="false" customHeight="false" outlineLevel="0" collapsed="false">
      <c r="C158" s="80"/>
      <c r="D158" s="80"/>
      <c r="E158" s="80"/>
      <c r="F158" s="80"/>
      <c r="G158" s="80"/>
      <c r="H158" s="80"/>
    </row>
    <row r="159" customFormat="false" ht="12.75" hidden="false" customHeight="false" outlineLevel="0" collapsed="false">
      <c r="C159" s="80"/>
      <c r="D159" s="80"/>
      <c r="E159" s="80"/>
      <c r="F159" s="80"/>
      <c r="G159" s="80"/>
      <c r="H159" s="80"/>
    </row>
    <row r="160" customFormat="false" ht="12.75" hidden="false" customHeight="false" outlineLevel="0" collapsed="false">
      <c r="C160" s="80"/>
      <c r="D160" s="80"/>
      <c r="E160" s="80"/>
      <c r="F160" s="80"/>
      <c r="G160" s="80"/>
      <c r="H160" s="80"/>
    </row>
    <row r="161" customFormat="false" ht="12.75" hidden="false" customHeight="false" outlineLevel="0" collapsed="false">
      <c r="C161" s="80"/>
      <c r="D161" s="80"/>
      <c r="E161" s="80"/>
      <c r="F161" s="80"/>
      <c r="G161" s="80"/>
      <c r="H161" s="80"/>
    </row>
    <row r="162" customFormat="false" ht="12.75" hidden="false" customHeight="false" outlineLevel="0" collapsed="false">
      <c r="C162" s="80"/>
      <c r="D162" s="80"/>
      <c r="E162" s="80"/>
      <c r="F162" s="80"/>
      <c r="G162" s="80"/>
      <c r="H162" s="80"/>
    </row>
    <row r="163" customFormat="false" ht="12.75" hidden="false" customHeight="false" outlineLevel="0" collapsed="false">
      <c r="C163" s="80"/>
      <c r="D163" s="80"/>
      <c r="E163" s="80"/>
      <c r="F163" s="80"/>
      <c r="G163" s="80"/>
      <c r="H163" s="80"/>
    </row>
    <row r="164" customFormat="false" ht="12.75" hidden="false" customHeight="false" outlineLevel="0" collapsed="false">
      <c r="C164" s="80"/>
      <c r="D164" s="80"/>
      <c r="E164" s="80"/>
      <c r="F164" s="80"/>
      <c r="G164" s="80"/>
      <c r="H164" s="80"/>
    </row>
    <row r="165" customFormat="false" ht="12.75" hidden="false" customHeight="false" outlineLevel="0" collapsed="false">
      <c r="C165" s="80"/>
      <c r="D165" s="80"/>
      <c r="E165" s="80"/>
      <c r="F165" s="80"/>
      <c r="G165" s="80"/>
      <c r="H165" s="80"/>
    </row>
    <row r="166" customFormat="false" ht="12.75" hidden="false" customHeight="false" outlineLevel="0" collapsed="false">
      <c r="C166" s="80"/>
      <c r="D166" s="80"/>
      <c r="E166" s="80"/>
      <c r="F166" s="80"/>
      <c r="G166" s="80"/>
      <c r="H166" s="80"/>
    </row>
    <row r="167" customFormat="false" ht="12.75" hidden="false" customHeight="false" outlineLevel="0" collapsed="false">
      <c r="C167" s="80"/>
      <c r="D167" s="80"/>
      <c r="E167" s="80"/>
      <c r="F167" s="80"/>
      <c r="G167" s="80"/>
      <c r="H167" s="80"/>
    </row>
    <row r="168" customFormat="false" ht="12.75" hidden="false" customHeight="false" outlineLevel="0" collapsed="false">
      <c r="C168" s="80"/>
      <c r="D168" s="80"/>
      <c r="E168" s="80"/>
      <c r="F168" s="80"/>
      <c r="G168" s="80"/>
      <c r="H168" s="80"/>
    </row>
    <row r="169" customFormat="false" ht="12.75" hidden="false" customHeight="false" outlineLevel="0" collapsed="false">
      <c r="C169" s="80"/>
      <c r="D169" s="80"/>
      <c r="E169" s="80"/>
      <c r="F169" s="80"/>
      <c r="G169" s="80"/>
      <c r="H169" s="80"/>
    </row>
    <row r="170" customFormat="false" ht="12.75" hidden="false" customHeight="false" outlineLevel="0" collapsed="false">
      <c r="C170" s="80"/>
      <c r="D170" s="80"/>
      <c r="E170" s="80"/>
      <c r="F170" s="80"/>
      <c r="G170" s="80"/>
      <c r="H170" s="80"/>
    </row>
    <row r="171" customFormat="false" ht="12.75" hidden="false" customHeight="false" outlineLevel="0" collapsed="false">
      <c r="C171" s="80"/>
      <c r="D171" s="80"/>
      <c r="E171" s="80"/>
      <c r="F171" s="80"/>
      <c r="G171" s="80"/>
      <c r="H171" s="80"/>
    </row>
    <row r="172" customFormat="false" ht="12.75" hidden="false" customHeight="false" outlineLevel="0" collapsed="false">
      <c r="C172" s="80"/>
      <c r="D172" s="80"/>
      <c r="E172" s="80"/>
      <c r="F172" s="80"/>
      <c r="G172" s="80"/>
      <c r="H172" s="80"/>
    </row>
    <row r="173" customFormat="false" ht="12.75" hidden="false" customHeight="false" outlineLevel="0" collapsed="false">
      <c r="C173" s="80"/>
      <c r="D173" s="80"/>
      <c r="E173" s="80"/>
      <c r="F173" s="80"/>
      <c r="G173" s="80"/>
      <c r="H173" s="80"/>
    </row>
    <row r="174" customFormat="false" ht="12.75" hidden="false" customHeight="false" outlineLevel="0" collapsed="false">
      <c r="C174" s="80"/>
      <c r="D174" s="80"/>
      <c r="E174" s="80"/>
      <c r="F174" s="80"/>
      <c r="G174" s="80"/>
      <c r="H174" s="80"/>
    </row>
    <row r="175" customFormat="false" ht="12.75" hidden="false" customHeight="false" outlineLevel="0" collapsed="false">
      <c r="C175" s="80"/>
      <c r="D175" s="80"/>
      <c r="E175" s="80"/>
      <c r="F175" s="80"/>
      <c r="G175" s="80"/>
      <c r="H175" s="80"/>
    </row>
    <row r="176" customFormat="false" ht="12.75" hidden="false" customHeight="false" outlineLevel="0" collapsed="false">
      <c r="C176" s="80"/>
      <c r="D176" s="80"/>
      <c r="E176" s="80"/>
      <c r="F176" s="80"/>
      <c r="G176" s="80"/>
      <c r="H176" s="80"/>
    </row>
    <row r="177" customFormat="false" ht="12.75" hidden="false" customHeight="false" outlineLevel="0" collapsed="false">
      <c r="C177" s="80"/>
      <c r="D177" s="80"/>
      <c r="E177" s="80"/>
      <c r="F177" s="80"/>
      <c r="G177" s="80"/>
      <c r="H177" s="80"/>
    </row>
    <row r="178" customFormat="false" ht="12.75" hidden="false" customHeight="false" outlineLevel="0" collapsed="false">
      <c r="C178" s="80"/>
      <c r="D178" s="80"/>
      <c r="E178" s="80"/>
      <c r="F178" s="80"/>
      <c r="G178" s="80"/>
      <c r="H178" s="80"/>
    </row>
    <row r="179" customFormat="false" ht="12.75" hidden="false" customHeight="false" outlineLevel="0" collapsed="false">
      <c r="C179" s="80"/>
      <c r="D179" s="80"/>
      <c r="E179" s="80"/>
      <c r="F179" s="80"/>
      <c r="G179" s="80"/>
      <c r="H179" s="80"/>
    </row>
    <row r="180" customFormat="false" ht="12.75" hidden="false" customHeight="false" outlineLevel="0" collapsed="false">
      <c r="C180" s="80"/>
      <c r="D180" s="80"/>
      <c r="E180" s="80"/>
      <c r="F180" s="80"/>
      <c r="G180" s="80"/>
      <c r="H180" s="80"/>
    </row>
    <row r="181" customFormat="false" ht="12.75" hidden="false" customHeight="false" outlineLevel="0" collapsed="false">
      <c r="C181" s="80"/>
      <c r="D181" s="80"/>
      <c r="E181" s="80"/>
    </row>
    <row r="182" customFormat="false" ht="12.75" hidden="false" customHeight="false" outlineLevel="0" collapsed="false">
      <c r="C182" s="80"/>
      <c r="D182" s="80"/>
      <c r="E182" s="80"/>
    </row>
    <row r="183" customFormat="false" ht="12.75" hidden="false" customHeight="false" outlineLevel="0" collapsed="false">
      <c r="C183" s="89"/>
      <c r="D183" s="89"/>
      <c r="E183" s="89"/>
    </row>
    <row r="184" customFormat="false" ht="12.75" hidden="false" customHeight="false" outlineLevel="0" collapsed="false">
      <c r="C184" s="89"/>
      <c r="D184" s="89"/>
      <c r="E184" s="89"/>
    </row>
    <row r="185" customFormat="false" ht="12.75" hidden="false" customHeight="false" outlineLevel="0" collapsed="false">
      <c r="C185" s="89"/>
      <c r="D185" s="89"/>
      <c r="E185" s="89"/>
    </row>
    <row r="186" customFormat="false" ht="12.75" hidden="false" customHeight="false" outlineLevel="0" collapsed="false">
      <c r="C186" s="89"/>
      <c r="D186" s="89"/>
      <c r="E186" s="89"/>
    </row>
    <row r="187" customFormat="false" ht="12.75" hidden="false" customHeight="false" outlineLevel="0" collapsed="false">
      <c r="C187" s="89"/>
      <c r="D187" s="89"/>
      <c r="E187" s="89"/>
    </row>
    <row r="188" customFormat="false" ht="12.75" hidden="false" customHeight="false" outlineLevel="0" collapsed="false">
      <c r="C188" s="89"/>
      <c r="D188" s="89"/>
      <c r="E188" s="89"/>
    </row>
    <row r="189" customFormat="false" ht="12.75" hidden="false" customHeight="false" outlineLevel="0" collapsed="false">
      <c r="C189" s="89"/>
      <c r="D189" s="89"/>
      <c r="E189" s="89"/>
    </row>
    <row r="190" customFormat="false" ht="12.75" hidden="false" customHeight="false" outlineLevel="0" collapsed="false">
      <c r="C190" s="89"/>
      <c r="D190" s="89"/>
      <c r="E190" s="89"/>
    </row>
    <row r="191" customFormat="false" ht="12.75" hidden="false" customHeight="false" outlineLevel="0" collapsed="false">
      <c r="C191" s="89"/>
      <c r="D191" s="89"/>
      <c r="E191" s="89"/>
    </row>
    <row r="192" customFormat="false" ht="12.75" hidden="false" customHeight="false" outlineLevel="0" collapsed="false">
      <c r="C192" s="89"/>
      <c r="D192" s="89"/>
      <c r="E192" s="89"/>
    </row>
    <row r="193" customFormat="false" ht="12.75" hidden="false" customHeight="false" outlineLevel="0" collapsed="false">
      <c r="C193" s="89"/>
      <c r="D193" s="89"/>
      <c r="E193" s="89"/>
    </row>
    <row r="194" customFormat="false" ht="12.75" hidden="false" customHeight="false" outlineLevel="0" collapsed="false">
      <c r="C194" s="89"/>
      <c r="D194" s="89"/>
      <c r="E194" s="89"/>
    </row>
    <row r="195" customFormat="false" ht="12.75" hidden="false" customHeight="false" outlineLevel="0" collapsed="false">
      <c r="C195" s="89"/>
      <c r="D195" s="89"/>
      <c r="E195" s="89"/>
    </row>
    <row r="196" customFormat="false" ht="12.75" hidden="false" customHeight="false" outlineLevel="0" collapsed="false">
      <c r="C196" s="89"/>
      <c r="D196" s="89"/>
      <c r="E196" s="89"/>
    </row>
    <row r="197" customFormat="false" ht="12.75" hidden="false" customHeight="false" outlineLevel="0" collapsed="false">
      <c r="C197" s="89"/>
      <c r="D197" s="89"/>
      <c r="E197" s="89"/>
    </row>
    <row r="198" customFormat="false" ht="12.75" hidden="false" customHeight="false" outlineLevel="0" collapsed="false">
      <c r="C198" s="89"/>
      <c r="D198" s="89"/>
      <c r="E198" s="89"/>
    </row>
    <row r="199" customFormat="false" ht="12.75" hidden="false" customHeight="false" outlineLevel="0" collapsed="false">
      <c r="C199" s="89"/>
      <c r="D199" s="89"/>
      <c r="E199" s="89"/>
    </row>
    <row r="200" customFormat="false" ht="12.75" hidden="false" customHeight="false" outlineLevel="0" collapsed="false">
      <c r="C200" s="89"/>
      <c r="D200" s="89"/>
      <c r="E200" s="89"/>
    </row>
    <row r="201" customFormat="false" ht="12.75" hidden="false" customHeight="false" outlineLevel="0" collapsed="false">
      <c r="C201" s="89"/>
      <c r="D201" s="89"/>
      <c r="E201" s="89"/>
    </row>
    <row r="202" customFormat="false" ht="12.75" hidden="false" customHeight="false" outlineLevel="0" collapsed="false">
      <c r="C202" s="89"/>
      <c r="D202" s="89"/>
      <c r="E202" s="89"/>
    </row>
    <row r="203" customFormat="false" ht="12.75" hidden="false" customHeight="false" outlineLevel="0" collapsed="false">
      <c r="C203" s="89"/>
      <c r="D203" s="89"/>
      <c r="E203" s="89"/>
    </row>
    <row r="204" customFormat="false" ht="12.75" hidden="false" customHeight="false" outlineLevel="0" collapsed="false">
      <c r="C204" s="89"/>
      <c r="D204" s="89"/>
      <c r="E204" s="89"/>
    </row>
    <row r="205" customFormat="false" ht="12.75" hidden="false" customHeight="false" outlineLevel="0" collapsed="false">
      <c r="C205" s="89"/>
      <c r="D205" s="89"/>
      <c r="E205" s="89"/>
    </row>
    <row r="206" customFormat="false" ht="12.75" hidden="false" customHeight="false" outlineLevel="0" collapsed="false">
      <c r="C206" s="89"/>
      <c r="D206" s="89"/>
      <c r="E206" s="89"/>
    </row>
    <row r="207" customFormat="false" ht="12.75" hidden="false" customHeight="false" outlineLevel="0" collapsed="false">
      <c r="C207" s="89"/>
      <c r="D207" s="89"/>
      <c r="E207" s="89"/>
    </row>
    <row r="208" customFormat="false" ht="12.75" hidden="false" customHeight="false" outlineLevel="0" collapsed="false">
      <c r="C208" s="89"/>
      <c r="D208" s="89"/>
      <c r="E208" s="89"/>
    </row>
    <row r="209" customFormat="false" ht="12.75" hidden="false" customHeight="false" outlineLevel="0" collapsed="false">
      <c r="C209" s="89"/>
      <c r="D209" s="89"/>
      <c r="E209" s="89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09 - 2011.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3.28"/>
    <col collapsed="false" customWidth="true" hidden="false" outlineLevel="0" max="5" min="4" style="19" width="11.28"/>
    <col collapsed="false" customWidth="true" hidden="false" outlineLevel="0" max="8" min="6" style="755" width="13.28"/>
    <col collapsed="false" customWidth="true" hidden="false" outlineLevel="0" max="9" min="9" style="89" width="9.7"/>
    <col collapsed="false" customWidth="false" hidden="false" outlineLevel="0" max="13" min="10" style="89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90"/>
      <c r="B1" s="91"/>
      <c r="D1" s="92" t="s">
        <v>1155</v>
      </c>
      <c r="E1" s="643" t="s">
        <v>1140</v>
      </c>
      <c r="F1" s="605"/>
      <c r="G1" s="605"/>
      <c r="H1" s="605"/>
    </row>
    <row r="2" customFormat="false" ht="12.75" hidden="false" customHeight="false" outlineLevel="0" collapsed="false">
      <c r="A2" s="93" t="s">
        <v>1</v>
      </c>
      <c r="B2" s="94" t="s">
        <v>2</v>
      </c>
      <c r="C2" s="769" t="s">
        <v>1141</v>
      </c>
      <c r="D2" s="770" t="s">
        <v>1142</v>
      </c>
      <c r="E2" s="769" t="s">
        <v>1143</v>
      </c>
      <c r="F2" s="771"/>
      <c r="G2" s="771"/>
      <c r="H2" s="771"/>
    </row>
    <row r="3" customFormat="false" ht="12.75" hidden="false" customHeight="false" outlineLevel="0" collapsed="false">
      <c r="A3" s="95"/>
      <c r="B3" s="96"/>
      <c r="C3" s="772" t="s">
        <v>7</v>
      </c>
      <c r="D3" s="773" t="s">
        <v>7</v>
      </c>
      <c r="E3" s="772" t="s">
        <v>7</v>
      </c>
      <c r="F3" s="774"/>
      <c r="G3" s="774"/>
      <c r="H3" s="774"/>
    </row>
    <row r="4" customFormat="false" ht="12.75" hidden="false" customHeight="false" outlineLevel="0" collapsed="false">
      <c r="A4" s="775" t="s">
        <v>21</v>
      </c>
      <c r="B4" s="776" t="s">
        <v>13</v>
      </c>
      <c r="C4" s="776" t="s">
        <v>14</v>
      </c>
      <c r="D4" s="777" t="s">
        <v>15</v>
      </c>
      <c r="E4" s="776" t="s">
        <v>16</v>
      </c>
      <c r="F4" s="778"/>
      <c r="G4" s="778"/>
      <c r="H4" s="778"/>
    </row>
    <row r="5" customFormat="false" ht="12.75" hidden="false" customHeight="false" outlineLevel="0" collapsed="false">
      <c r="A5" s="95"/>
      <c r="B5" s="99" t="s">
        <v>18</v>
      </c>
      <c r="C5" s="53"/>
      <c r="D5" s="779"/>
      <c r="E5" s="53"/>
      <c r="F5" s="767"/>
      <c r="G5" s="767"/>
      <c r="H5" s="767"/>
    </row>
    <row r="6" customFormat="false" ht="12.75" hidden="false" customHeight="false" outlineLevel="0" collapsed="false">
      <c r="A6" s="41" t="s">
        <v>21</v>
      </c>
      <c r="B6" s="100" t="s">
        <v>110</v>
      </c>
      <c r="C6" s="101" t="n">
        <v>1276435</v>
      </c>
      <c r="D6" s="101" t="n">
        <v>1301963.7</v>
      </c>
      <c r="E6" s="101" t="n">
        <v>1314983.337</v>
      </c>
      <c r="F6" s="780"/>
      <c r="G6" s="780"/>
      <c r="H6" s="780"/>
      <c r="I6" s="755"/>
    </row>
    <row r="7" customFormat="false" ht="25.5" hidden="false" customHeight="false" outlineLevel="0" collapsed="false">
      <c r="A7" s="41"/>
      <c r="B7" s="102" t="s">
        <v>111</v>
      </c>
      <c r="C7" s="103" t="n">
        <v>549289</v>
      </c>
      <c r="D7" s="781" t="n">
        <v>560274.78</v>
      </c>
      <c r="E7" s="103" t="n">
        <v>565877.5278</v>
      </c>
      <c r="F7" s="124"/>
      <c r="G7" s="124"/>
      <c r="H7" s="124"/>
      <c r="I7" s="755"/>
    </row>
    <row r="8" customFormat="false" ht="12.75" hidden="false" customHeight="false" outlineLevel="0" collapsed="false">
      <c r="A8" s="41"/>
      <c r="B8" s="104" t="s">
        <v>1156</v>
      </c>
      <c r="C8" s="105" t="n">
        <v>727146</v>
      </c>
      <c r="D8" s="781" t="n">
        <v>741688.92</v>
      </c>
      <c r="E8" s="103" t="n">
        <v>749105.8092</v>
      </c>
      <c r="F8" s="780"/>
      <c r="G8" s="780"/>
      <c r="H8" s="780"/>
      <c r="I8" s="755"/>
    </row>
    <row r="9" s="12" customFormat="true" ht="12.75" hidden="false" customHeight="false" outlineLevel="0" collapsed="false">
      <c r="A9" s="106" t="s">
        <v>13</v>
      </c>
      <c r="B9" s="13" t="s">
        <v>25</v>
      </c>
      <c r="C9" s="101" t="n">
        <v>5331134</v>
      </c>
      <c r="D9" s="101" t="n">
        <v>5429839.37</v>
      </c>
      <c r="E9" s="101" t="n">
        <v>5484137.7637</v>
      </c>
      <c r="F9" s="780"/>
      <c r="G9" s="780"/>
      <c r="H9" s="780"/>
      <c r="I9" s="756"/>
      <c r="J9" s="782"/>
      <c r="K9" s="782"/>
      <c r="L9" s="782"/>
      <c r="M9" s="782"/>
    </row>
    <row r="10" customFormat="false" ht="12.75" hidden="false" customHeight="false" outlineLevel="0" collapsed="false">
      <c r="A10" s="41"/>
      <c r="B10" s="34" t="s">
        <v>113</v>
      </c>
      <c r="C10" s="103" t="n">
        <v>4539403</v>
      </c>
      <c r="D10" s="781" t="n">
        <v>4630191.06</v>
      </c>
      <c r="E10" s="103" t="n">
        <v>4676492.9706</v>
      </c>
      <c r="F10" s="124"/>
      <c r="G10" s="124"/>
      <c r="H10" s="124"/>
      <c r="I10" s="755"/>
      <c r="L10" s="783"/>
    </row>
    <row r="11" customFormat="false" ht="12.75" hidden="false" customHeight="false" outlineLevel="0" collapsed="false">
      <c r="A11" s="41"/>
      <c r="B11" s="107" t="s">
        <v>114</v>
      </c>
      <c r="C11" s="103" t="n">
        <v>783831</v>
      </c>
      <c r="D11" s="781" t="n">
        <v>791669.31</v>
      </c>
      <c r="E11" s="103" t="n">
        <v>799586.0031</v>
      </c>
      <c r="F11" s="784"/>
      <c r="G11" s="784"/>
      <c r="H11" s="784"/>
      <c r="I11" s="755"/>
    </row>
    <row r="12" customFormat="false" ht="12.75" hidden="false" customHeight="false" outlineLevel="0" collapsed="false">
      <c r="A12" s="41"/>
      <c r="B12" s="107" t="s">
        <v>115</v>
      </c>
      <c r="C12" s="103" t="n">
        <v>7900</v>
      </c>
      <c r="D12" s="781" t="n">
        <v>7979</v>
      </c>
      <c r="E12" s="103" t="n">
        <v>8058.79</v>
      </c>
      <c r="F12" s="124"/>
      <c r="G12" s="124"/>
      <c r="H12" s="124"/>
      <c r="I12" s="755"/>
      <c r="J12" s="755"/>
      <c r="K12" s="755"/>
    </row>
    <row r="13" s="12" customFormat="true" ht="12.75" hidden="false" customHeight="false" outlineLevel="0" collapsed="false">
      <c r="A13" s="106" t="s">
        <v>14</v>
      </c>
      <c r="B13" s="13" t="s">
        <v>34</v>
      </c>
      <c r="C13" s="101" t="n">
        <v>2670501.7</v>
      </c>
      <c r="D13" s="101" t="n">
        <v>2667831.1983</v>
      </c>
      <c r="E13" s="101" t="n">
        <v>2665232.352747</v>
      </c>
      <c r="F13" s="780"/>
      <c r="G13" s="780"/>
      <c r="H13" s="780"/>
      <c r="I13" s="756"/>
      <c r="J13" s="756"/>
      <c r="K13" s="782"/>
      <c r="L13" s="782"/>
      <c r="M13" s="782"/>
    </row>
    <row r="14" customFormat="false" ht="12.75" hidden="false" customHeight="false" outlineLevel="0" collapsed="false">
      <c r="A14" s="41" t="s">
        <v>26</v>
      </c>
      <c r="B14" s="24" t="s">
        <v>1157</v>
      </c>
      <c r="C14" s="105" t="n">
        <v>2613945</v>
      </c>
      <c r="D14" s="781" t="n">
        <v>2611331.055</v>
      </c>
      <c r="E14" s="103" t="n">
        <v>2608719.723945</v>
      </c>
      <c r="F14" s="780"/>
      <c r="G14" s="780"/>
      <c r="H14" s="780"/>
      <c r="I14" s="755"/>
    </row>
    <row r="15" customFormat="false" ht="12.75" hidden="false" customHeight="false" outlineLevel="0" collapsed="false">
      <c r="A15" s="41" t="s">
        <v>28</v>
      </c>
      <c r="B15" s="24" t="s">
        <v>117</v>
      </c>
      <c r="C15" s="103" t="n">
        <v>6277.7</v>
      </c>
      <c r="D15" s="781" t="n">
        <v>6271.4223</v>
      </c>
      <c r="E15" s="103" t="n">
        <v>6334.136523</v>
      </c>
      <c r="F15" s="124"/>
      <c r="G15" s="124"/>
      <c r="H15" s="124"/>
      <c r="I15" s="755"/>
      <c r="J15" s="755"/>
    </row>
    <row r="16" customFormat="false" ht="12.75" hidden="false" customHeight="false" outlineLevel="0" collapsed="false">
      <c r="A16" s="41" t="s">
        <v>30</v>
      </c>
      <c r="B16" s="24" t="s">
        <v>118</v>
      </c>
      <c r="C16" s="103" t="n">
        <v>50279</v>
      </c>
      <c r="D16" s="781" t="n">
        <v>50228.721</v>
      </c>
      <c r="E16" s="103" t="n">
        <v>50178.492279</v>
      </c>
      <c r="F16" s="124"/>
      <c r="G16" s="124"/>
      <c r="H16" s="124"/>
      <c r="I16" s="755"/>
    </row>
    <row r="17" customFormat="false" ht="12.75" hidden="false" customHeight="false" outlineLevel="0" collapsed="false">
      <c r="A17" s="41" t="s">
        <v>41</v>
      </c>
      <c r="B17" s="24" t="s">
        <v>119</v>
      </c>
      <c r="C17" s="103"/>
      <c r="D17" s="781"/>
      <c r="E17" s="103"/>
      <c r="F17" s="124"/>
      <c r="G17" s="124"/>
      <c r="H17" s="124"/>
      <c r="I17" s="755"/>
    </row>
    <row r="18" customFormat="false" ht="12.75" hidden="false" customHeight="false" outlineLevel="0" collapsed="false">
      <c r="A18" s="22" t="s">
        <v>15</v>
      </c>
      <c r="B18" s="13" t="s">
        <v>120</v>
      </c>
      <c r="C18" s="103" t="n">
        <v>1011083</v>
      </c>
      <c r="D18" s="103" t="n">
        <v>1021193.83</v>
      </c>
      <c r="E18" s="103" t="n">
        <v>1031405.7683</v>
      </c>
      <c r="F18" s="124"/>
      <c r="G18" s="124"/>
      <c r="H18" s="124"/>
      <c r="I18" s="755"/>
    </row>
    <row r="19" customFormat="false" ht="12.75" hidden="false" customHeight="false" outlineLevel="0" collapsed="false">
      <c r="A19" s="41" t="s">
        <v>26</v>
      </c>
      <c r="B19" s="24" t="s">
        <v>121</v>
      </c>
      <c r="C19" s="103" t="n">
        <v>261200</v>
      </c>
      <c r="D19" s="781" t="n">
        <v>263812</v>
      </c>
      <c r="E19" s="103" t="n">
        <v>266450.12</v>
      </c>
      <c r="F19" s="124"/>
      <c r="G19" s="124"/>
      <c r="H19" s="124"/>
      <c r="I19" s="755"/>
    </row>
    <row r="20" customFormat="false" ht="25.5" hidden="false" customHeight="false" outlineLevel="0" collapsed="false">
      <c r="A20" s="41" t="s">
        <v>28</v>
      </c>
      <c r="B20" s="24" t="s">
        <v>122</v>
      </c>
      <c r="C20" s="103" t="n">
        <v>749883</v>
      </c>
      <c r="D20" s="781" t="n">
        <v>757381.83</v>
      </c>
      <c r="E20" s="103" t="n">
        <v>764955.6483</v>
      </c>
      <c r="F20" s="124"/>
      <c r="G20" s="124"/>
      <c r="H20" s="124"/>
      <c r="I20" s="755"/>
    </row>
    <row r="21" customFormat="false" ht="12.75" hidden="false" customHeight="false" outlineLevel="0" collapsed="false">
      <c r="A21" s="41"/>
      <c r="B21" s="34" t="s">
        <v>123</v>
      </c>
      <c r="C21" s="103" t="n">
        <v>749883</v>
      </c>
      <c r="D21" s="781" t="n">
        <v>757381.83</v>
      </c>
      <c r="E21" s="103" t="n">
        <v>764955.6483</v>
      </c>
      <c r="F21" s="124"/>
      <c r="G21" s="124"/>
      <c r="H21" s="124"/>
      <c r="I21" s="755"/>
    </row>
    <row r="22" s="12" customFormat="true" ht="12.75" hidden="false" customHeight="false" outlineLevel="0" collapsed="false">
      <c r="A22" s="106" t="s">
        <v>16</v>
      </c>
      <c r="B22" s="13" t="s">
        <v>1146</v>
      </c>
      <c r="C22" s="101" t="n">
        <v>13536</v>
      </c>
      <c r="D22" s="101" t="n">
        <v>13671.36</v>
      </c>
      <c r="E22" s="101" t="n">
        <v>13808.0736</v>
      </c>
      <c r="F22" s="780"/>
      <c r="G22" s="780"/>
      <c r="H22" s="780"/>
      <c r="I22" s="756"/>
      <c r="J22" s="782"/>
      <c r="K22" s="782"/>
      <c r="L22" s="782"/>
      <c r="M22" s="782"/>
    </row>
    <row r="23" customFormat="false" ht="12.75" hidden="false" customHeight="false" outlineLevel="0" collapsed="false">
      <c r="A23" s="41" t="s">
        <v>26</v>
      </c>
      <c r="B23" s="24" t="s">
        <v>1156</v>
      </c>
      <c r="C23" s="103" t="n">
        <v>0</v>
      </c>
      <c r="D23" s="781" t="n">
        <v>0</v>
      </c>
      <c r="E23" s="103" t="n">
        <v>0</v>
      </c>
      <c r="F23" s="124"/>
      <c r="G23" s="124"/>
      <c r="H23" s="124"/>
      <c r="I23" s="755"/>
    </row>
    <row r="24" customFormat="false" ht="12.75" hidden="false" customHeight="false" outlineLevel="0" collapsed="false">
      <c r="A24" s="41" t="s">
        <v>28</v>
      </c>
      <c r="B24" s="24" t="s">
        <v>1158</v>
      </c>
      <c r="C24" s="103" t="n">
        <v>13536</v>
      </c>
      <c r="D24" s="781" t="n">
        <v>13671.36</v>
      </c>
      <c r="E24" s="103" t="n">
        <v>13808.0736</v>
      </c>
      <c r="F24" s="124"/>
      <c r="G24" s="124"/>
      <c r="H24" s="124"/>
      <c r="I24" s="755"/>
    </row>
    <row r="25" customFormat="false" ht="12.75" hidden="false" customHeight="false" outlineLevel="0" collapsed="false">
      <c r="A25" s="41"/>
      <c r="B25" s="24" t="s">
        <v>123</v>
      </c>
      <c r="C25" s="103" t="n">
        <v>0</v>
      </c>
      <c r="D25" s="781" t="n">
        <v>0</v>
      </c>
      <c r="E25" s="103" t="n">
        <v>0</v>
      </c>
      <c r="F25" s="124"/>
      <c r="G25" s="124"/>
      <c r="H25" s="124"/>
      <c r="I25" s="755"/>
    </row>
    <row r="26" s="12" customFormat="true" ht="12.75" hidden="false" customHeight="false" outlineLevel="0" collapsed="false">
      <c r="A26" s="22" t="s">
        <v>17</v>
      </c>
      <c r="B26" s="785" t="s">
        <v>127</v>
      </c>
      <c r="C26" s="108" t="n">
        <v>12300</v>
      </c>
      <c r="D26" s="786" t="n">
        <v>12300</v>
      </c>
      <c r="E26" s="108" t="n">
        <v>12300</v>
      </c>
      <c r="F26" s="780"/>
      <c r="G26" s="780"/>
      <c r="H26" s="780"/>
      <c r="I26" s="756"/>
      <c r="J26" s="782"/>
      <c r="K26" s="782"/>
      <c r="L26" s="782"/>
      <c r="M26" s="782"/>
    </row>
    <row r="27" customFormat="false" ht="12.75" hidden="false" customHeight="false" outlineLevel="0" collapsed="false">
      <c r="A27" s="106" t="s">
        <v>85</v>
      </c>
      <c r="B27" s="111" t="s">
        <v>64</v>
      </c>
      <c r="C27" s="101" t="n">
        <v>100000</v>
      </c>
      <c r="D27" s="101" t="n">
        <v>0</v>
      </c>
      <c r="E27" s="101" t="n">
        <v>0</v>
      </c>
      <c r="F27" s="124"/>
      <c r="G27" s="124"/>
      <c r="H27" s="124"/>
      <c r="I27" s="755"/>
      <c r="J27" s="755"/>
    </row>
    <row r="28" customFormat="false" ht="12.75" hidden="false" customHeight="false" outlineLevel="0" collapsed="false">
      <c r="A28" s="41" t="s">
        <v>26</v>
      </c>
      <c r="B28" s="27" t="s">
        <v>128</v>
      </c>
      <c r="C28" s="103" t="n">
        <v>100000</v>
      </c>
      <c r="D28" s="781" t="n">
        <v>0</v>
      </c>
      <c r="E28" s="103" t="n">
        <v>0</v>
      </c>
      <c r="F28" s="124"/>
      <c r="G28" s="124"/>
      <c r="H28" s="124"/>
      <c r="I28" s="755"/>
    </row>
    <row r="29" s="39" customFormat="true" ht="13.5" hidden="false" customHeight="false" outlineLevel="0" collapsed="false">
      <c r="A29" s="41" t="s">
        <v>28</v>
      </c>
      <c r="B29" s="27" t="s">
        <v>66</v>
      </c>
      <c r="C29" s="103" t="n">
        <v>0</v>
      </c>
      <c r="D29" s="781" t="n">
        <v>0</v>
      </c>
      <c r="E29" s="103" t="n">
        <v>0</v>
      </c>
      <c r="F29" s="787"/>
      <c r="G29" s="787"/>
      <c r="H29" s="787"/>
      <c r="I29" s="758"/>
      <c r="J29" s="788"/>
      <c r="K29" s="788"/>
      <c r="L29" s="788"/>
      <c r="M29" s="788"/>
    </row>
    <row r="30" s="39" customFormat="true" ht="13.5" hidden="false" customHeight="false" outlineLevel="0" collapsed="false">
      <c r="A30" s="42"/>
      <c r="B30" s="112" t="s">
        <v>1159</v>
      </c>
      <c r="C30" s="113" t="n">
        <v>10414989.7</v>
      </c>
      <c r="D30" s="113" t="n">
        <v>10446799.4583</v>
      </c>
      <c r="E30" s="113" t="n">
        <v>10521867.295347</v>
      </c>
      <c r="F30" s="787"/>
      <c r="G30" s="787"/>
      <c r="H30" s="787"/>
      <c r="I30" s="758"/>
      <c r="J30" s="787"/>
      <c r="K30" s="788"/>
      <c r="L30" s="788"/>
      <c r="M30" s="788"/>
    </row>
    <row r="31" customFormat="false" ht="13.5" hidden="false" customHeight="false" outlineLevel="0" collapsed="false">
      <c r="A31" s="42" t="s">
        <v>87</v>
      </c>
      <c r="B31" s="112" t="s">
        <v>104</v>
      </c>
      <c r="C31" s="113" t="n">
        <v>0</v>
      </c>
      <c r="D31" s="113" t="n">
        <v>0</v>
      </c>
      <c r="E31" s="113" t="n">
        <v>0</v>
      </c>
      <c r="F31" s="124"/>
      <c r="G31" s="124"/>
      <c r="H31" s="124"/>
      <c r="I31" s="755"/>
    </row>
    <row r="32" customFormat="false" ht="12.75" hidden="false" customHeight="false" outlineLevel="0" collapsed="false">
      <c r="A32" s="41" t="s">
        <v>26</v>
      </c>
      <c r="B32" s="34" t="s">
        <v>904</v>
      </c>
      <c r="C32" s="105" t="n">
        <v>0</v>
      </c>
      <c r="D32" s="789" t="n">
        <v>0</v>
      </c>
      <c r="E32" s="105" t="n">
        <v>0</v>
      </c>
      <c r="F32" s="780"/>
      <c r="G32" s="780"/>
      <c r="H32" s="780"/>
      <c r="I32" s="755"/>
    </row>
    <row r="33" customFormat="false" ht="12.75" hidden="false" customHeight="false" outlineLevel="0" collapsed="false">
      <c r="A33" s="41" t="s">
        <v>28</v>
      </c>
      <c r="B33" s="34" t="s">
        <v>131</v>
      </c>
      <c r="C33" s="105" t="n">
        <v>0</v>
      </c>
      <c r="D33" s="789" t="n">
        <v>0</v>
      </c>
      <c r="E33" s="105" t="n">
        <v>0</v>
      </c>
      <c r="F33" s="124"/>
      <c r="G33" s="124"/>
      <c r="H33" s="124"/>
      <c r="I33" s="755"/>
    </row>
    <row r="34" customFormat="false" ht="27" hidden="false" customHeight="false" outlineLevel="0" collapsed="false">
      <c r="A34" s="41"/>
      <c r="B34" s="16" t="s">
        <v>1160</v>
      </c>
      <c r="C34" s="101" t="n">
        <v>10414989.7</v>
      </c>
      <c r="D34" s="101" t="n">
        <v>10446799.4583</v>
      </c>
      <c r="E34" s="101" t="n">
        <v>10521867.295347</v>
      </c>
      <c r="F34" s="780"/>
      <c r="G34" s="780"/>
      <c r="H34" s="780"/>
      <c r="I34" s="755"/>
      <c r="J34" s="755"/>
      <c r="K34" s="755"/>
      <c r="L34" s="755"/>
    </row>
    <row r="35" customFormat="false" ht="12.75" hidden="false" customHeight="false" outlineLevel="0" collapsed="false">
      <c r="A35" s="114"/>
      <c r="B35" s="96"/>
      <c r="C35" s="115"/>
      <c r="D35" s="790"/>
      <c r="E35" s="115"/>
      <c r="F35" s="780"/>
      <c r="G35" s="780"/>
      <c r="H35" s="780"/>
      <c r="I35" s="755"/>
    </row>
    <row r="36" customFormat="false" ht="12.75" hidden="false" customHeight="false" outlineLevel="0" collapsed="false">
      <c r="A36" s="41"/>
      <c r="B36" s="63" t="s">
        <v>78</v>
      </c>
      <c r="C36" s="101"/>
      <c r="D36" s="791"/>
      <c r="E36" s="101"/>
      <c r="F36" s="780"/>
      <c r="G36" s="780"/>
      <c r="H36" s="780"/>
      <c r="I36" s="755"/>
    </row>
    <row r="37" customFormat="false" ht="27.75" hidden="false" customHeight="true" outlineLevel="0" collapsed="false">
      <c r="A37" s="41" t="s">
        <v>21</v>
      </c>
      <c r="B37" s="116" t="s">
        <v>133</v>
      </c>
      <c r="C37" s="103" t="n">
        <v>8191873.24</v>
      </c>
      <c r="D37" s="789" t="n">
        <v>8273791.9724</v>
      </c>
      <c r="E37" s="105" t="n">
        <v>8315160.932262</v>
      </c>
      <c r="F37" s="780"/>
      <c r="G37" s="780"/>
      <c r="H37" s="780"/>
      <c r="I37" s="755"/>
    </row>
    <row r="38" customFormat="false" ht="38.25" hidden="false" customHeight="false" outlineLevel="0" collapsed="false">
      <c r="A38" s="41" t="s">
        <v>13</v>
      </c>
      <c r="B38" s="24" t="s">
        <v>80</v>
      </c>
      <c r="C38" s="103" t="n">
        <v>570353.7</v>
      </c>
      <c r="D38" s="789" t="n">
        <v>576057.237</v>
      </c>
      <c r="E38" s="105" t="n">
        <v>581817.80937</v>
      </c>
      <c r="F38" s="780"/>
      <c r="G38" s="780"/>
      <c r="H38" s="780"/>
      <c r="I38" s="755"/>
    </row>
    <row r="39" customFormat="false" ht="25.5" hidden="false" customHeight="false" outlineLevel="0" collapsed="false">
      <c r="A39" s="41" t="s">
        <v>14</v>
      </c>
      <c r="B39" s="24" t="s">
        <v>134</v>
      </c>
      <c r="C39" s="103" t="n">
        <v>94217</v>
      </c>
      <c r="D39" s="789" t="n">
        <v>94217</v>
      </c>
      <c r="E39" s="105" t="n">
        <v>94217</v>
      </c>
      <c r="F39" s="780"/>
      <c r="G39" s="780"/>
      <c r="H39" s="780"/>
      <c r="I39" s="755"/>
    </row>
    <row r="40" customFormat="false" ht="12.75" hidden="false" customHeight="false" outlineLevel="0" collapsed="false">
      <c r="A40" s="41" t="s">
        <v>15</v>
      </c>
      <c r="B40" s="24" t="s">
        <v>84</v>
      </c>
      <c r="C40" s="103" t="n">
        <v>308941</v>
      </c>
      <c r="D40" s="789" t="n">
        <v>308941</v>
      </c>
      <c r="E40" s="105" t="n">
        <v>308941</v>
      </c>
      <c r="F40" s="780"/>
      <c r="G40" s="780"/>
      <c r="H40" s="780"/>
      <c r="I40" s="755"/>
    </row>
    <row r="41" customFormat="false" ht="12.75" hidden="false" customHeight="false" outlineLevel="0" collapsed="false">
      <c r="A41" s="41" t="s">
        <v>16</v>
      </c>
      <c r="B41" s="24" t="s">
        <v>82</v>
      </c>
      <c r="C41" s="103" t="n">
        <v>372267</v>
      </c>
      <c r="D41" s="789" t="n">
        <v>379712.34</v>
      </c>
      <c r="E41" s="105" t="n">
        <v>383509.4634</v>
      </c>
      <c r="F41" s="780"/>
      <c r="G41" s="780"/>
      <c r="H41" s="780"/>
      <c r="I41" s="755"/>
    </row>
    <row r="42" customFormat="false" ht="12.75" hidden="false" customHeight="false" outlineLevel="0" collapsed="false">
      <c r="A42" s="41" t="s">
        <v>17</v>
      </c>
      <c r="B42" s="24" t="s">
        <v>761</v>
      </c>
      <c r="C42" s="103" t="n">
        <v>0</v>
      </c>
      <c r="D42" s="789" t="n">
        <v>0</v>
      </c>
      <c r="E42" s="105" t="n">
        <v>0</v>
      </c>
      <c r="F42" s="780"/>
      <c r="G42" s="780"/>
      <c r="H42" s="780"/>
      <c r="I42" s="755"/>
    </row>
    <row r="43" customFormat="false" ht="12.75" hidden="false" customHeight="false" outlineLevel="0" collapsed="false">
      <c r="A43" s="41" t="s">
        <v>85</v>
      </c>
      <c r="B43" s="24" t="s">
        <v>1161</v>
      </c>
      <c r="C43" s="103" t="n">
        <v>119316</v>
      </c>
      <c r="D43" s="789" t="n">
        <v>119316</v>
      </c>
      <c r="E43" s="105" t="n">
        <v>120509.16</v>
      </c>
      <c r="F43" s="780"/>
      <c r="G43" s="780"/>
      <c r="H43" s="780"/>
      <c r="I43" s="755"/>
    </row>
    <row r="44" customFormat="false" ht="25.5" hidden="false" customHeight="false" outlineLevel="0" collapsed="false">
      <c r="A44" s="41" t="s">
        <v>87</v>
      </c>
      <c r="B44" s="792" t="s">
        <v>1162</v>
      </c>
      <c r="C44" s="103" t="n">
        <v>12000</v>
      </c>
      <c r="D44" s="781" t="n">
        <v>12000</v>
      </c>
      <c r="E44" s="103" t="n">
        <v>12000</v>
      </c>
      <c r="F44" s="124"/>
      <c r="G44" s="124"/>
      <c r="H44" s="124"/>
      <c r="I44" s="755"/>
      <c r="K44" s="755"/>
      <c r="M44" s="755"/>
    </row>
    <row r="45" customFormat="false" ht="12.75" hidden="false" customHeight="false" outlineLevel="0" collapsed="false">
      <c r="A45" s="41"/>
      <c r="B45" s="13" t="s">
        <v>1163</v>
      </c>
      <c r="C45" s="101" t="n">
        <v>9668967.94</v>
      </c>
      <c r="D45" s="101" t="n">
        <v>9764035.5494</v>
      </c>
      <c r="E45" s="101" t="n">
        <v>9816155.365032</v>
      </c>
      <c r="F45" s="780"/>
      <c r="G45" s="780"/>
      <c r="H45" s="780"/>
      <c r="I45" s="755"/>
      <c r="K45" s="755"/>
    </row>
    <row r="46" customFormat="false" ht="12.75" hidden="false" customHeight="false" outlineLevel="0" collapsed="false">
      <c r="A46" s="41" t="s">
        <v>89</v>
      </c>
      <c r="B46" s="31" t="s">
        <v>104</v>
      </c>
      <c r="C46" s="101" t="n">
        <v>0</v>
      </c>
      <c r="D46" s="791" t="n">
        <v>0</v>
      </c>
      <c r="E46" s="101" t="n">
        <v>0</v>
      </c>
      <c r="F46" s="780"/>
      <c r="G46" s="780"/>
      <c r="H46" s="780"/>
      <c r="I46" s="755"/>
    </row>
    <row r="47" customFormat="false" ht="25.5" hidden="false" customHeight="false" outlineLevel="0" collapsed="false">
      <c r="A47" s="41"/>
      <c r="B47" s="13" t="s">
        <v>1164</v>
      </c>
      <c r="C47" s="101" t="n">
        <v>9668967.94</v>
      </c>
      <c r="D47" s="791" t="n">
        <v>9764035.5494</v>
      </c>
      <c r="E47" s="101" t="n">
        <v>9816155.365032</v>
      </c>
      <c r="F47" s="780"/>
      <c r="G47" s="780"/>
      <c r="H47" s="780"/>
      <c r="I47" s="755"/>
    </row>
    <row r="48" customFormat="false" ht="12.75" hidden="false" customHeight="false" outlineLevel="0" collapsed="false">
      <c r="A48" s="41" t="s">
        <v>91</v>
      </c>
      <c r="B48" s="24" t="s">
        <v>106</v>
      </c>
      <c r="C48" s="101"/>
      <c r="D48" s="101"/>
      <c r="E48" s="101"/>
      <c r="F48" s="780"/>
      <c r="G48" s="780"/>
      <c r="H48" s="780"/>
      <c r="I48" s="755"/>
    </row>
    <row r="49" customFormat="false" ht="12" hidden="false" customHeight="true" outlineLevel="0" collapsed="false">
      <c r="A49" s="41"/>
      <c r="B49" s="13" t="s">
        <v>1165</v>
      </c>
      <c r="C49" s="101"/>
      <c r="D49" s="101"/>
      <c r="E49" s="101"/>
      <c r="F49" s="780"/>
      <c r="G49" s="780"/>
      <c r="H49" s="780"/>
      <c r="I49" s="755"/>
    </row>
    <row r="50" customFormat="false" ht="12.75" hidden="false" customHeight="false" outlineLevel="0" collapsed="false">
      <c r="A50" s="41"/>
      <c r="B50" s="63" t="s">
        <v>107</v>
      </c>
      <c r="C50" s="103" t="n">
        <v>4783170</v>
      </c>
      <c r="D50" s="103" t="n">
        <v>4744904.64</v>
      </c>
      <c r="E50" s="103" t="n">
        <v>4697455.5936</v>
      </c>
      <c r="F50" s="780"/>
      <c r="G50" s="780"/>
      <c r="H50" s="780"/>
      <c r="I50" s="755"/>
      <c r="J50" s="755"/>
    </row>
    <row r="51" customFormat="false" ht="13.5" hidden="false" customHeight="false" outlineLevel="0" collapsed="false">
      <c r="A51" s="793"/>
      <c r="B51" s="78" t="s">
        <v>199</v>
      </c>
      <c r="C51" s="754"/>
      <c r="D51" s="79"/>
      <c r="E51" s="79"/>
      <c r="F51" s="780"/>
      <c r="G51" s="780"/>
      <c r="H51" s="780"/>
      <c r="I51" s="755"/>
    </row>
    <row r="52" customFormat="false" ht="12.75" hidden="false" customHeight="false" outlineLevel="0" collapsed="false">
      <c r="A52" s="121"/>
      <c r="B52" s="122" t="s">
        <v>140</v>
      </c>
      <c r="C52" s="123" t="n">
        <v>746021.76</v>
      </c>
      <c r="D52" s="210" t="n">
        <v>682763.9089</v>
      </c>
      <c r="E52" s="210" t="n">
        <v>705711.930315001</v>
      </c>
      <c r="F52" s="124"/>
      <c r="G52" s="124"/>
      <c r="H52" s="124"/>
      <c r="I52" s="755"/>
      <c r="J52" s="755"/>
    </row>
    <row r="53" customFormat="false" ht="12.75" hidden="false" customHeight="false" outlineLevel="0" collapsed="false">
      <c r="F53" s="79"/>
      <c r="G53" s="79"/>
      <c r="H53" s="79"/>
    </row>
    <row r="54" customFormat="false" ht="12.75" hidden="false" customHeight="false" outlineLevel="0" collapsed="false">
      <c r="F54" s="210"/>
      <c r="G54" s="210"/>
      <c r="H54" s="210"/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09 - 2011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99"/>
    <col collapsed="false" customWidth="true" hidden="false" outlineLevel="0" max="5" min="3" style="1" width="14.56"/>
    <col collapsed="false" customWidth="true" hidden="false" outlineLevel="0" max="8" min="6" style="89" width="14.56"/>
    <col collapsed="false" customWidth="true" hidden="false" outlineLevel="0" max="9" min="9" style="89" width="10.85"/>
    <col collapsed="false" customWidth="true" hidden="false" outlineLevel="0" max="11" min="10" style="89" width="9.85"/>
    <col collapsed="false" customWidth="false" hidden="false" outlineLevel="0" max="12" min="12" style="89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21"/>
      <c r="B1" s="127"/>
      <c r="D1" s="128" t="s">
        <v>1166</v>
      </c>
      <c r="E1" s="14" t="s">
        <v>1140</v>
      </c>
      <c r="F1" s="128"/>
      <c r="G1" s="128"/>
      <c r="H1" s="128"/>
    </row>
    <row r="2" customFormat="false" ht="12.75" hidden="false" customHeight="true" outlineLevel="0" collapsed="false">
      <c r="A2" s="4" t="s">
        <v>1</v>
      </c>
      <c r="B2" s="6" t="s">
        <v>2</v>
      </c>
      <c r="C2" s="746" t="s">
        <v>1141</v>
      </c>
      <c r="D2" s="746" t="s">
        <v>1142</v>
      </c>
      <c r="E2" s="746" t="s">
        <v>1143</v>
      </c>
      <c r="F2" s="173"/>
      <c r="G2" s="173"/>
      <c r="H2" s="173"/>
    </row>
    <row r="3" customFormat="false" ht="12.75" hidden="false" customHeight="false" outlineLevel="0" collapsed="false">
      <c r="A3" s="163"/>
      <c r="B3" s="9"/>
      <c r="C3" s="9" t="s">
        <v>7</v>
      </c>
      <c r="D3" s="748" t="s">
        <v>7</v>
      </c>
      <c r="E3" s="9" t="s">
        <v>7</v>
      </c>
      <c r="F3" s="174"/>
      <c r="G3" s="174"/>
      <c r="H3" s="174"/>
    </row>
    <row r="4" customFormat="false" ht="12.75" hidden="false" customHeight="false" outlineLevel="0" collapsed="false">
      <c r="A4" s="165" t="s">
        <v>21</v>
      </c>
      <c r="B4" s="9" t="s">
        <v>13</v>
      </c>
      <c r="C4" s="749" t="s">
        <v>14</v>
      </c>
      <c r="D4" s="750" t="s">
        <v>15</v>
      </c>
      <c r="E4" s="749" t="s">
        <v>16</v>
      </c>
      <c r="F4" s="751"/>
      <c r="G4" s="751"/>
      <c r="H4" s="751"/>
    </row>
    <row r="5" customFormat="false" ht="12.75" hidden="false" customHeight="false" outlineLevel="0" collapsed="false">
      <c r="A5" s="163"/>
      <c r="B5" s="31" t="s">
        <v>141</v>
      </c>
      <c r="C5" s="31"/>
      <c r="D5" s="794"/>
      <c r="E5" s="31"/>
      <c r="F5" s="177"/>
      <c r="G5" s="177"/>
      <c r="H5" s="177"/>
    </row>
    <row r="6" customFormat="false" ht="12.75" hidden="false" customHeight="false" outlineLevel="0" collapsed="false">
      <c r="A6" s="4"/>
      <c r="B6" s="31"/>
      <c r="C6" s="31"/>
      <c r="D6" s="794"/>
      <c r="E6" s="31"/>
      <c r="F6" s="177"/>
      <c r="G6" s="177"/>
      <c r="H6" s="177"/>
    </row>
    <row r="7" s="12" customFormat="true" ht="12.75" hidden="false" customHeight="false" outlineLevel="0" collapsed="false">
      <c r="A7" s="71" t="s">
        <v>19</v>
      </c>
      <c r="B7" s="49" t="s">
        <v>1167</v>
      </c>
      <c r="C7" s="132" t="n">
        <v>1030478</v>
      </c>
      <c r="D7" s="132" t="n">
        <v>584043.05</v>
      </c>
      <c r="E7" s="132" t="n">
        <v>378490.6395</v>
      </c>
      <c r="F7" s="188"/>
      <c r="G7" s="177"/>
      <c r="H7" s="177"/>
      <c r="I7" s="782"/>
      <c r="J7" s="782"/>
      <c r="K7" s="782"/>
      <c r="L7" s="782"/>
    </row>
    <row r="8" customFormat="false" ht="12.75" hidden="false" customHeight="false" outlineLevel="0" collapsed="false">
      <c r="A8" s="4" t="s">
        <v>26</v>
      </c>
      <c r="B8" s="134" t="s">
        <v>142</v>
      </c>
      <c r="C8" s="46" t="n">
        <v>953683</v>
      </c>
      <c r="D8" s="795" t="n">
        <v>506480.1</v>
      </c>
      <c r="E8" s="46" t="n">
        <v>300152.06</v>
      </c>
      <c r="F8" s="189"/>
      <c r="G8" s="188"/>
      <c r="H8" s="188"/>
      <c r="I8" s="755"/>
    </row>
    <row r="9" customFormat="false" ht="12.75" hidden="false" customHeight="false" outlineLevel="0" collapsed="false">
      <c r="A9" s="4" t="s">
        <v>28</v>
      </c>
      <c r="B9" s="134" t="s">
        <v>143</v>
      </c>
      <c r="C9" s="46" t="n">
        <v>76795</v>
      </c>
      <c r="D9" s="795" t="n">
        <v>77562.95</v>
      </c>
      <c r="E9" s="46" t="n">
        <v>78338.5795</v>
      </c>
      <c r="F9" s="189"/>
      <c r="G9" s="189"/>
      <c r="H9" s="189"/>
      <c r="I9" s="755"/>
    </row>
    <row r="10" customFormat="false" ht="12.75" hidden="false" customHeight="false" outlineLevel="0" collapsed="false">
      <c r="A10" s="4" t="s">
        <v>30</v>
      </c>
      <c r="B10" s="134" t="s">
        <v>144</v>
      </c>
      <c r="C10" s="46" t="n">
        <v>0</v>
      </c>
      <c r="D10" s="795" t="n">
        <v>0</v>
      </c>
      <c r="E10" s="46" t="n">
        <v>0</v>
      </c>
      <c r="F10" s="189"/>
      <c r="G10" s="189"/>
      <c r="H10" s="189"/>
      <c r="I10" s="755"/>
    </row>
    <row r="11" customFormat="false" ht="12.75" hidden="true" customHeight="false" outlineLevel="0" collapsed="false">
      <c r="A11" s="4" t="s">
        <v>41</v>
      </c>
      <c r="B11" s="134" t="s">
        <v>145</v>
      </c>
      <c r="C11" s="46" t="n">
        <v>0</v>
      </c>
      <c r="D11" s="795" t="n">
        <v>0</v>
      </c>
      <c r="E11" s="46" t="n">
        <v>0</v>
      </c>
      <c r="F11" s="189"/>
      <c r="G11" s="189"/>
      <c r="H11" s="189"/>
      <c r="I11" s="755"/>
    </row>
    <row r="12" s="12" customFormat="true" ht="12.75" hidden="false" customHeight="false" outlineLevel="0" collapsed="false">
      <c r="A12" s="71" t="s">
        <v>32</v>
      </c>
      <c r="B12" s="49" t="s">
        <v>146</v>
      </c>
      <c r="C12" s="132" t="n">
        <v>1276053</v>
      </c>
      <c r="D12" s="132" t="n">
        <v>1288813.53</v>
      </c>
      <c r="E12" s="132" t="n">
        <v>1301701.6653</v>
      </c>
      <c r="F12" s="188"/>
      <c r="G12" s="189"/>
      <c r="H12" s="189"/>
      <c r="I12" s="756"/>
      <c r="J12" s="782"/>
      <c r="K12" s="782"/>
      <c r="L12" s="782"/>
    </row>
    <row r="13" customFormat="false" ht="12.75" hidden="false" customHeight="false" outlineLevel="0" collapsed="false">
      <c r="A13" s="4"/>
      <c r="B13" s="31" t="s">
        <v>1168</v>
      </c>
      <c r="C13" s="46" t="n">
        <v>0</v>
      </c>
      <c r="D13" s="795" t="n">
        <v>0</v>
      </c>
      <c r="E13" s="46" t="n">
        <v>0</v>
      </c>
      <c r="F13" s="189"/>
      <c r="G13" s="189"/>
      <c r="H13" s="189"/>
      <c r="I13" s="755"/>
    </row>
    <row r="14" customFormat="false" ht="12.75" hidden="false" customHeight="false" outlineLevel="0" collapsed="false">
      <c r="A14" s="163"/>
      <c r="B14" s="31" t="s">
        <v>1169</v>
      </c>
      <c r="C14" s="137" t="n">
        <v>1276053</v>
      </c>
      <c r="D14" s="795" t="n">
        <v>1288813.53</v>
      </c>
      <c r="E14" s="46" t="n">
        <v>1301701.6653</v>
      </c>
      <c r="F14" s="796"/>
      <c r="G14" s="188"/>
      <c r="H14" s="188"/>
      <c r="I14" s="755"/>
    </row>
    <row r="15" customFormat="false" ht="12.75" hidden="false" customHeight="false" outlineLevel="0" collapsed="false">
      <c r="A15" s="163"/>
      <c r="B15" s="31" t="s">
        <v>1170</v>
      </c>
      <c r="C15" s="137"/>
      <c r="D15" s="795"/>
      <c r="E15" s="46"/>
      <c r="F15" s="796"/>
      <c r="G15" s="188"/>
      <c r="H15" s="188"/>
      <c r="I15" s="755"/>
    </row>
    <row r="16" customFormat="false" ht="12.75" hidden="false" customHeight="false" outlineLevel="0" collapsed="false">
      <c r="A16" s="71" t="s">
        <v>45</v>
      </c>
      <c r="B16" s="49" t="s">
        <v>150</v>
      </c>
      <c r="C16" s="139" t="n">
        <v>179040</v>
      </c>
      <c r="D16" s="797" t="n">
        <v>179040</v>
      </c>
      <c r="E16" s="49" t="n">
        <v>180830.4</v>
      </c>
      <c r="F16" s="796"/>
      <c r="G16" s="188"/>
      <c r="H16" s="188"/>
      <c r="I16" s="755"/>
    </row>
    <row r="17" customFormat="false" ht="12.75" hidden="false" customHeight="false" outlineLevel="0" collapsed="false">
      <c r="A17" s="71" t="s">
        <v>51</v>
      </c>
      <c r="B17" s="49" t="s">
        <v>1171</v>
      </c>
      <c r="C17" s="132" t="n">
        <v>111218</v>
      </c>
      <c r="D17" s="797" t="n">
        <v>111218</v>
      </c>
      <c r="E17" s="49" t="n">
        <v>111218</v>
      </c>
      <c r="F17" s="188"/>
      <c r="G17" s="189"/>
      <c r="H17" s="189"/>
      <c r="I17" s="755"/>
    </row>
    <row r="18" customFormat="false" ht="12.75" hidden="false" customHeight="false" outlineLevel="0" collapsed="false">
      <c r="A18" s="71" t="s">
        <v>177</v>
      </c>
      <c r="B18" s="49" t="s">
        <v>64</v>
      </c>
      <c r="C18" s="140" t="n">
        <v>5400000</v>
      </c>
      <c r="D18" s="140" t="n">
        <v>2700000</v>
      </c>
      <c r="E18" s="49" t="n">
        <v>2700000</v>
      </c>
      <c r="F18" s="796"/>
      <c r="G18" s="796"/>
      <c r="H18" s="796"/>
      <c r="I18" s="755"/>
      <c r="L18" s="755"/>
    </row>
    <row r="19" customFormat="false" ht="12.75" hidden="false" customHeight="false" outlineLevel="0" collapsed="false">
      <c r="A19" s="4" t="s">
        <v>26</v>
      </c>
      <c r="B19" s="27" t="s">
        <v>128</v>
      </c>
      <c r="C19" s="141" t="n">
        <v>5400000</v>
      </c>
      <c r="D19" s="798" t="n">
        <v>2700000</v>
      </c>
      <c r="E19" s="141" t="n">
        <v>2700000</v>
      </c>
      <c r="F19" s="799"/>
      <c r="G19" s="188"/>
      <c r="H19" s="188"/>
      <c r="I19" s="755"/>
      <c r="L19" s="755"/>
    </row>
    <row r="20" customFormat="false" ht="12.75" hidden="false" customHeight="false" outlineLevel="0" collapsed="false">
      <c r="A20" s="4" t="s">
        <v>28</v>
      </c>
      <c r="B20" s="27" t="s">
        <v>66</v>
      </c>
      <c r="C20" s="141" t="n">
        <v>0</v>
      </c>
      <c r="D20" s="798" t="n">
        <v>0</v>
      </c>
      <c r="E20" s="141" t="n">
        <v>0</v>
      </c>
      <c r="F20" s="799"/>
      <c r="G20" s="796"/>
      <c r="H20" s="796"/>
      <c r="I20" s="755"/>
      <c r="L20" s="755"/>
    </row>
    <row r="21" s="12" customFormat="true" ht="25.5" hidden="false" customHeight="false" outlineLevel="0" collapsed="false">
      <c r="A21" s="71" t="s">
        <v>61</v>
      </c>
      <c r="B21" s="13" t="s">
        <v>62</v>
      </c>
      <c r="C21" s="139" t="n">
        <v>37036.9</v>
      </c>
      <c r="D21" s="132" t="n">
        <v>35000</v>
      </c>
      <c r="E21" s="132" t="n">
        <v>35000</v>
      </c>
      <c r="F21" s="188"/>
      <c r="G21" s="799"/>
      <c r="H21" s="799"/>
      <c r="I21" s="756"/>
      <c r="J21" s="782"/>
      <c r="K21" s="756"/>
      <c r="L21" s="782"/>
    </row>
    <row r="22" s="12" customFormat="true" ht="12.75" hidden="false" customHeight="false" outlineLevel="0" collapsed="false">
      <c r="A22" s="71"/>
      <c r="B22" s="49" t="s">
        <v>152</v>
      </c>
      <c r="C22" s="132" t="n">
        <v>7854785.9</v>
      </c>
      <c r="D22" s="132" t="n">
        <v>4719074.58</v>
      </c>
      <c r="E22" s="132" t="n">
        <v>4526410.3048</v>
      </c>
      <c r="F22" s="188"/>
      <c r="G22" s="799"/>
      <c r="H22" s="799"/>
      <c r="I22" s="756"/>
      <c r="J22" s="782"/>
      <c r="K22" s="782"/>
      <c r="L22" s="782"/>
    </row>
    <row r="23" customFormat="false" ht="12.75" hidden="false" customHeight="false" outlineLevel="0" collapsed="false">
      <c r="A23" s="71" t="s">
        <v>63</v>
      </c>
      <c r="B23" s="49" t="s">
        <v>104</v>
      </c>
      <c r="C23" s="132" t="n">
        <v>0</v>
      </c>
      <c r="D23" s="132" t="n">
        <v>0</v>
      </c>
      <c r="E23" s="132" t="n">
        <v>0</v>
      </c>
      <c r="F23" s="189"/>
      <c r="G23" s="188"/>
      <c r="H23" s="188"/>
      <c r="I23" s="755"/>
    </row>
    <row r="24" customFormat="false" ht="12.75" hidden="false" customHeight="false" outlineLevel="0" collapsed="false">
      <c r="A24" s="4" t="s">
        <v>26</v>
      </c>
      <c r="B24" s="31" t="s">
        <v>153</v>
      </c>
      <c r="C24" s="31" t="n">
        <v>0</v>
      </c>
      <c r="D24" s="794"/>
      <c r="E24" s="31"/>
      <c r="F24" s="189"/>
      <c r="G24" s="188"/>
      <c r="H24" s="188"/>
      <c r="I24" s="755"/>
    </row>
    <row r="25" customFormat="false" ht="12.75" hidden="false" customHeight="false" outlineLevel="0" collapsed="false">
      <c r="A25" s="4" t="s">
        <v>28</v>
      </c>
      <c r="B25" s="177" t="s">
        <v>71</v>
      </c>
      <c r="C25" s="31" t="n">
        <v>0</v>
      </c>
      <c r="D25" s="794"/>
      <c r="E25" s="31"/>
      <c r="F25" s="189"/>
      <c r="G25" s="188"/>
      <c r="H25" s="188"/>
      <c r="I25" s="755"/>
    </row>
    <row r="26" customFormat="false" ht="12.75" hidden="true" customHeight="false" outlineLevel="0" collapsed="false">
      <c r="A26" s="4" t="s">
        <v>30</v>
      </c>
      <c r="B26" s="31" t="s">
        <v>72</v>
      </c>
      <c r="C26" s="31" t="n">
        <v>0</v>
      </c>
      <c r="D26" s="794"/>
      <c r="E26" s="31"/>
      <c r="F26" s="189"/>
      <c r="G26" s="188"/>
      <c r="H26" s="188"/>
      <c r="I26" s="755"/>
    </row>
    <row r="27" customFormat="false" ht="12.75" hidden="false" customHeight="false" outlineLevel="0" collapsed="false">
      <c r="A27" s="71"/>
      <c r="B27" s="49" t="s">
        <v>154</v>
      </c>
      <c r="C27" s="49" t="n">
        <v>7854785.9</v>
      </c>
      <c r="D27" s="49" t="n">
        <v>4719074.58</v>
      </c>
      <c r="E27" s="49" t="n">
        <v>4526410.3048</v>
      </c>
      <c r="F27" s="189"/>
      <c r="G27" s="189"/>
      <c r="H27" s="189"/>
      <c r="I27" s="755"/>
    </row>
    <row r="28" s="12" customFormat="true" ht="12.75" hidden="false" customHeight="false" outlineLevel="0" collapsed="false">
      <c r="A28" s="71" t="s">
        <v>68</v>
      </c>
      <c r="B28" s="132" t="s">
        <v>1149</v>
      </c>
      <c r="C28" s="49" t="n">
        <v>0</v>
      </c>
      <c r="D28" s="132"/>
      <c r="E28" s="132" t="n">
        <v>0</v>
      </c>
      <c r="F28" s="188"/>
      <c r="G28" s="188"/>
      <c r="H28" s="188"/>
      <c r="I28" s="756"/>
      <c r="J28" s="782"/>
      <c r="K28" s="782"/>
      <c r="L28" s="782"/>
    </row>
    <row r="29" customFormat="false" ht="25.5" hidden="false" customHeight="false" outlineLevel="0" collapsed="false">
      <c r="A29" s="71"/>
      <c r="B29" s="120" t="s">
        <v>1172</v>
      </c>
      <c r="C29" s="132" t="n">
        <v>8033825.9</v>
      </c>
      <c r="D29" s="132" t="n">
        <v>4898114.58</v>
      </c>
      <c r="E29" s="132" t="n">
        <v>4707240.7048</v>
      </c>
      <c r="F29" s="189"/>
      <c r="G29" s="189"/>
      <c r="H29" s="189"/>
      <c r="I29" s="755"/>
    </row>
    <row r="30" customFormat="false" ht="12.75" hidden="false" customHeight="false" outlineLevel="0" collapsed="false">
      <c r="A30" s="163"/>
      <c r="B30" s="144"/>
      <c r="C30" s="145"/>
      <c r="D30" s="800"/>
      <c r="E30" s="145"/>
      <c r="F30" s="189"/>
      <c r="G30" s="188"/>
      <c r="H30" s="188"/>
      <c r="I30" s="755"/>
    </row>
    <row r="31" customFormat="false" ht="12.75" hidden="false" customHeight="false" outlineLevel="0" collapsed="false">
      <c r="A31" s="163"/>
      <c r="B31" s="31" t="s">
        <v>315</v>
      </c>
      <c r="C31" s="46"/>
      <c r="D31" s="795"/>
      <c r="E31" s="46"/>
      <c r="F31" s="799"/>
      <c r="G31" s="189"/>
      <c r="H31" s="189"/>
      <c r="I31" s="755"/>
    </row>
    <row r="32" customFormat="false" ht="12.75" hidden="false" customHeight="false" outlineLevel="0" collapsed="false">
      <c r="A32" s="4" t="s">
        <v>21</v>
      </c>
      <c r="B32" s="31" t="s">
        <v>157</v>
      </c>
      <c r="C32" s="141" t="n">
        <v>2640</v>
      </c>
      <c r="D32" s="798" t="n">
        <v>2692.8</v>
      </c>
      <c r="E32" s="141" t="n">
        <v>2719.728</v>
      </c>
      <c r="F32" s="189"/>
      <c r="G32" s="189"/>
      <c r="H32" s="189"/>
      <c r="I32" s="755"/>
    </row>
    <row r="33" customFormat="false" ht="12.75" hidden="false" customHeight="false" outlineLevel="0" collapsed="false">
      <c r="A33" s="31" t="s">
        <v>13</v>
      </c>
      <c r="B33" s="31" t="s">
        <v>158</v>
      </c>
      <c r="C33" s="46" t="n">
        <v>134717</v>
      </c>
      <c r="D33" s="798" t="n">
        <v>137411.34</v>
      </c>
      <c r="E33" s="141" t="n">
        <v>138785.4534</v>
      </c>
      <c r="F33" s="799"/>
      <c r="G33" s="799"/>
      <c r="H33" s="799"/>
      <c r="I33" s="755"/>
    </row>
    <row r="34" customFormat="false" ht="12.75" hidden="false" customHeight="false" outlineLevel="0" collapsed="false">
      <c r="A34" s="31" t="s">
        <v>14</v>
      </c>
      <c r="B34" s="31" t="s">
        <v>156</v>
      </c>
      <c r="C34" s="141" t="n">
        <v>6376932</v>
      </c>
      <c r="D34" s="798" t="n">
        <v>4469687.923</v>
      </c>
      <c r="E34" s="137" t="n">
        <v>4130505.80223</v>
      </c>
      <c r="F34" s="799"/>
      <c r="G34" s="189"/>
      <c r="H34" s="189"/>
      <c r="I34" s="755"/>
    </row>
    <row r="35" customFormat="false" ht="12.75" hidden="false" customHeight="false" outlineLevel="0" collapsed="false">
      <c r="A35" s="4" t="s">
        <v>15</v>
      </c>
      <c r="B35" s="31" t="s">
        <v>1173</v>
      </c>
      <c r="C35" s="141" t="n">
        <v>241371</v>
      </c>
      <c r="D35" s="801" t="n">
        <v>246198.42</v>
      </c>
      <c r="E35" s="137" t="n">
        <v>248660.4042</v>
      </c>
      <c r="F35" s="799"/>
      <c r="G35" s="799"/>
      <c r="H35" s="799"/>
      <c r="I35" s="755"/>
    </row>
    <row r="36" customFormat="false" ht="12.75" hidden="false" customHeight="false" outlineLevel="0" collapsed="false">
      <c r="A36" s="4" t="s">
        <v>16</v>
      </c>
      <c r="B36" s="31" t="s">
        <v>1174</v>
      </c>
      <c r="C36" s="141" t="n">
        <v>1759156</v>
      </c>
      <c r="D36" s="801" t="n">
        <v>497565</v>
      </c>
      <c r="E36" s="137" t="n">
        <v>400000</v>
      </c>
      <c r="F36" s="189"/>
      <c r="G36" s="799"/>
      <c r="H36" s="799"/>
      <c r="I36" s="755"/>
    </row>
    <row r="37" customFormat="false" ht="12.75" hidden="false" customHeight="false" outlineLevel="0" collapsed="false">
      <c r="A37" s="4" t="s">
        <v>17</v>
      </c>
      <c r="B37" s="4" t="s">
        <v>191</v>
      </c>
      <c r="C37" s="46" t="n">
        <v>8271</v>
      </c>
      <c r="D37" s="794" t="n">
        <v>8000</v>
      </c>
      <c r="E37" s="31" t="n">
        <v>8000</v>
      </c>
      <c r="F37" s="189"/>
      <c r="G37" s="799"/>
      <c r="H37" s="799"/>
      <c r="I37" s="755"/>
    </row>
    <row r="38" customFormat="false" ht="12.75" hidden="false" customHeight="false" outlineLevel="0" collapsed="false">
      <c r="A38" s="4" t="s">
        <v>85</v>
      </c>
      <c r="B38" s="149" t="s">
        <v>160</v>
      </c>
      <c r="C38" s="46" t="n">
        <v>92619</v>
      </c>
      <c r="D38" s="794" t="n">
        <v>92619</v>
      </c>
      <c r="E38" s="31" t="n">
        <v>93545.19</v>
      </c>
      <c r="F38" s="189"/>
      <c r="G38" s="189"/>
      <c r="H38" s="189"/>
      <c r="I38" s="755"/>
    </row>
    <row r="39" s="12" customFormat="true" ht="12.75" hidden="false" customHeight="false" outlineLevel="0" collapsed="false">
      <c r="A39" s="4" t="s">
        <v>87</v>
      </c>
      <c r="B39" s="46" t="s">
        <v>193</v>
      </c>
      <c r="C39" s="46" t="n">
        <v>3200</v>
      </c>
      <c r="D39" s="794" t="n">
        <v>3200</v>
      </c>
      <c r="E39" s="31" t="n">
        <v>3232</v>
      </c>
      <c r="F39" s="188"/>
      <c r="G39" s="189"/>
      <c r="H39" s="189"/>
      <c r="I39" s="755"/>
      <c r="J39" s="782"/>
      <c r="K39" s="782"/>
      <c r="L39" s="782"/>
    </row>
    <row r="40" customFormat="false" ht="12.75" hidden="false" customHeight="false" outlineLevel="0" collapsed="false">
      <c r="A40" s="4" t="s">
        <v>89</v>
      </c>
      <c r="B40" s="31" t="s">
        <v>162</v>
      </c>
      <c r="C40" s="46" t="n">
        <v>10000</v>
      </c>
      <c r="D40" s="794" t="n">
        <v>10000</v>
      </c>
      <c r="E40" s="31" t="n">
        <v>10000</v>
      </c>
      <c r="F40" s="796"/>
      <c r="G40" s="188"/>
      <c r="H40" s="188"/>
      <c r="I40" s="755"/>
      <c r="K40" s="755"/>
    </row>
    <row r="41" customFormat="false" ht="12.75" hidden="true" customHeight="false" outlineLevel="0" collapsed="false">
      <c r="A41" s="4" t="s">
        <v>95</v>
      </c>
      <c r="B41" s="31" t="s">
        <v>163</v>
      </c>
      <c r="C41" s="46" t="n">
        <v>0</v>
      </c>
      <c r="D41" s="137" t="n">
        <v>0</v>
      </c>
      <c r="E41" s="137" t="n">
        <v>0</v>
      </c>
      <c r="F41" s="177"/>
      <c r="G41" s="188"/>
      <c r="H41" s="188"/>
      <c r="I41" s="755"/>
    </row>
    <row r="42" customFormat="false" ht="12.75" hidden="true" customHeight="false" outlineLevel="0" collapsed="false">
      <c r="A42" s="4" t="s">
        <v>97</v>
      </c>
      <c r="B42" s="137" t="s">
        <v>1152</v>
      </c>
      <c r="C42" s="46" t="n">
        <v>0</v>
      </c>
      <c r="D42" s="794" t="n">
        <v>0</v>
      </c>
      <c r="E42" s="31" t="n">
        <v>0</v>
      </c>
      <c r="F42" s="177"/>
      <c r="G42" s="796"/>
      <c r="H42" s="796"/>
      <c r="I42" s="755"/>
    </row>
    <row r="43" customFormat="false" ht="12.75" hidden="false" customHeight="false" outlineLevel="0" collapsed="false">
      <c r="A43" s="4" t="s">
        <v>91</v>
      </c>
      <c r="B43" s="31" t="s">
        <v>96</v>
      </c>
      <c r="C43" s="46" t="n">
        <v>84440</v>
      </c>
      <c r="D43" s="794" t="n">
        <v>84440</v>
      </c>
      <c r="E43" s="31" t="n">
        <v>84440</v>
      </c>
      <c r="F43" s="177"/>
      <c r="G43" s="796"/>
      <c r="H43" s="796"/>
      <c r="I43" s="755"/>
    </row>
    <row r="44" customFormat="false" ht="15.75" hidden="false" customHeight="false" outlineLevel="0" collapsed="false">
      <c r="A44" s="71"/>
      <c r="B44" s="802" t="s">
        <v>1175</v>
      </c>
      <c r="C44" s="132" t="n">
        <v>8713346</v>
      </c>
      <c r="D44" s="132" t="n">
        <v>5551814.483</v>
      </c>
      <c r="E44" s="132" t="n">
        <v>5119888.57783</v>
      </c>
      <c r="F44" s="177"/>
      <c r="G44" s="177"/>
      <c r="H44" s="177"/>
      <c r="I44" s="755"/>
    </row>
    <row r="45" customFormat="false" ht="12.75" hidden="false" customHeight="false" outlineLevel="0" collapsed="false">
      <c r="A45" s="4" t="s">
        <v>93</v>
      </c>
      <c r="B45" s="49" t="s">
        <v>104</v>
      </c>
      <c r="C45" s="132" t="n">
        <v>66502</v>
      </c>
      <c r="D45" s="132" t="n">
        <v>29064</v>
      </c>
      <c r="E45" s="132" t="n">
        <v>293064</v>
      </c>
      <c r="F45" s="177"/>
      <c r="G45" s="177"/>
      <c r="H45" s="177"/>
      <c r="I45" s="755"/>
    </row>
    <row r="46" customFormat="false" ht="15.75" hidden="false" customHeight="false" outlineLevel="0" collapsed="false">
      <c r="A46" s="803"/>
      <c r="B46" s="802" t="s">
        <v>1176</v>
      </c>
      <c r="C46" s="140" t="n">
        <v>8779848</v>
      </c>
      <c r="D46" s="140" t="n">
        <v>5580878.483</v>
      </c>
      <c r="E46" s="140" t="n">
        <v>5412952.57783</v>
      </c>
      <c r="F46" s="755"/>
      <c r="G46" s="177"/>
      <c r="H46" s="177"/>
      <c r="I46" s="755"/>
    </row>
    <row r="47" s="782" customFormat="true" ht="12.75" hidden="false" customHeight="false" outlineLevel="0" collapsed="false">
      <c r="A47" s="121"/>
      <c r="B47" s="177"/>
      <c r="C47" s="19" t="n">
        <v>-746022.1</v>
      </c>
      <c r="D47" s="19" t="n">
        <v>-682763.903</v>
      </c>
      <c r="E47" s="19" t="n">
        <v>-705711.87303</v>
      </c>
      <c r="F47" s="756"/>
      <c r="G47" s="177"/>
      <c r="H47" s="177"/>
      <c r="I47" s="755"/>
    </row>
    <row r="48" s="89" customFormat="true" ht="12.75" hidden="false" customHeight="false" outlineLevel="0" collapsed="false">
      <c r="A48" s="121"/>
      <c r="B48" s="127"/>
      <c r="C48" s="177"/>
      <c r="D48" s="756"/>
      <c r="E48" s="756"/>
      <c r="G48" s="755"/>
      <c r="H48" s="755"/>
      <c r="I48" s="755"/>
    </row>
    <row r="49" customFormat="false" ht="12.75" hidden="false" customHeight="false" outlineLevel="0" collapsed="false">
      <c r="A49" s="121"/>
      <c r="B49" s="127"/>
      <c r="C49" s="177"/>
      <c r="D49" s="89"/>
      <c r="E49" s="89"/>
      <c r="G49" s="756"/>
      <c r="H49" s="756"/>
      <c r="I49" s="755"/>
    </row>
    <row r="50" customFormat="false" ht="12.75" hidden="false" customHeight="false" outlineLevel="0" collapsed="false">
      <c r="A50" s="121"/>
      <c r="B50" s="127"/>
      <c r="C50" s="177"/>
      <c r="D50" s="89"/>
      <c r="E50" s="89"/>
      <c r="I50" s="755"/>
    </row>
    <row r="51" customFormat="false" ht="12.75" hidden="false" customHeight="false" outlineLevel="0" collapsed="false">
      <c r="A51" s="89"/>
      <c r="B51" s="89"/>
      <c r="C51" s="755"/>
      <c r="D51" s="89"/>
      <c r="E51" s="89"/>
      <c r="I51" s="755"/>
    </row>
    <row r="52" customFormat="false" ht="12.75" hidden="false" customHeight="false" outlineLevel="0" collapsed="false">
      <c r="A52" s="782"/>
      <c r="B52" s="782"/>
      <c r="C52" s="756"/>
      <c r="D52" s="89"/>
      <c r="E52" s="89"/>
      <c r="I52" s="755"/>
    </row>
    <row r="53" customFormat="false" ht="12.75" hidden="false" customHeight="false" outlineLevel="0" collapsed="false">
      <c r="D53" s="89"/>
      <c r="E53" s="89"/>
      <c r="I53" s="755"/>
    </row>
    <row r="54" customFormat="false" ht="12.75" hidden="false" customHeight="false" outlineLevel="0" collapsed="false">
      <c r="C54" s="19"/>
      <c r="I54" s="755"/>
    </row>
    <row r="55" customFormat="false" ht="12.75" hidden="false" customHeight="false" outlineLevel="0" collapsed="false">
      <c r="I55" s="755"/>
    </row>
    <row r="56" customFormat="false" ht="12.75" hidden="false" customHeight="false" outlineLevel="0" collapsed="false">
      <c r="I56" s="755"/>
    </row>
    <row r="57" customFormat="false" ht="12.75" hidden="false" customHeight="false" outlineLevel="0" collapsed="false">
      <c r="I57" s="755"/>
    </row>
    <row r="58" customFormat="false" ht="12.75" hidden="false" customHeight="false" outlineLevel="0" collapsed="false">
      <c r="I58" s="755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09 - 2011. évi felhalmozási célú bevételeinek és kiadásainak mérlegérő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true" outlineLevel="0" max="7" min="5" style="1" width="14.56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126"/>
      <c r="B1" s="127"/>
      <c r="C1" s="128"/>
      <c r="D1" s="129"/>
      <c r="E1" s="92"/>
      <c r="F1" s="92"/>
      <c r="G1" s="128" t="s">
        <v>0</v>
      </c>
      <c r="H1" s="128" t="s">
        <v>0</v>
      </c>
    </row>
    <row r="2" s="1" customFormat="true" ht="44.25" hidden="false" customHeight="true" outlineLevel="0" collapsed="false">
      <c r="A2" s="23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s="1" customFormat="true" ht="12.75" hidden="false" customHeight="false" outlineLevel="0" collapsed="false">
      <c r="A3" s="130"/>
      <c r="B3" s="9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21</v>
      </c>
      <c r="B4" s="131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</row>
    <row r="5" s="1" customFormat="true" ht="12.75" hidden="false" customHeight="false" outlineLevel="0" collapsed="false">
      <c r="A5" s="130"/>
      <c r="B5" s="49" t="s">
        <v>141</v>
      </c>
      <c r="C5" s="31"/>
      <c r="D5" s="31"/>
      <c r="E5" s="31"/>
      <c r="F5" s="31"/>
      <c r="G5" s="31"/>
      <c r="H5" s="31"/>
    </row>
    <row r="6" s="1" customFormat="true" ht="12.75" hidden="false" customHeight="false" outlineLevel="0" collapsed="false">
      <c r="A6" s="23"/>
      <c r="B6" s="31"/>
      <c r="C6" s="31"/>
      <c r="D6" s="31"/>
      <c r="E6" s="31"/>
      <c r="F6" s="31"/>
      <c r="G6" s="31"/>
      <c r="H6" s="31"/>
    </row>
    <row r="7" s="12" customFormat="true" ht="12.75" hidden="false" customHeight="false" outlineLevel="0" collapsed="false">
      <c r="A7" s="22" t="s">
        <v>21</v>
      </c>
      <c r="B7" s="49" t="s">
        <v>46</v>
      </c>
      <c r="C7" s="132" t="n">
        <v>955553</v>
      </c>
      <c r="D7" s="132" t="n">
        <v>1030478</v>
      </c>
      <c r="E7" s="132" t="n">
        <v>1030478</v>
      </c>
      <c r="F7" s="132" t="n">
        <v>1030478</v>
      </c>
      <c r="G7" s="132" t="n">
        <v>1030478</v>
      </c>
      <c r="H7" s="133" t="n">
        <v>1.07841009342234</v>
      </c>
    </row>
    <row r="8" s="1" customFormat="true" ht="12.75" hidden="false" customHeight="false" outlineLevel="0" collapsed="false">
      <c r="A8" s="23" t="s">
        <v>26</v>
      </c>
      <c r="B8" s="134" t="s">
        <v>142</v>
      </c>
      <c r="C8" s="46" t="n">
        <v>867386</v>
      </c>
      <c r="D8" s="46" t="n">
        <v>953683</v>
      </c>
      <c r="E8" s="46" t="n">
        <v>953683</v>
      </c>
      <c r="F8" s="46" t="n">
        <v>953683</v>
      </c>
      <c r="G8" s="46" t="n">
        <v>953683</v>
      </c>
      <c r="H8" s="135" t="n">
        <v>1.09949088410465</v>
      </c>
    </row>
    <row r="9" s="1" customFormat="true" ht="12.75" hidden="false" customHeight="false" outlineLevel="0" collapsed="false">
      <c r="A9" s="23" t="s">
        <v>28</v>
      </c>
      <c r="B9" s="134" t="s">
        <v>143</v>
      </c>
      <c r="C9" s="46" t="n">
        <v>86667</v>
      </c>
      <c r="D9" s="46" t="n">
        <v>76795</v>
      </c>
      <c r="E9" s="46" t="n">
        <v>76795</v>
      </c>
      <c r="F9" s="46" t="n">
        <v>76795</v>
      </c>
      <c r="G9" s="46" t="n">
        <v>76795</v>
      </c>
      <c r="H9" s="135" t="n">
        <v>0.886092745797132</v>
      </c>
    </row>
    <row r="10" s="1" customFormat="true" ht="12.75" hidden="false" customHeight="false" outlineLevel="0" collapsed="false">
      <c r="A10" s="23" t="s">
        <v>30</v>
      </c>
      <c r="B10" s="134" t="s">
        <v>144</v>
      </c>
      <c r="C10" s="46" t="n">
        <v>1500</v>
      </c>
      <c r="D10" s="46" t="n">
        <v>0</v>
      </c>
      <c r="E10" s="46" t="n">
        <v>0</v>
      </c>
      <c r="F10" s="46" t="n">
        <v>0</v>
      </c>
      <c r="G10" s="46" t="n">
        <v>0</v>
      </c>
      <c r="H10" s="135" t="n">
        <v>0</v>
      </c>
    </row>
    <row r="11" s="1" customFormat="true" ht="12.75" hidden="true" customHeight="false" outlineLevel="0" collapsed="false">
      <c r="A11" s="23" t="s">
        <v>41</v>
      </c>
      <c r="B11" s="134" t="s">
        <v>14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135"/>
    </row>
    <row r="12" s="12" customFormat="true" ht="12.75" hidden="false" customHeight="false" outlineLevel="0" collapsed="false">
      <c r="A12" s="22" t="s">
        <v>13</v>
      </c>
      <c r="B12" s="49" t="s">
        <v>146</v>
      </c>
      <c r="C12" s="132" t="n">
        <v>468307</v>
      </c>
      <c r="D12" s="132" t="n">
        <v>1276053</v>
      </c>
      <c r="E12" s="132" t="n">
        <v>1276053</v>
      </c>
      <c r="F12" s="132" t="n">
        <v>1276053</v>
      </c>
      <c r="G12" s="132" t="n">
        <v>1276053</v>
      </c>
      <c r="H12" s="133" t="n">
        <v>2.72482153800819</v>
      </c>
    </row>
    <row r="13" s="1" customFormat="true" ht="12.75" hidden="false" customHeight="false" outlineLevel="0" collapsed="false">
      <c r="A13" s="23" t="s">
        <v>26</v>
      </c>
      <c r="B13" s="31" t="s">
        <v>147</v>
      </c>
      <c r="C13" s="46" t="n">
        <v>150645</v>
      </c>
      <c r="D13" s="46" t="n">
        <v>0</v>
      </c>
      <c r="E13" s="46" t="n">
        <v>0</v>
      </c>
      <c r="F13" s="46" t="n">
        <v>0</v>
      </c>
      <c r="G13" s="46" t="n">
        <v>0</v>
      </c>
      <c r="H13" s="135" t="n">
        <v>0</v>
      </c>
    </row>
    <row r="14" s="1" customFormat="true" ht="12.75" hidden="false" customHeight="false" outlineLevel="0" collapsed="false">
      <c r="A14" s="136" t="s">
        <v>28</v>
      </c>
      <c r="B14" s="31" t="s">
        <v>148</v>
      </c>
      <c r="C14" s="137" t="n">
        <v>317662</v>
      </c>
      <c r="D14" s="137" t="n">
        <v>1276053</v>
      </c>
      <c r="E14" s="137" t="n">
        <v>1276053</v>
      </c>
      <c r="F14" s="137" t="n">
        <v>1276053</v>
      </c>
      <c r="G14" s="137" t="n">
        <v>1276053</v>
      </c>
      <c r="H14" s="135" t="n">
        <v>4.01701494040836</v>
      </c>
    </row>
    <row r="15" s="1" customFormat="true" ht="12.75" hidden="false" customHeight="false" outlineLevel="0" collapsed="false">
      <c r="A15" s="136" t="s">
        <v>30</v>
      </c>
      <c r="B15" s="31" t="s">
        <v>149</v>
      </c>
      <c r="C15" s="137"/>
      <c r="D15" s="137" t="n">
        <v>0</v>
      </c>
      <c r="E15" s="137" t="n">
        <v>0</v>
      </c>
      <c r="F15" s="137" t="n">
        <v>0</v>
      </c>
      <c r="G15" s="137" t="n">
        <v>0</v>
      </c>
      <c r="H15" s="135"/>
    </row>
    <row r="16" s="1" customFormat="true" ht="12.75" hidden="false" customHeight="false" outlineLevel="0" collapsed="false">
      <c r="A16" s="138" t="s">
        <v>14</v>
      </c>
      <c r="B16" s="49" t="s">
        <v>150</v>
      </c>
      <c r="C16" s="139" t="n">
        <v>377725</v>
      </c>
      <c r="D16" s="139" t="n">
        <v>179040</v>
      </c>
      <c r="E16" s="139" t="n">
        <v>179040</v>
      </c>
      <c r="F16" s="139" t="n">
        <v>179040</v>
      </c>
      <c r="G16" s="139" t="n">
        <v>179040</v>
      </c>
      <c r="H16" s="135" t="n">
        <v>0.47399563174267</v>
      </c>
    </row>
    <row r="17" s="1" customFormat="true" ht="12.75" hidden="false" customHeight="false" outlineLevel="0" collapsed="false">
      <c r="A17" s="22" t="s">
        <v>15</v>
      </c>
      <c r="B17" s="49" t="s">
        <v>151</v>
      </c>
      <c r="C17" s="132" t="n">
        <v>24538</v>
      </c>
      <c r="D17" s="132" t="n">
        <v>111218</v>
      </c>
      <c r="E17" s="132" t="n">
        <v>111218</v>
      </c>
      <c r="F17" s="132" t="n">
        <v>111218</v>
      </c>
      <c r="G17" s="132" t="n">
        <v>111218</v>
      </c>
      <c r="H17" s="133" t="n">
        <v>4.53248023473796</v>
      </c>
    </row>
    <row r="18" s="1" customFormat="true" ht="12.75" hidden="false" customHeight="false" outlineLevel="0" collapsed="false">
      <c r="A18" s="22" t="s">
        <v>16</v>
      </c>
      <c r="B18" s="49" t="s">
        <v>64</v>
      </c>
      <c r="C18" s="140" t="n">
        <v>4000000</v>
      </c>
      <c r="D18" s="140" t="n">
        <v>5400000</v>
      </c>
      <c r="E18" s="140" t="n">
        <v>5400000</v>
      </c>
      <c r="F18" s="140" t="n">
        <v>5400000</v>
      </c>
      <c r="G18" s="140" t="n">
        <v>5400000</v>
      </c>
      <c r="H18" s="133" t="n">
        <v>1.35</v>
      </c>
      <c r="I18" s="19"/>
    </row>
    <row r="19" s="1" customFormat="true" ht="12.75" hidden="false" customHeight="false" outlineLevel="0" collapsed="false">
      <c r="A19" s="23" t="s">
        <v>26</v>
      </c>
      <c r="B19" s="27" t="s">
        <v>128</v>
      </c>
      <c r="C19" s="141" t="n">
        <v>4000000</v>
      </c>
      <c r="D19" s="141" t="n">
        <v>5400000</v>
      </c>
      <c r="E19" s="141" t="n">
        <v>5400000</v>
      </c>
      <c r="F19" s="141" t="n">
        <v>5400000</v>
      </c>
      <c r="G19" s="141" t="n">
        <v>5400000</v>
      </c>
      <c r="H19" s="135" t="n">
        <v>1.35</v>
      </c>
      <c r="I19" s="19"/>
    </row>
    <row r="20" s="1" customFormat="true" ht="12.75" hidden="false" customHeight="false" outlineLevel="0" collapsed="false">
      <c r="A20" s="23" t="s">
        <v>28</v>
      </c>
      <c r="B20" s="27" t="s">
        <v>66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35"/>
      <c r="I20" s="19"/>
    </row>
    <row r="21" s="12" customFormat="true" ht="25.5" hidden="false" customHeight="false" outlineLevel="0" collapsed="false">
      <c r="A21" s="22" t="s">
        <v>17</v>
      </c>
      <c r="B21" s="13" t="s">
        <v>62</v>
      </c>
      <c r="C21" s="140" t="n">
        <v>2031300</v>
      </c>
      <c r="D21" s="140" t="n">
        <v>37036.9</v>
      </c>
      <c r="E21" s="140" t="n">
        <v>37036.9</v>
      </c>
      <c r="F21" s="140" t="n">
        <v>37036.9</v>
      </c>
      <c r="G21" s="140" t="n">
        <v>37036.9</v>
      </c>
      <c r="H21" s="133" t="n">
        <v>0.0182331019544134</v>
      </c>
      <c r="I21" s="21"/>
    </row>
    <row r="22" s="12" customFormat="true" ht="12.75" hidden="false" customHeight="false" outlineLevel="0" collapsed="false">
      <c r="A22" s="22"/>
      <c r="B22" s="49" t="s">
        <v>152</v>
      </c>
      <c r="C22" s="132" t="n">
        <v>7857423</v>
      </c>
      <c r="D22" s="132" t="n">
        <v>8033825.9</v>
      </c>
      <c r="E22" s="132" t="n">
        <v>8033825.9</v>
      </c>
      <c r="F22" s="132" t="n">
        <v>8033825.9</v>
      </c>
      <c r="G22" s="132" t="n">
        <v>8033825.9</v>
      </c>
      <c r="H22" s="133" t="n">
        <v>1.02245047772024</v>
      </c>
    </row>
    <row r="23" s="12" customFormat="true" ht="12.75" hidden="false" customHeight="false" outlineLevel="0" collapsed="false">
      <c r="A23" s="22" t="s">
        <v>85</v>
      </c>
      <c r="B23" s="49" t="s">
        <v>69</v>
      </c>
      <c r="C23" s="132" t="n">
        <v>0</v>
      </c>
      <c r="D23" s="132" t="n">
        <v>0</v>
      </c>
      <c r="E23" s="132" t="n">
        <v>0</v>
      </c>
      <c r="F23" s="132" t="n">
        <v>0</v>
      </c>
      <c r="G23" s="132" t="n">
        <v>0</v>
      </c>
      <c r="H23" s="133"/>
    </row>
    <row r="24" s="12" customFormat="true" ht="12.75" hidden="false" customHeight="false" outlineLevel="0" collapsed="false">
      <c r="A24" s="23" t="s">
        <v>26</v>
      </c>
      <c r="B24" s="46" t="s">
        <v>153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133"/>
    </row>
    <row r="25" s="12" customFormat="true" ht="12.75" hidden="false" customHeight="false" outlineLevel="0" collapsed="false">
      <c r="A25" s="23" t="s">
        <v>28</v>
      </c>
      <c r="B25" s="31" t="s">
        <v>7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133"/>
    </row>
    <row r="26" s="12" customFormat="true" ht="12.75" hidden="true" customHeight="false" outlineLevel="0" collapsed="false">
      <c r="A26" s="23" t="s">
        <v>30</v>
      </c>
      <c r="B26" s="142" t="s">
        <v>72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133"/>
    </row>
    <row r="27" s="12" customFormat="true" ht="12.75" hidden="true" customHeight="true" outlineLevel="0" collapsed="false">
      <c r="A27" s="23"/>
      <c r="B27" s="143"/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133"/>
    </row>
    <row r="28" s="12" customFormat="true" ht="12.75" hidden="false" customHeight="false" outlineLevel="0" collapsed="false">
      <c r="A28" s="22"/>
      <c r="B28" s="49" t="s">
        <v>154</v>
      </c>
      <c r="C28" s="132" t="n">
        <v>7857423</v>
      </c>
      <c r="D28" s="132" t="n">
        <v>8033825.9</v>
      </c>
      <c r="E28" s="132" t="n">
        <v>8033825.9</v>
      </c>
      <c r="F28" s="132" t="n">
        <v>8033825.9</v>
      </c>
      <c r="G28" s="132" t="n">
        <v>8033825.9</v>
      </c>
      <c r="H28" s="133" t="n">
        <v>1.02245047772024</v>
      </c>
    </row>
    <row r="29" s="1" customFormat="true" ht="12.75" hidden="false" customHeight="false" outlineLevel="0" collapsed="false">
      <c r="A29" s="22" t="s">
        <v>87</v>
      </c>
      <c r="B29" s="49" t="s">
        <v>73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133"/>
    </row>
    <row r="30" s="12" customFormat="true" ht="25.5" hidden="false" customHeight="false" outlineLevel="0" collapsed="false">
      <c r="A30" s="22"/>
      <c r="B30" s="120" t="s">
        <v>155</v>
      </c>
      <c r="C30" s="132" t="n">
        <v>7857423</v>
      </c>
      <c r="D30" s="132" t="n">
        <v>8033825.9</v>
      </c>
      <c r="E30" s="132" t="n">
        <v>8033825.9</v>
      </c>
      <c r="F30" s="132" t="n">
        <v>8033825.9</v>
      </c>
      <c r="G30" s="132" t="n">
        <v>8033825.9</v>
      </c>
      <c r="H30" s="133" t="n">
        <v>1.02245047772024</v>
      </c>
    </row>
    <row r="31" s="1" customFormat="true" ht="12.75" hidden="false" customHeight="false" outlineLevel="0" collapsed="false">
      <c r="A31" s="130"/>
      <c r="B31" s="144"/>
      <c r="C31" s="145"/>
      <c r="D31" s="145"/>
      <c r="E31" s="145"/>
      <c r="F31" s="145"/>
      <c r="G31" s="145"/>
      <c r="H31" s="145"/>
    </row>
    <row r="32" s="1" customFormat="true" ht="12.75" hidden="false" customHeight="false" outlineLevel="0" collapsed="false">
      <c r="A32" s="130"/>
      <c r="B32" s="49" t="s">
        <v>156</v>
      </c>
      <c r="C32" s="46"/>
      <c r="D32" s="46"/>
      <c r="E32" s="46"/>
      <c r="F32" s="46"/>
      <c r="G32" s="46"/>
      <c r="H32" s="46"/>
    </row>
    <row r="33" s="1" customFormat="true" ht="12.75" hidden="false" customHeight="false" outlineLevel="0" collapsed="false">
      <c r="A33" s="23" t="s">
        <v>21</v>
      </c>
      <c r="B33" s="31" t="s">
        <v>157</v>
      </c>
      <c r="C33" s="146" t="n">
        <v>0</v>
      </c>
      <c r="D33" s="146" t="n">
        <v>2640</v>
      </c>
      <c r="E33" s="146" t="n">
        <v>2640</v>
      </c>
      <c r="F33" s="146" t="n">
        <v>2640</v>
      </c>
      <c r="G33" s="146" t="n">
        <v>2640</v>
      </c>
      <c r="H33" s="135"/>
    </row>
    <row r="34" s="1" customFormat="true" ht="12.75" hidden="false" customHeight="false" outlineLevel="0" collapsed="false">
      <c r="A34" s="147" t="s">
        <v>13</v>
      </c>
      <c r="B34" s="31" t="s">
        <v>158</v>
      </c>
      <c r="C34" s="46" t="n">
        <v>115680</v>
      </c>
      <c r="D34" s="46" t="n">
        <v>134717</v>
      </c>
      <c r="E34" s="46" t="n">
        <v>134717</v>
      </c>
      <c r="F34" s="46" t="n">
        <v>134717</v>
      </c>
      <c r="G34" s="46" t="n">
        <v>134717</v>
      </c>
      <c r="H34" s="135" t="n">
        <v>1.16456604426003</v>
      </c>
    </row>
    <row r="35" s="1" customFormat="true" ht="12.75" hidden="false" customHeight="false" outlineLevel="0" collapsed="false">
      <c r="A35" s="147" t="s">
        <v>14</v>
      </c>
      <c r="B35" s="31" t="s">
        <v>156</v>
      </c>
      <c r="C35" s="141" t="n">
        <v>4901637</v>
      </c>
      <c r="D35" s="141" t="n">
        <v>6376932</v>
      </c>
      <c r="E35" s="141" t="n">
        <v>6376932</v>
      </c>
      <c r="F35" s="141" t="n">
        <v>6376932</v>
      </c>
      <c r="G35" s="141" t="n">
        <v>6376932</v>
      </c>
      <c r="H35" s="135" t="n">
        <v>1.30098006033495</v>
      </c>
    </row>
    <row r="36" s="1" customFormat="true" ht="12.75" hidden="false" customHeight="false" outlineLevel="0" collapsed="false">
      <c r="A36" s="23" t="s">
        <v>15</v>
      </c>
      <c r="B36" s="66" t="s">
        <v>90</v>
      </c>
      <c r="C36" s="141" t="n">
        <v>246430</v>
      </c>
      <c r="D36" s="141" t="n">
        <v>241371</v>
      </c>
      <c r="E36" s="141" t="n">
        <v>241371</v>
      </c>
      <c r="F36" s="141" t="n">
        <v>241371</v>
      </c>
      <c r="G36" s="141" t="n">
        <v>241371</v>
      </c>
      <c r="H36" s="135" t="n">
        <v>0.979470843647283</v>
      </c>
    </row>
    <row r="37" s="1" customFormat="true" ht="12.75" hidden="false" customHeight="false" outlineLevel="0" collapsed="false">
      <c r="A37" s="23" t="s">
        <v>16</v>
      </c>
      <c r="B37" s="31" t="s">
        <v>159</v>
      </c>
      <c r="C37" s="146" t="n">
        <v>2392224</v>
      </c>
      <c r="D37" s="146" t="n">
        <v>1759156</v>
      </c>
      <c r="E37" s="146" t="n">
        <v>1759156</v>
      </c>
      <c r="F37" s="146" t="n">
        <v>1759156</v>
      </c>
      <c r="G37" s="146" t="n">
        <v>1759156</v>
      </c>
      <c r="H37" s="135" t="n">
        <v>0.735364246826384</v>
      </c>
    </row>
    <row r="38" s="1" customFormat="true" ht="12.75" hidden="false" customHeight="false" outlineLevel="0" collapsed="false">
      <c r="A38" s="23" t="s">
        <v>17</v>
      </c>
      <c r="B38" s="31" t="s">
        <v>94</v>
      </c>
      <c r="C38" s="148" t="n">
        <v>0</v>
      </c>
      <c r="D38" s="148" t="n">
        <v>8271</v>
      </c>
      <c r="E38" s="148" t="n">
        <v>8271</v>
      </c>
      <c r="F38" s="148" t="n">
        <v>8271</v>
      </c>
      <c r="G38" s="148" t="n">
        <v>8271</v>
      </c>
      <c r="H38" s="135"/>
    </row>
    <row r="39" s="1" customFormat="true" ht="12.75" hidden="false" customHeight="false" outlineLevel="0" collapsed="false">
      <c r="A39" s="23" t="s">
        <v>85</v>
      </c>
      <c r="B39" s="149" t="s">
        <v>160</v>
      </c>
      <c r="C39" s="46" t="n">
        <v>13720</v>
      </c>
      <c r="D39" s="46" t="n">
        <v>92619</v>
      </c>
      <c r="E39" s="46" t="n">
        <v>92619</v>
      </c>
      <c r="F39" s="46" t="n">
        <v>92619</v>
      </c>
      <c r="G39" s="46" t="n">
        <v>92619</v>
      </c>
      <c r="H39" s="135" t="n">
        <v>6.75065597667639</v>
      </c>
    </row>
    <row r="40" s="1" customFormat="true" ht="12.75" hidden="false" customHeight="false" outlineLevel="0" collapsed="false">
      <c r="A40" s="23" t="s">
        <v>87</v>
      </c>
      <c r="B40" s="31" t="s">
        <v>96</v>
      </c>
      <c r="C40" s="46" t="n">
        <v>199400</v>
      </c>
      <c r="D40" s="46" t="n">
        <v>84440</v>
      </c>
      <c r="E40" s="46" t="n">
        <v>84440</v>
      </c>
      <c r="F40" s="46" t="n">
        <v>84440</v>
      </c>
      <c r="G40" s="46" t="n">
        <v>84440</v>
      </c>
      <c r="H40" s="135" t="n">
        <v>0.423470411233701</v>
      </c>
    </row>
    <row r="41" s="1" customFormat="true" ht="12.75" hidden="false" customHeight="false" outlineLevel="0" collapsed="false">
      <c r="A41" s="136" t="s">
        <v>89</v>
      </c>
      <c r="B41" s="118" t="s">
        <v>161</v>
      </c>
      <c r="C41" s="46" t="n">
        <v>3000</v>
      </c>
      <c r="D41" s="46" t="n">
        <v>3200</v>
      </c>
      <c r="E41" s="46" t="n">
        <v>3200</v>
      </c>
      <c r="F41" s="46" t="n">
        <v>3200</v>
      </c>
      <c r="G41" s="46" t="n">
        <v>3200</v>
      </c>
      <c r="H41" s="135" t="n">
        <v>1.06666666666667</v>
      </c>
    </row>
    <row r="42" s="1" customFormat="true" ht="12.75" hidden="false" customHeight="false" outlineLevel="0" collapsed="false">
      <c r="A42" s="23" t="s">
        <v>91</v>
      </c>
      <c r="B42" s="46" t="s">
        <v>162</v>
      </c>
      <c r="C42" s="46" t="n">
        <v>10000</v>
      </c>
      <c r="D42" s="46" t="n">
        <v>10000</v>
      </c>
      <c r="E42" s="46" t="n">
        <v>10000</v>
      </c>
      <c r="F42" s="46" t="n">
        <v>10000</v>
      </c>
      <c r="G42" s="46" t="n">
        <v>10000</v>
      </c>
      <c r="H42" s="135" t="n">
        <v>1</v>
      </c>
    </row>
    <row r="43" s="1" customFormat="true" ht="12.75" hidden="true" customHeight="false" outlineLevel="0" collapsed="false">
      <c r="A43" s="23" t="s">
        <v>93</v>
      </c>
      <c r="B43" s="46" t="s">
        <v>163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135"/>
    </row>
    <row r="44" s="1" customFormat="true" ht="12.75" hidden="true" customHeight="false" outlineLevel="0" collapsed="false">
      <c r="A44" s="23" t="s">
        <v>95</v>
      </c>
      <c r="B44" s="31" t="s">
        <v>164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135"/>
    </row>
    <row r="45" s="12" customFormat="true" ht="12.75" hidden="false" customHeight="false" outlineLevel="0" collapsed="false">
      <c r="A45" s="22"/>
      <c r="B45" s="49" t="s">
        <v>165</v>
      </c>
      <c r="C45" s="132" t="n">
        <v>7882091</v>
      </c>
      <c r="D45" s="132" t="n">
        <v>8713346</v>
      </c>
      <c r="E45" s="132" t="n">
        <v>8713346</v>
      </c>
      <c r="F45" s="132" t="n">
        <v>8713346</v>
      </c>
      <c r="G45" s="132" t="n">
        <v>8713346</v>
      </c>
      <c r="H45" s="133" t="n">
        <v>1.10546122849888</v>
      </c>
    </row>
    <row r="46" s="12" customFormat="true" ht="12.75" hidden="false" customHeight="false" outlineLevel="0" collapsed="false">
      <c r="A46" s="23" t="s">
        <v>93</v>
      </c>
      <c r="B46" s="49" t="s">
        <v>166</v>
      </c>
      <c r="C46" s="132" t="n">
        <v>136882</v>
      </c>
      <c r="D46" s="132" t="n">
        <v>66502</v>
      </c>
      <c r="E46" s="132" t="n">
        <v>66502</v>
      </c>
      <c r="F46" s="132" t="n">
        <v>66502</v>
      </c>
      <c r="G46" s="132" t="n">
        <v>66502</v>
      </c>
      <c r="H46" s="133" t="n">
        <v>0.485834514399264</v>
      </c>
    </row>
    <row r="47" s="1" customFormat="true" ht="12.75" hidden="false" customHeight="false" outlineLevel="0" collapsed="false">
      <c r="A47" s="150"/>
      <c r="B47" s="49" t="s">
        <v>167</v>
      </c>
      <c r="C47" s="140" t="n">
        <v>8018973</v>
      </c>
      <c r="D47" s="140" t="n">
        <v>8779848</v>
      </c>
      <c r="E47" s="140" t="n">
        <v>8779848</v>
      </c>
      <c r="F47" s="140" t="n">
        <v>8779848</v>
      </c>
      <c r="G47" s="140" t="n">
        <v>8779848</v>
      </c>
      <c r="H47" s="133" t="n">
        <v>1.09488434491549</v>
      </c>
    </row>
    <row r="48" s="1" customFormat="true" ht="12.75" hidden="false" customHeight="false" outlineLevel="0" collapsed="false">
      <c r="A48" s="23"/>
      <c r="B48" s="31"/>
      <c r="C48" s="31"/>
      <c r="D48" s="31"/>
      <c r="E48" s="31"/>
      <c r="F48" s="31"/>
      <c r="G48" s="31"/>
      <c r="H48" s="31"/>
    </row>
    <row r="49" s="1" customFormat="true" ht="12.75" hidden="false" customHeight="false" outlineLevel="0" collapsed="false">
      <c r="A49" s="23"/>
      <c r="B49" s="151"/>
      <c r="C49" s="31"/>
      <c r="D49" s="31"/>
      <c r="E49" s="31"/>
      <c r="F49" s="31"/>
      <c r="G49" s="31"/>
      <c r="H49" s="31"/>
    </row>
    <row r="50" s="1" customFormat="true" ht="12.75" hidden="true" customHeight="false" outlineLevel="0" collapsed="false">
      <c r="A50" s="23"/>
      <c r="B50" s="151"/>
      <c r="C50" s="31"/>
      <c r="D50" s="31"/>
      <c r="E50" s="31"/>
      <c r="F50" s="31"/>
      <c r="G50" s="31"/>
      <c r="H50" s="31"/>
    </row>
    <row r="51" s="12" customFormat="true" ht="12.75" hidden="false" customHeight="false" outlineLevel="0" collapsed="false">
      <c r="A51" s="152"/>
      <c r="B51" s="12" t="s">
        <v>168</v>
      </c>
      <c r="C51" s="21" t="n">
        <v>-161550</v>
      </c>
      <c r="D51" s="21" t="n">
        <v>-746022.1</v>
      </c>
      <c r="E51" s="21" t="n">
        <v>-746022.1</v>
      </c>
      <c r="F51" s="21" t="n">
        <v>-746022.1</v>
      </c>
      <c r="G51" s="21" t="n">
        <v>-746022.1</v>
      </c>
      <c r="H51" s="21"/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true" outlineLevel="0" max="6" min="5" style="1" width="12.85"/>
    <col collapsed="false" customWidth="true" hidden="true" outlineLevel="0" max="7" min="7" style="1" width="15.13"/>
    <col collapsed="false" customWidth="true" hidden="false" outlineLevel="0" max="8" min="8" style="1" width="12.85"/>
    <col collapsed="false" customWidth="true" hidden="true" outlineLevel="0" max="9" min="9" style="1" width="10.41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92"/>
      <c r="F1" s="92"/>
      <c r="G1" s="3" t="s">
        <v>0</v>
      </c>
      <c r="H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  <c r="I2" s="19"/>
    </row>
    <row r="3" customFormat="false" ht="12.75" hidden="false" customHeight="false" outlineLevel="0" collapsed="false">
      <c r="A3" s="7"/>
      <c r="B3" s="8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19"/>
    </row>
    <row r="4" s="12" customFormat="true" ht="12.75" hidden="false" customHeight="false" outlineLevel="0" collapsed="false">
      <c r="A4" s="10" t="s">
        <v>12</v>
      </c>
      <c r="B4" s="11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  <c r="I4" s="21"/>
    </row>
    <row r="5" s="39" customFormat="true" ht="13.5" hidden="false" customHeight="false" outlineLevel="0" collapsed="false">
      <c r="A5" s="15" t="s">
        <v>19</v>
      </c>
      <c r="B5" s="16" t="s">
        <v>20</v>
      </c>
      <c r="C5" s="153" t="n">
        <v>6136545</v>
      </c>
      <c r="D5" s="17" t="n">
        <v>6058280</v>
      </c>
      <c r="E5" s="154" t="n">
        <v>6058280</v>
      </c>
      <c r="F5" s="154" t="n">
        <v>6058280</v>
      </c>
      <c r="G5" s="154" t="n">
        <v>6058280</v>
      </c>
      <c r="H5" s="155" t="n">
        <v>0.987246080652876</v>
      </c>
      <c r="I5" s="19" t="n">
        <f aca="false">+E5-D5</f>
        <v>0</v>
      </c>
      <c r="J5" s="19" t="n">
        <f aca="false">+F5-E5</f>
        <v>0</v>
      </c>
      <c r="K5" s="19" t="n">
        <f aca="false">+G5-F5</f>
        <v>0</v>
      </c>
    </row>
    <row r="6" s="12" customFormat="true" ht="12.75" hidden="false" customHeight="false" outlineLevel="0" collapsed="false">
      <c r="A6" s="10" t="s">
        <v>21</v>
      </c>
      <c r="B6" s="13" t="s">
        <v>23</v>
      </c>
      <c r="C6" s="156" t="n">
        <v>610119</v>
      </c>
      <c r="D6" s="17" t="n">
        <v>727146</v>
      </c>
      <c r="E6" s="49" t="n">
        <v>727146</v>
      </c>
      <c r="F6" s="49" t="n">
        <v>727146</v>
      </c>
      <c r="G6" s="49" t="n">
        <v>727146</v>
      </c>
      <c r="H6" s="133" t="n">
        <v>1.19181012228762</v>
      </c>
      <c r="I6" s="19" t="n">
        <f aca="false">+E6-D6</f>
        <v>0</v>
      </c>
      <c r="J6" s="19" t="n">
        <f aca="false">+F6-E6</f>
        <v>0</v>
      </c>
      <c r="K6" s="19" t="n">
        <f aca="false">+G6-F6</f>
        <v>0</v>
      </c>
    </row>
    <row r="7" customFormat="false" ht="12.75" hidden="false" customHeight="false" outlineLevel="0" collapsed="false">
      <c r="A7" s="22" t="s">
        <v>169</v>
      </c>
      <c r="B7" s="13" t="s">
        <v>25</v>
      </c>
      <c r="C7" s="17" t="n">
        <v>5526426</v>
      </c>
      <c r="D7" s="17" t="n">
        <v>5331134</v>
      </c>
      <c r="E7" s="17" t="n">
        <v>5331134</v>
      </c>
      <c r="F7" s="17" t="n">
        <v>5331134</v>
      </c>
      <c r="G7" s="17" t="n">
        <v>5331134</v>
      </c>
      <c r="H7" s="133" t="n">
        <v>0.964662152356695</v>
      </c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</row>
    <row r="8" customFormat="false" ht="12.75" hidden="false" customHeight="false" outlineLevel="0" collapsed="false">
      <c r="A8" s="23"/>
      <c r="B8" s="24" t="s">
        <v>170</v>
      </c>
      <c r="C8" s="25" t="n">
        <v>4282725</v>
      </c>
      <c r="D8" s="25" t="n">
        <v>4539403</v>
      </c>
      <c r="E8" s="25" t="n">
        <v>4539403</v>
      </c>
      <c r="F8" s="25" t="n">
        <v>4539403</v>
      </c>
      <c r="G8" s="25" t="n">
        <v>4539403</v>
      </c>
      <c r="H8" s="135" t="n">
        <v>1.05993333683578</v>
      </c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</row>
    <row r="9" customFormat="false" ht="12.75" hidden="false" customHeight="false" outlineLevel="0" collapsed="false">
      <c r="A9" s="23"/>
      <c r="B9" s="27" t="s">
        <v>171</v>
      </c>
      <c r="C9" s="25" t="n">
        <v>1235401</v>
      </c>
      <c r="D9" s="25" t="n">
        <v>783831</v>
      </c>
      <c r="E9" s="25" t="n">
        <v>783831</v>
      </c>
      <c r="F9" s="25" t="n">
        <v>783831</v>
      </c>
      <c r="G9" s="25" t="n">
        <v>783831</v>
      </c>
      <c r="H9" s="135" t="n">
        <v>0.634474959952275</v>
      </c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customFormat="false" ht="12.75" hidden="false" customHeight="false" outlineLevel="0" collapsed="false">
      <c r="A10" s="23"/>
      <c r="B10" s="24" t="s">
        <v>172</v>
      </c>
      <c r="C10" s="25" t="n">
        <v>8300</v>
      </c>
      <c r="D10" s="25" t="n">
        <v>7900</v>
      </c>
      <c r="E10" s="25" t="n">
        <v>7900</v>
      </c>
      <c r="F10" s="25" t="n">
        <v>7900</v>
      </c>
      <c r="G10" s="25" t="n">
        <v>7900</v>
      </c>
      <c r="H10" s="135" t="n">
        <v>0.951807228915663</v>
      </c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s="39" customFormat="true" ht="13.5" hidden="false" customHeight="false" outlineLevel="0" collapsed="false">
      <c r="A11" s="28" t="s">
        <v>32</v>
      </c>
      <c r="B11" s="16" t="s">
        <v>33</v>
      </c>
      <c r="C11" s="32"/>
      <c r="D11" s="32"/>
      <c r="E11" s="32"/>
      <c r="F11" s="32"/>
      <c r="G11" s="32"/>
      <c r="H11" s="32"/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s="12" customFormat="true" ht="12.75" hidden="false" customHeight="false" outlineLevel="0" collapsed="false">
      <c r="A12" s="22" t="s">
        <v>21</v>
      </c>
      <c r="B12" s="13" t="s">
        <v>34</v>
      </c>
      <c r="C12" s="17" t="n">
        <v>2827201</v>
      </c>
      <c r="D12" s="17" t="n">
        <v>3946554.7</v>
      </c>
      <c r="E12" s="17" t="n">
        <v>3946554.7</v>
      </c>
      <c r="F12" s="17" t="n">
        <v>3946554.7</v>
      </c>
      <c r="G12" s="17" t="n">
        <v>3946554.7</v>
      </c>
      <c r="H12" s="133" t="n">
        <v>1.39592292871996</v>
      </c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</row>
    <row r="13" s="1" customFormat="true" ht="12.75" hidden="false" customHeight="false" outlineLevel="0" collapsed="false">
      <c r="A13" s="23"/>
      <c r="B13" s="30" t="s">
        <v>35</v>
      </c>
      <c r="C13" s="25" t="n">
        <v>2125547</v>
      </c>
      <c r="D13" s="25" t="n">
        <v>2613945</v>
      </c>
      <c r="E13" s="25" t="n">
        <v>2613945</v>
      </c>
      <c r="F13" s="25" t="n">
        <v>2613945</v>
      </c>
      <c r="G13" s="25" t="n">
        <v>2613945</v>
      </c>
      <c r="H13" s="135" t="n">
        <v>1.22977520609989</v>
      </c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s="1" customFormat="true" ht="12.75" hidden="false" customHeight="false" outlineLevel="0" collapsed="false">
      <c r="A14" s="23"/>
      <c r="B14" s="24" t="s">
        <v>173</v>
      </c>
      <c r="C14" s="25" t="n">
        <v>491767</v>
      </c>
      <c r="D14" s="25" t="n">
        <v>1282330.7</v>
      </c>
      <c r="E14" s="25" t="n">
        <v>1282330.7</v>
      </c>
      <c r="F14" s="25" t="n">
        <v>1282330.7</v>
      </c>
      <c r="G14" s="25" t="n">
        <v>1282330.7</v>
      </c>
      <c r="H14" s="135" t="n">
        <v>2.60759811048728</v>
      </c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</row>
    <row r="15" s="1" customFormat="true" ht="12.75" hidden="false" customHeight="false" outlineLevel="0" collapsed="false">
      <c r="A15" s="23"/>
      <c r="B15" s="24" t="s">
        <v>174</v>
      </c>
      <c r="C15" s="25" t="n">
        <v>59242</v>
      </c>
      <c r="D15" s="25" t="n">
        <v>50279</v>
      </c>
      <c r="E15" s="25" t="n">
        <v>50279</v>
      </c>
      <c r="F15" s="25" t="n">
        <v>50279</v>
      </c>
      <c r="G15" s="25" t="n">
        <v>50279</v>
      </c>
      <c r="H15" s="135" t="n">
        <v>0.84870531042166</v>
      </c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</row>
    <row r="16" s="1" customFormat="true" ht="12.75" hidden="false" customHeight="false" outlineLevel="0" collapsed="false">
      <c r="A16" s="23"/>
      <c r="B16" s="24" t="s">
        <v>175</v>
      </c>
      <c r="C16" s="25" t="n">
        <v>150645</v>
      </c>
      <c r="D16" s="25" t="n">
        <v>0</v>
      </c>
      <c r="E16" s="25" t="n">
        <v>0</v>
      </c>
      <c r="F16" s="25" t="n">
        <v>0</v>
      </c>
      <c r="G16" s="25" t="n">
        <v>0</v>
      </c>
      <c r="H16" s="135" t="n">
        <v>0</v>
      </c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s="1" customFormat="true" ht="12.75" hidden="false" customHeight="false" outlineLevel="0" collapsed="false">
      <c r="A17" s="23"/>
      <c r="B17" s="31" t="s">
        <v>149</v>
      </c>
      <c r="C17" s="25"/>
      <c r="D17" s="25" t="n">
        <v>0</v>
      </c>
      <c r="E17" s="25" t="n">
        <v>0</v>
      </c>
      <c r="F17" s="25" t="n">
        <v>0</v>
      </c>
      <c r="G17" s="25" t="n">
        <v>0</v>
      </c>
      <c r="H17" s="135"/>
      <c r="I17" s="19"/>
      <c r="J17" s="19"/>
      <c r="K17" s="19"/>
    </row>
    <row r="18" s="39" customFormat="true" ht="13.5" hidden="false" customHeight="false" outlineLevel="0" collapsed="false">
      <c r="A18" s="28" t="s">
        <v>45</v>
      </c>
      <c r="B18" s="16" t="s">
        <v>46</v>
      </c>
      <c r="C18" s="32" t="n">
        <v>955553</v>
      </c>
      <c r="D18" s="32" t="n">
        <v>1030478</v>
      </c>
      <c r="E18" s="32" t="n">
        <v>1030478</v>
      </c>
      <c r="F18" s="32" t="n">
        <v>1030478</v>
      </c>
      <c r="G18" s="32" t="n">
        <v>1030478</v>
      </c>
      <c r="H18" s="155" t="n">
        <v>1.07841009342234</v>
      </c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</row>
    <row r="19" s="1" customFormat="true" ht="12.75" hidden="false" customHeight="false" outlineLevel="0" collapsed="false">
      <c r="A19" s="23"/>
      <c r="B19" s="24" t="s">
        <v>47</v>
      </c>
      <c r="C19" s="25" t="n">
        <v>867386</v>
      </c>
      <c r="D19" s="25" t="n">
        <v>953683</v>
      </c>
      <c r="E19" s="25" t="n">
        <v>953683</v>
      </c>
      <c r="F19" s="25" t="n">
        <v>953683</v>
      </c>
      <c r="G19" s="25" t="n">
        <v>953683</v>
      </c>
      <c r="H19" s="135" t="n">
        <v>1.09949088410465</v>
      </c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</row>
    <row r="20" s="1" customFormat="true" ht="12.75" hidden="false" customHeight="true" outlineLevel="0" collapsed="false">
      <c r="A20" s="23"/>
      <c r="B20" s="24" t="s">
        <v>48</v>
      </c>
      <c r="C20" s="25" t="n">
        <v>86667</v>
      </c>
      <c r="D20" s="25" t="n">
        <v>76795</v>
      </c>
      <c r="E20" s="25" t="n">
        <v>76795</v>
      </c>
      <c r="F20" s="25" t="n">
        <v>76795</v>
      </c>
      <c r="G20" s="25" t="n">
        <v>76795</v>
      </c>
      <c r="H20" s="135" t="n">
        <v>0.886092745797132</v>
      </c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</row>
    <row r="21" s="1" customFormat="true" ht="12.75" hidden="false" customHeight="false" outlineLevel="0" collapsed="false">
      <c r="A21" s="23"/>
      <c r="B21" s="24" t="s">
        <v>176</v>
      </c>
      <c r="C21" s="25" t="n">
        <v>1500</v>
      </c>
      <c r="D21" s="25" t="n">
        <v>0</v>
      </c>
      <c r="E21" s="25" t="n">
        <v>0</v>
      </c>
      <c r="F21" s="25" t="n">
        <v>0</v>
      </c>
      <c r="G21" s="25" t="n">
        <v>0</v>
      </c>
      <c r="H21" s="135" t="n">
        <v>0</v>
      </c>
      <c r="I21" s="19" t="n">
        <f aca="false">+E21-D21</f>
        <v>0</v>
      </c>
      <c r="J21" s="19" t="n">
        <f aca="false">+F21-E21</f>
        <v>0</v>
      </c>
      <c r="K21" s="19" t="n">
        <f aca="false">+G21-F21</f>
        <v>0</v>
      </c>
    </row>
    <row r="22" s="1" customFormat="true" ht="12.75" hidden="true" customHeight="false" outlineLevel="0" collapsed="false">
      <c r="A22" s="23"/>
      <c r="B22" s="24" t="s">
        <v>5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135"/>
      <c r="I22" s="19"/>
      <c r="J22" s="19"/>
      <c r="K22" s="19"/>
    </row>
    <row r="23" s="1" customFormat="true" ht="13.5" hidden="false" customHeight="false" outlineLevel="0" collapsed="false">
      <c r="A23" s="28" t="s">
        <v>51</v>
      </c>
      <c r="B23" s="16" t="s">
        <v>52</v>
      </c>
      <c r="C23" s="32" t="n">
        <v>624947</v>
      </c>
      <c r="D23" s="32" t="n">
        <v>440240</v>
      </c>
      <c r="E23" s="32" t="n">
        <v>440240</v>
      </c>
      <c r="F23" s="32" t="n">
        <v>440240</v>
      </c>
      <c r="G23" s="32" t="n">
        <v>440240</v>
      </c>
      <c r="H23" s="135" t="n">
        <v>0.704443736828883</v>
      </c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</row>
    <row r="24" s="1" customFormat="true" ht="12.75" hidden="false" customHeight="false" outlineLevel="0" collapsed="false">
      <c r="A24" s="23"/>
      <c r="B24" s="24" t="s">
        <v>53</v>
      </c>
      <c r="C24" s="25" t="n">
        <v>247222</v>
      </c>
      <c r="D24" s="25" t="n">
        <v>261200</v>
      </c>
      <c r="E24" s="25" t="n">
        <v>261200</v>
      </c>
      <c r="F24" s="25" t="n">
        <v>261200</v>
      </c>
      <c r="G24" s="25" t="n">
        <v>261200</v>
      </c>
      <c r="H24" s="135" t="n">
        <v>1.05654027554182</v>
      </c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</row>
    <row r="25" s="1" customFormat="true" ht="12.75" hidden="false" customHeight="false" outlineLevel="0" collapsed="false">
      <c r="A25" s="23"/>
      <c r="B25" s="24" t="s">
        <v>55</v>
      </c>
      <c r="C25" s="25" t="n">
        <v>377725</v>
      </c>
      <c r="D25" s="25" t="n">
        <v>179040</v>
      </c>
      <c r="E25" s="25" t="n">
        <v>179040</v>
      </c>
      <c r="F25" s="25" t="n">
        <v>179040</v>
      </c>
      <c r="G25" s="25" t="n">
        <v>179040</v>
      </c>
      <c r="H25" s="135" t="n">
        <v>0.47399563174267</v>
      </c>
      <c r="I25" s="19" t="n">
        <f aca="false">+E25-D25</f>
        <v>0</v>
      </c>
      <c r="J25" s="19" t="n">
        <f aca="false">+F25-E25</f>
        <v>0</v>
      </c>
      <c r="K25" s="19" t="n">
        <f aca="false">+G25-F25</f>
        <v>0</v>
      </c>
    </row>
    <row r="26" s="39" customFormat="true" ht="13.5" hidden="false" customHeight="false" outlineLevel="0" collapsed="false">
      <c r="A26" s="28" t="s">
        <v>177</v>
      </c>
      <c r="B26" s="16" t="s">
        <v>57</v>
      </c>
      <c r="C26" s="44" t="n">
        <v>24538</v>
      </c>
      <c r="D26" s="44" t="n">
        <v>111218</v>
      </c>
      <c r="E26" s="44" t="n">
        <v>111218</v>
      </c>
      <c r="F26" s="44" t="n">
        <v>111218</v>
      </c>
      <c r="G26" s="44" t="n">
        <v>111218</v>
      </c>
      <c r="H26" s="155" t="n">
        <v>4.53248023473796</v>
      </c>
      <c r="I26" s="19" t="n">
        <f aca="false">+E26-D26</f>
        <v>0</v>
      </c>
      <c r="J26" s="19" t="n">
        <f aca="false">+F26-E26</f>
        <v>0</v>
      </c>
      <c r="K26" s="19" t="n">
        <f aca="false">+G26-F26</f>
        <v>0</v>
      </c>
    </row>
    <row r="27" customFormat="false" ht="12.75" hidden="false" customHeight="false" outlineLevel="0" collapsed="false">
      <c r="A27" s="23" t="s">
        <v>21</v>
      </c>
      <c r="B27" s="24" t="s">
        <v>58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135"/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</row>
    <row r="28" customFormat="false" ht="13.5" hidden="false" customHeight="true" outlineLevel="0" collapsed="false">
      <c r="A28" s="23" t="s">
        <v>13</v>
      </c>
      <c r="B28" s="24" t="s">
        <v>60</v>
      </c>
      <c r="C28" s="25" t="n">
        <v>24538</v>
      </c>
      <c r="D28" s="25" t="n">
        <v>111218</v>
      </c>
      <c r="E28" s="25" t="n">
        <v>111218</v>
      </c>
      <c r="F28" s="25" t="n">
        <v>111218</v>
      </c>
      <c r="G28" s="25" t="n">
        <v>111218</v>
      </c>
      <c r="H28" s="135" t="n">
        <v>4.53248023473796</v>
      </c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</row>
    <row r="29" customFormat="false" ht="12.75" hidden="true" customHeight="false" outlineLevel="0" collapsed="false">
      <c r="A29" s="23" t="s">
        <v>178</v>
      </c>
      <c r="B29" s="24"/>
      <c r="C29" s="25"/>
      <c r="D29" s="25"/>
      <c r="E29" s="25"/>
      <c r="F29" s="25"/>
      <c r="G29" s="25"/>
      <c r="H29" s="25"/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customFormat="false" ht="12.75" hidden="true" customHeight="false" outlineLevel="0" collapsed="false">
      <c r="A30" s="23"/>
      <c r="B30" s="157" t="s">
        <v>179</v>
      </c>
      <c r="C30" s="25"/>
      <c r="D30" s="25"/>
      <c r="E30" s="25"/>
      <c r="F30" s="25"/>
      <c r="G30" s="25"/>
      <c r="H30" s="25"/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</row>
    <row r="31" s="39" customFormat="true" ht="27" hidden="false" customHeight="false" outlineLevel="0" collapsed="false">
      <c r="A31" s="28" t="s">
        <v>180</v>
      </c>
      <c r="B31" s="16" t="s">
        <v>62</v>
      </c>
      <c r="C31" s="32" t="n">
        <v>2042630</v>
      </c>
      <c r="D31" s="32" t="n">
        <v>49336.9</v>
      </c>
      <c r="E31" s="32" t="n">
        <v>49336.9</v>
      </c>
      <c r="F31" s="32" t="n">
        <v>49336.9</v>
      </c>
      <c r="G31" s="32" t="n">
        <v>49336.9</v>
      </c>
      <c r="H31" s="155" t="n">
        <v>0.0241536156817436</v>
      </c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s="39" customFormat="true" ht="13.5" hidden="false" customHeight="false" outlineLevel="0" collapsed="false">
      <c r="A32" s="28" t="s">
        <v>63</v>
      </c>
      <c r="B32" s="40" t="s">
        <v>64</v>
      </c>
      <c r="C32" s="32" t="n">
        <v>4100000</v>
      </c>
      <c r="D32" s="32" t="n">
        <v>5500000</v>
      </c>
      <c r="E32" s="32" t="n">
        <v>5500000</v>
      </c>
      <c r="F32" s="32" t="n">
        <v>5500000</v>
      </c>
      <c r="G32" s="32" t="n">
        <v>5500000</v>
      </c>
      <c r="H32" s="155" t="n">
        <v>1.34146341463415</v>
      </c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s="12" customFormat="true" ht="12.75" hidden="false" customHeight="false" outlineLevel="0" collapsed="false">
      <c r="A33" s="41" t="s">
        <v>21</v>
      </c>
      <c r="B33" s="27" t="s">
        <v>128</v>
      </c>
      <c r="C33" s="25" t="n">
        <v>100000</v>
      </c>
      <c r="D33" s="25" t="n">
        <v>5500000</v>
      </c>
      <c r="E33" s="25" t="n">
        <v>5500000</v>
      </c>
      <c r="F33" s="25" t="n">
        <v>5500000</v>
      </c>
      <c r="G33" s="25" t="n">
        <v>5500000</v>
      </c>
      <c r="H33" s="135"/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</row>
    <row r="34" customFormat="false" ht="12.75" hidden="false" customHeight="false" outlineLevel="0" collapsed="false">
      <c r="A34" s="41" t="s">
        <v>13</v>
      </c>
      <c r="B34" s="27" t="s">
        <v>66</v>
      </c>
      <c r="C34" s="25" t="n">
        <v>4000000</v>
      </c>
      <c r="D34" s="25" t="n">
        <v>0</v>
      </c>
      <c r="E34" s="25" t="n">
        <v>0</v>
      </c>
      <c r="F34" s="25" t="n">
        <v>0</v>
      </c>
      <c r="G34" s="25" t="n">
        <v>0</v>
      </c>
      <c r="H34" s="135" t="n">
        <v>0</v>
      </c>
      <c r="I34" s="19" t="n">
        <f aca="false">+E34-D34</f>
        <v>0</v>
      </c>
      <c r="J34" s="19" t="n">
        <f aca="false">+F34-E34</f>
        <v>0</v>
      </c>
      <c r="K34" s="19" t="n">
        <f aca="false">+G34-F34</f>
        <v>0</v>
      </c>
    </row>
    <row r="35" s="39" customFormat="true" ht="13.5" hidden="false" customHeight="false" outlineLevel="0" collapsed="false">
      <c r="A35" s="42"/>
      <c r="B35" s="43" t="s">
        <v>181</v>
      </c>
      <c r="C35" s="32" t="n">
        <v>16711414</v>
      </c>
      <c r="D35" s="32" t="n">
        <v>17136107.6</v>
      </c>
      <c r="E35" s="32" t="n">
        <v>17136107.6</v>
      </c>
      <c r="F35" s="32" t="n">
        <v>17136107.6</v>
      </c>
      <c r="G35" s="32" t="n">
        <v>17136107.6</v>
      </c>
      <c r="H35" s="155" t="n">
        <v>1.02541338512708</v>
      </c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</row>
    <row r="36" s="39" customFormat="true" ht="13.5" hidden="false" customHeight="false" outlineLevel="0" collapsed="false">
      <c r="A36" s="42" t="s">
        <v>68</v>
      </c>
      <c r="B36" s="43" t="s">
        <v>69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155"/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customFormat="false" ht="12.75" hidden="false" customHeight="false" outlineLevel="0" collapsed="false">
      <c r="A37" s="23" t="s">
        <v>21</v>
      </c>
      <c r="B37" s="46" t="s">
        <v>182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135"/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</row>
    <row r="38" customFormat="false" ht="12.75" hidden="true" customHeight="false" outlineLevel="0" collapsed="false">
      <c r="A38" s="23" t="s">
        <v>13</v>
      </c>
      <c r="B38" s="24" t="s">
        <v>13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135"/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</row>
    <row r="39" customFormat="false" ht="12.75" hidden="false" customHeight="false" outlineLevel="0" collapsed="false">
      <c r="A39" s="23" t="s">
        <v>13</v>
      </c>
      <c r="B39" s="31" t="s">
        <v>71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135"/>
      <c r="I39" s="19"/>
      <c r="J39" s="19" t="n">
        <f aca="false">+F39-E39</f>
        <v>0</v>
      </c>
      <c r="K39" s="19" t="n">
        <f aca="false">+G39-F39</f>
        <v>0</v>
      </c>
    </row>
    <row r="40" s="1" customFormat="true" ht="12.75" hidden="true" customHeight="false" outlineLevel="0" collapsed="false">
      <c r="A40" s="23" t="s">
        <v>14</v>
      </c>
      <c r="B40" s="46" t="s">
        <v>72</v>
      </c>
      <c r="C40" s="17" t="n">
        <v>0</v>
      </c>
      <c r="D40" s="17" t="n">
        <v>0</v>
      </c>
      <c r="E40" s="25" t="n">
        <v>0</v>
      </c>
      <c r="F40" s="25" t="n">
        <v>0</v>
      </c>
      <c r="G40" s="25" t="n">
        <v>0</v>
      </c>
      <c r="H40" s="135"/>
      <c r="I40" s="19"/>
      <c r="J40" s="19"/>
      <c r="K40" s="19"/>
    </row>
    <row r="41" customFormat="false" ht="12.75" hidden="true" customHeight="false" outlineLevel="0" collapsed="false">
      <c r="A41" s="23"/>
      <c r="B41" s="143"/>
      <c r="C41" s="17" t="n">
        <v>0</v>
      </c>
      <c r="D41" s="158"/>
      <c r="E41" s="25" t="n">
        <v>0</v>
      </c>
      <c r="F41" s="25" t="n">
        <v>0</v>
      </c>
      <c r="G41" s="25" t="n">
        <v>0</v>
      </c>
      <c r="H41" s="135"/>
      <c r="I41" s="19"/>
      <c r="J41" s="19"/>
      <c r="K41" s="19"/>
    </row>
    <row r="42" s="12" customFormat="true" ht="25.5" hidden="false" customHeight="false" outlineLevel="0" collapsed="false">
      <c r="A42" s="22"/>
      <c r="B42" s="13" t="s">
        <v>74</v>
      </c>
      <c r="C42" s="17" t="n">
        <v>16711414</v>
      </c>
      <c r="D42" s="17" t="n">
        <v>17136107.6</v>
      </c>
      <c r="E42" s="17" t="n">
        <v>17136107.6</v>
      </c>
      <c r="F42" s="17" t="n">
        <v>17136107.6</v>
      </c>
      <c r="G42" s="17" t="n">
        <v>17136107.6</v>
      </c>
      <c r="H42" s="133" t="n">
        <v>1.02541338512708</v>
      </c>
      <c r="I42" s="19" t="n">
        <f aca="false">+E42-D42</f>
        <v>0</v>
      </c>
      <c r="J42" s="19" t="n">
        <f aca="false">+F42-E42</f>
        <v>0</v>
      </c>
      <c r="K42" s="19" t="n">
        <f aca="false">+G42-F42</f>
        <v>0</v>
      </c>
    </row>
    <row r="43" s="12" customFormat="true" ht="12.75" hidden="false" customHeight="false" outlineLevel="0" collapsed="false">
      <c r="A43" s="22" t="s">
        <v>75</v>
      </c>
      <c r="B43" s="49" t="s">
        <v>73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33"/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</row>
    <row r="44" s="39" customFormat="true" ht="27" hidden="false" customHeight="false" outlineLevel="0" collapsed="false">
      <c r="A44" s="50"/>
      <c r="B44" s="16" t="s">
        <v>76</v>
      </c>
      <c r="C44" s="32" t="n">
        <v>16711414</v>
      </c>
      <c r="D44" s="32" t="n">
        <v>17136107.6</v>
      </c>
      <c r="E44" s="32" t="n">
        <v>17136107.6</v>
      </c>
      <c r="F44" s="32" t="n">
        <v>17136107.6</v>
      </c>
      <c r="G44" s="32" t="n">
        <v>17136107.6</v>
      </c>
      <c r="H44" s="155" t="n">
        <v>1.02541338512708</v>
      </c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</row>
    <row r="45" customFormat="false" ht="12.75" hidden="false" customHeight="false" outlineLevel="0" collapsed="false">
      <c r="A45" s="7"/>
      <c r="B45" s="8" t="s">
        <v>77</v>
      </c>
      <c r="C45" s="53" t="n">
        <v>16920</v>
      </c>
      <c r="D45" s="53" t="n">
        <v>17717</v>
      </c>
      <c r="E45" s="53" t="n">
        <v>17717</v>
      </c>
      <c r="F45" s="53" t="n">
        <v>17717</v>
      </c>
      <c r="G45" s="53" t="n">
        <v>17717</v>
      </c>
      <c r="H45" s="135" t="n">
        <v>1.04710401891253</v>
      </c>
      <c r="I45" s="19" t="n">
        <f aca="false">+E45-D45</f>
        <v>0</v>
      </c>
      <c r="J45" s="19" t="n">
        <f aca="false">+F45-E45</f>
        <v>0</v>
      </c>
      <c r="K45" s="19" t="n">
        <f aca="false">+G45-F45</f>
        <v>0</v>
      </c>
    </row>
    <row r="46" customFormat="false" ht="12.75" hidden="false" customHeight="false" outlineLevel="0" collapsed="false">
      <c r="A46" s="60"/>
      <c r="B46" s="138" t="s">
        <v>78</v>
      </c>
      <c r="C46" s="25"/>
      <c r="D46" s="25"/>
      <c r="E46" s="25"/>
      <c r="F46" s="25"/>
      <c r="G46" s="25"/>
      <c r="H46" s="25"/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customFormat="false" ht="12.75" hidden="false" customHeight="false" outlineLevel="0" collapsed="false">
      <c r="A47" s="60"/>
      <c r="B47" s="138" t="s">
        <v>183</v>
      </c>
      <c r="C47" s="25"/>
      <c r="D47" s="25"/>
      <c r="E47" s="25"/>
      <c r="F47" s="25"/>
      <c r="G47" s="25"/>
      <c r="H47" s="25"/>
      <c r="I47" s="19" t="n">
        <f aca="false">+E47-D47</f>
        <v>0</v>
      </c>
      <c r="J47" s="19" t="n">
        <f aca="false">+F47-E47</f>
        <v>0</v>
      </c>
      <c r="K47" s="19" t="n">
        <f aca="false">+G47-F47</f>
        <v>0</v>
      </c>
    </row>
    <row r="48" customFormat="false" ht="12.75" hidden="false" customHeight="false" outlineLevel="0" collapsed="false">
      <c r="A48" s="60" t="s">
        <v>21</v>
      </c>
      <c r="B48" s="30" t="s">
        <v>184</v>
      </c>
      <c r="C48" s="25" t="n">
        <v>2094863</v>
      </c>
      <c r="D48" s="25" t="n">
        <v>2098635.24</v>
      </c>
      <c r="E48" s="25" t="n">
        <v>2098635.24</v>
      </c>
      <c r="F48" s="25" t="n">
        <v>2098635.24</v>
      </c>
      <c r="G48" s="25" t="n">
        <v>2098635.24</v>
      </c>
      <c r="H48" s="135" t="n">
        <v>1.00180070964068</v>
      </c>
      <c r="I48" s="19" t="n">
        <f aca="false">+E48-D48</f>
        <v>0</v>
      </c>
      <c r="J48" s="19" t="n">
        <f aca="false">+F48-E48</f>
        <v>0</v>
      </c>
      <c r="K48" s="19" t="n">
        <f aca="false">+G48-F48</f>
        <v>0</v>
      </c>
    </row>
    <row r="49" s="1" customFormat="true" ht="38.25" hidden="false" customHeight="false" outlineLevel="0" collapsed="false">
      <c r="A49" s="60" t="s">
        <v>13</v>
      </c>
      <c r="B49" s="24" t="s">
        <v>80</v>
      </c>
      <c r="C49" s="25" t="n">
        <v>499876</v>
      </c>
      <c r="D49" s="25" t="n">
        <v>570353.7</v>
      </c>
      <c r="E49" s="25" t="n">
        <v>570353.7</v>
      </c>
      <c r="F49" s="25" t="n">
        <v>570353.7</v>
      </c>
      <c r="G49" s="25" t="n">
        <v>570353.7</v>
      </c>
      <c r="H49" s="135" t="n">
        <v>1.14099036561067</v>
      </c>
      <c r="I49" s="19" t="n">
        <f aca="false">+E49-D49</f>
        <v>0</v>
      </c>
      <c r="J49" s="19" t="n">
        <f aca="false">+F49-E49</f>
        <v>0</v>
      </c>
      <c r="K49" s="19" t="n">
        <f aca="false">+G49-F49</f>
        <v>0</v>
      </c>
    </row>
    <row r="50" s="1" customFormat="true" ht="25.5" hidden="false" customHeight="false" outlineLevel="0" collapsed="false">
      <c r="A50" s="60" t="s">
        <v>14</v>
      </c>
      <c r="B50" s="24" t="s">
        <v>134</v>
      </c>
      <c r="C50" s="67" t="n">
        <v>120658</v>
      </c>
      <c r="D50" s="67" t="n">
        <v>94217</v>
      </c>
      <c r="E50" s="67" t="n">
        <v>94217</v>
      </c>
      <c r="F50" s="67" t="n">
        <v>94217</v>
      </c>
      <c r="G50" s="67" t="n">
        <v>94217</v>
      </c>
      <c r="H50" s="135" t="n">
        <v>0.780859951267218</v>
      </c>
      <c r="I50" s="19" t="n">
        <f aca="false">+E50-D50</f>
        <v>0</v>
      </c>
      <c r="J50" s="19" t="n">
        <f aca="false">+F50-E50</f>
        <v>0</v>
      </c>
      <c r="K50" s="19" t="n">
        <f aca="false">+G50-F50</f>
        <v>0</v>
      </c>
    </row>
    <row r="51" customFormat="false" ht="12.75" hidden="false" customHeight="false" outlineLevel="0" collapsed="false">
      <c r="A51" s="60" t="s">
        <v>15</v>
      </c>
      <c r="B51" s="159" t="s">
        <v>136</v>
      </c>
      <c r="C51" s="25" t="n">
        <v>305079</v>
      </c>
      <c r="D51" s="25" t="n">
        <v>119316</v>
      </c>
      <c r="E51" s="25" t="n">
        <v>119316</v>
      </c>
      <c r="F51" s="25" t="n">
        <v>119316</v>
      </c>
      <c r="G51" s="25" t="n">
        <v>119316</v>
      </c>
      <c r="H51" s="135" t="n">
        <v>0.391098699025498</v>
      </c>
      <c r="I51" s="19" t="n">
        <f aca="false">+E51-D51</f>
        <v>0</v>
      </c>
      <c r="J51" s="19" t="n">
        <f aca="false">+F51-E51</f>
        <v>0</v>
      </c>
      <c r="K51" s="19" t="n">
        <f aca="false">+G51-F51</f>
        <v>0</v>
      </c>
    </row>
    <row r="52" s="1" customFormat="true" ht="12.75" hidden="false" customHeight="false" outlineLevel="0" collapsed="false">
      <c r="A52" s="60" t="s">
        <v>16</v>
      </c>
      <c r="B52" s="24" t="s">
        <v>84</v>
      </c>
      <c r="C52" s="25" t="n">
        <v>327578</v>
      </c>
      <c r="D52" s="25" t="n">
        <v>308941</v>
      </c>
      <c r="E52" s="25" t="n">
        <v>308941</v>
      </c>
      <c r="F52" s="25" t="n">
        <v>308941</v>
      </c>
      <c r="G52" s="25" t="n">
        <v>308941</v>
      </c>
      <c r="H52" s="135" t="n">
        <v>0.943106679935771</v>
      </c>
      <c r="I52" s="19" t="n">
        <f aca="false">+E52-D52</f>
        <v>0</v>
      </c>
      <c r="J52" s="19" t="n">
        <f aca="false">+F52-E52</f>
        <v>0</v>
      </c>
      <c r="K52" s="19" t="n">
        <f aca="false">+G52-F52</f>
        <v>0</v>
      </c>
    </row>
    <row r="53" s="1" customFormat="true" ht="12.75" hidden="false" customHeight="false" outlineLevel="0" collapsed="false">
      <c r="A53" s="60" t="s">
        <v>17</v>
      </c>
      <c r="B53" s="24" t="s">
        <v>82</v>
      </c>
      <c r="C53" s="25" t="n">
        <v>336527</v>
      </c>
      <c r="D53" s="25" t="n">
        <v>372267</v>
      </c>
      <c r="E53" s="25" t="n">
        <v>372267</v>
      </c>
      <c r="F53" s="25" t="n">
        <v>372267</v>
      </c>
      <c r="G53" s="25" t="n">
        <v>372267</v>
      </c>
      <c r="H53" s="135" t="n">
        <v>1.10620247409569</v>
      </c>
      <c r="I53" s="19" t="n">
        <f aca="false">+E53-D53</f>
        <v>0</v>
      </c>
      <c r="J53" s="19" t="n">
        <f aca="false">+F53-E53</f>
        <v>0</v>
      </c>
      <c r="K53" s="19" t="n">
        <f aca="false">+G53-F53</f>
        <v>0</v>
      </c>
    </row>
    <row r="54" s="1" customFormat="true" ht="25.5" hidden="false" customHeight="false" outlineLevel="0" collapsed="false">
      <c r="A54" s="60" t="s">
        <v>85</v>
      </c>
      <c r="B54" s="118" t="s">
        <v>137</v>
      </c>
      <c r="C54" s="25" t="n">
        <v>11000</v>
      </c>
      <c r="D54" s="25" t="n">
        <v>12000</v>
      </c>
      <c r="E54" s="25" t="n">
        <v>12000</v>
      </c>
      <c r="F54" s="25" t="n">
        <v>12000</v>
      </c>
      <c r="G54" s="25" t="n">
        <v>12000</v>
      </c>
      <c r="H54" s="135" t="n">
        <v>1.09090909090909</v>
      </c>
      <c r="I54" s="19" t="n">
        <f aca="false">+E54-D54</f>
        <v>0</v>
      </c>
      <c r="J54" s="19" t="n">
        <f aca="false">+F54-E54</f>
        <v>0</v>
      </c>
      <c r="K54" s="19" t="n">
        <f aca="false">+G54-F54</f>
        <v>0</v>
      </c>
    </row>
    <row r="55" customFormat="false" ht="13.5" hidden="false" customHeight="false" outlineLevel="0" collapsed="false">
      <c r="A55" s="60"/>
      <c r="B55" s="76" t="s">
        <v>185</v>
      </c>
      <c r="C55" s="17" t="n">
        <v>3695581</v>
      </c>
      <c r="D55" s="17" t="n">
        <v>3575729.94</v>
      </c>
      <c r="E55" s="17" t="n">
        <v>3575729.94</v>
      </c>
      <c r="F55" s="17" t="n">
        <v>3575729.94</v>
      </c>
      <c r="G55" s="17" t="n">
        <v>3575729.94</v>
      </c>
      <c r="H55" s="133" t="n">
        <v>0.967569088595271</v>
      </c>
      <c r="I55" s="19" t="n">
        <f aca="false">+E55-D55</f>
        <v>0</v>
      </c>
      <c r="J55" s="19" t="n">
        <f aca="false">+F55-E55</f>
        <v>0</v>
      </c>
      <c r="K55" s="19" t="n">
        <f aca="false">+G55-F55</f>
        <v>0</v>
      </c>
    </row>
    <row r="56" customFormat="false" ht="13.5" hidden="false" customHeight="false" outlineLevel="0" collapsed="false">
      <c r="A56" s="60"/>
      <c r="B56" s="76" t="s">
        <v>186</v>
      </c>
      <c r="C56" s="17" t="n">
        <v>7882091</v>
      </c>
      <c r="D56" s="17" t="n">
        <v>8710706</v>
      </c>
      <c r="E56" s="17" t="n">
        <v>8710706</v>
      </c>
      <c r="F56" s="17" t="n">
        <v>8710706</v>
      </c>
      <c r="G56" s="17" t="n">
        <v>8710706</v>
      </c>
      <c r="H56" s="133" t="n">
        <v>1.10512629199536</v>
      </c>
      <c r="I56" s="19" t="n">
        <f aca="false">+E56-D56</f>
        <v>0</v>
      </c>
      <c r="J56" s="19" t="n">
        <f aca="false">+F56-E56</f>
        <v>0</v>
      </c>
      <c r="K56" s="19" t="n">
        <f aca="false">+G56-F56</f>
        <v>0</v>
      </c>
    </row>
    <row r="57" customFormat="false" ht="12.75" hidden="false" customHeight="false" outlineLevel="0" collapsed="false">
      <c r="A57" s="60" t="s">
        <v>87</v>
      </c>
      <c r="B57" s="65" t="s">
        <v>86</v>
      </c>
      <c r="C57" s="25" t="n">
        <v>115680</v>
      </c>
      <c r="D57" s="25" t="n">
        <v>134717</v>
      </c>
      <c r="E57" s="25" t="n">
        <v>134717</v>
      </c>
      <c r="F57" s="25" t="n">
        <v>134717</v>
      </c>
      <c r="G57" s="25" t="n">
        <v>134717</v>
      </c>
      <c r="H57" s="135" t="n">
        <v>1.16456604426003</v>
      </c>
      <c r="I57" s="19" t="n">
        <f aca="false">+E57-D57</f>
        <v>0</v>
      </c>
      <c r="J57" s="19" t="n">
        <f aca="false">+F57-E57</f>
        <v>0</v>
      </c>
      <c r="K57" s="19" t="n">
        <f aca="false">+G57-F57</f>
        <v>0</v>
      </c>
    </row>
    <row r="58" customFormat="false" ht="12.75" hidden="false" customHeight="false" outlineLevel="0" collapsed="false">
      <c r="A58" s="60" t="s">
        <v>89</v>
      </c>
      <c r="B58" s="65" t="s">
        <v>88</v>
      </c>
      <c r="C58" s="25" t="n">
        <v>4901637</v>
      </c>
      <c r="D58" s="25" t="n">
        <v>6376932</v>
      </c>
      <c r="E58" s="25" t="n">
        <v>6376932</v>
      </c>
      <c r="F58" s="25" t="n">
        <v>6376932</v>
      </c>
      <c r="G58" s="25" t="n">
        <v>6376932</v>
      </c>
      <c r="H58" s="135" t="n">
        <v>1.30098006033495</v>
      </c>
      <c r="I58" s="19" t="n">
        <f aca="false">+E58-D58</f>
        <v>0</v>
      </c>
      <c r="J58" s="19" t="n">
        <f aca="false">+F58-E58</f>
        <v>0</v>
      </c>
      <c r="K58" s="19" t="n">
        <f aca="false">+G58-F58</f>
        <v>0</v>
      </c>
    </row>
    <row r="59" customFormat="false" ht="12.75" hidden="true" customHeight="false" outlineLevel="0" collapsed="false">
      <c r="A59" s="60" t="s">
        <v>85</v>
      </c>
      <c r="B59" s="30" t="s">
        <v>187</v>
      </c>
      <c r="C59" s="25"/>
      <c r="D59" s="25"/>
      <c r="E59" s="25"/>
      <c r="F59" s="25"/>
      <c r="G59" s="25"/>
      <c r="H59" s="135"/>
      <c r="I59" s="19" t="n">
        <f aca="false">+E59-D59</f>
        <v>0</v>
      </c>
      <c r="J59" s="19" t="n">
        <f aca="false">+F59-E59</f>
        <v>0</v>
      </c>
      <c r="K59" s="19" t="n">
        <f aca="false">+G59-F59</f>
        <v>0</v>
      </c>
    </row>
    <row r="60" customFormat="false" ht="12.75" hidden="false" customHeight="false" outlineLevel="0" collapsed="false">
      <c r="A60" s="60" t="s">
        <v>91</v>
      </c>
      <c r="B60" s="30" t="s">
        <v>188</v>
      </c>
      <c r="C60" s="25" t="n">
        <v>13720</v>
      </c>
      <c r="D60" s="25" t="n">
        <v>92619</v>
      </c>
      <c r="E60" s="25" t="n">
        <v>92619</v>
      </c>
      <c r="F60" s="25" t="n">
        <v>92619</v>
      </c>
      <c r="G60" s="25" t="n">
        <v>92619</v>
      </c>
      <c r="H60" s="135" t="n">
        <v>6.75065597667639</v>
      </c>
      <c r="I60" s="19" t="n">
        <f aca="false">+E60-D60</f>
        <v>0</v>
      </c>
      <c r="J60" s="19" t="n">
        <f aca="false">+F60-E60</f>
        <v>0</v>
      </c>
      <c r="K60" s="19" t="n">
        <f aca="false">+G60-F60</f>
        <v>0</v>
      </c>
    </row>
    <row r="61" customFormat="false" ht="17.25" hidden="false" customHeight="true" outlineLevel="0" collapsed="false">
      <c r="A61" s="60" t="s">
        <v>93</v>
      </c>
      <c r="B61" s="66" t="s">
        <v>90</v>
      </c>
      <c r="C61" s="25" t="n">
        <v>246430</v>
      </c>
      <c r="D61" s="25" t="n">
        <v>241371</v>
      </c>
      <c r="E61" s="25" t="n">
        <v>241371</v>
      </c>
      <c r="F61" s="25" t="n">
        <v>241371</v>
      </c>
      <c r="G61" s="25" t="n">
        <v>241371</v>
      </c>
      <c r="H61" s="135" t="n">
        <v>0.979470843647283</v>
      </c>
      <c r="I61" s="19" t="n">
        <f aca="false">+E61-D61</f>
        <v>0</v>
      </c>
      <c r="J61" s="19" t="n">
        <f aca="false">+F61-E61</f>
        <v>0</v>
      </c>
      <c r="K61" s="19" t="n">
        <f aca="false">+G61-F61</f>
        <v>0</v>
      </c>
    </row>
    <row r="62" customFormat="false" ht="12.75" hidden="true" customHeight="false" outlineLevel="0" collapsed="false">
      <c r="A62" s="60" t="s">
        <v>189</v>
      </c>
      <c r="B62" s="30"/>
      <c r="C62" s="25"/>
      <c r="D62" s="25"/>
      <c r="E62" s="25"/>
      <c r="F62" s="25"/>
      <c r="G62" s="25"/>
      <c r="H62" s="135"/>
      <c r="I62" s="19" t="n">
        <f aca="false">+E62-D62</f>
        <v>0</v>
      </c>
      <c r="J62" s="19" t="n">
        <f aca="false">+F62-E62</f>
        <v>0</v>
      </c>
      <c r="K62" s="19" t="n">
        <f aca="false">+G62-F62</f>
        <v>0</v>
      </c>
    </row>
    <row r="63" customFormat="false" ht="12.75" hidden="false" customHeight="false" outlineLevel="0" collapsed="false">
      <c r="A63" s="60" t="s">
        <v>95</v>
      </c>
      <c r="B63" s="4" t="s">
        <v>190</v>
      </c>
      <c r="C63" s="67" t="n">
        <v>2392224</v>
      </c>
      <c r="D63" s="67" t="n">
        <v>1759156</v>
      </c>
      <c r="E63" s="67" t="n">
        <v>1759156</v>
      </c>
      <c r="F63" s="67" t="n">
        <v>1759156</v>
      </c>
      <c r="G63" s="67" t="n">
        <v>1759156</v>
      </c>
      <c r="H63" s="135" t="n">
        <v>0.735364246826384</v>
      </c>
      <c r="I63" s="19" t="n">
        <f aca="false">+E63-D63</f>
        <v>0</v>
      </c>
      <c r="J63" s="19" t="n">
        <f aca="false">+F63-E63</f>
        <v>0</v>
      </c>
      <c r="K63" s="19" t="n">
        <f aca="false">+G63-F63</f>
        <v>0</v>
      </c>
    </row>
    <row r="64" customFormat="false" ht="12.75" hidden="false" customHeight="false" outlineLevel="0" collapsed="false">
      <c r="A64" s="60" t="s">
        <v>97</v>
      </c>
      <c r="B64" s="31" t="s">
        <v>191</v>
      </c>
      <c r="C64" s="67" t="n">
        <v>0</v>
      </c>
      <c r="D64" s="67" t="n">
        <v>8271</v>
      </c>
      <c r="E64" s="67" t="n">
        <v>8271</v>
      </c>
      <c r="F64" s="67" t="n">
        <v>8271</v>
      </c>
      <c r="G64" s="67" t="n">
        <v>8271</v>
      </c>
      <c r="H64" s="135"/>
      <c r="I64" s="19" t="n">
        <f aca="false">+E64-D64</f>
        <v>0</v>
      </c>
      <c r="J64" s="19" t="n">
        <f aca="false">+F64-E64</f>
        <v>0</v>
      </c>
      <c r="K64" s="19" t="n">
        <f aca="false">+G64-F64</f>
        <v>0</v>
      </c>
    </row>
    <row r="65" customFormat="false" ht="12.75" hidden="true" customHeight="false" outlineLevel="0" collapsed="false">
      <c r="A65" s="60"/>
      <c r="B65" s="4"/>
      <c r="C65" s="25"/>
      <c r="D65" s="25"/>
      <c r="E65" s="25"/>
      <c r="F65" s="25"/>
      <c r="G65" s="25"/>
      <c r="H65" s="135" t="e">
        <f aca="false"/>
        <v>#DIV/0!</v>
      </c>
      <c r="I65" s="19" t="n">
        <f aca="false">+E65-D65</f>
        <v>0</v>
      </c>
      <c r="J65" s="19" t="n">
        <f aca="false">+F65-E65</f>
        <v>0</v>
      </c>
      <c r="K65" s="19" t="n">
        <f aca="false">+G65-F65</f>
        <v>0</v>
      </c>
    </row>
    <row r="66" customFormat="false" ht="12.75" hidden="false" customHeight="false" outlineLevel="0" collapsed="false">
      <c r="A66" s="60" t="s">
        <v>99</v>
      </c>
      <c r="B66" s="160" t="s">
        <v>192</v>
      </c>
      <c r="C66" s="25" t="n">
        <v>199400</v>
      </c>
      <c r="D66" s="25" t="n">
        <v>84440</v>
      </c>
      <c r="E66" s="25" t="n">
        <v>84440</v>
      </c>
      <c r="F66" s="25" t="n">
        <v>84440</v>
      </c>
      <c r="G66" s="25" t="n">
        <v>84440</v>
      </c>
      <c r="H66" s="135" t="n">
        <v>0.423470411233701</v>
      </c>
      <c r="I66" s="19" t="n">
        <f aca="false">+E66-D66</f>
        <v>0</v>
      </c>
      <c r="J66" s="19" t="n">
        <f aca="false">+F66-E66</f>
        <v>0</v>
      </c>
      <c r="K66" s="19" t="n">
        <f aca="false">+G66-F66</f>
        <v>0</v>
      </c>
    </row>
    <row r="67" customFormat="false" ht="12.75" hidden="false" customHeight="false" outlineLevel="0" collapsed="false">
      <c r="A67" s="60" t="s">
        <v>101</v>
      </c>
      <c r="B67" s="118" t="s">
        <v>193</v>
      </c>
      <c r="C67" s="25" t="n">
        <v>3000</v>
      </c>
      <c r="D67" s="25" t="n">
        <v>3200</v>
      </c>
      <c r="E67" s="25" t="n">
        <v>3200</v>
      </c>
      <c r="F67" s="25" t="n">
        <v>3200</v>
      </c>
      <c r="G67" s="25" t="n">
        <v>3200</v>
      </c>
      <c r="H67" s="135" t="n">
        <v>1.06666666666667</v>
      </c>
      <c r="I67" s="19" t="n">
        <f aca="false">+E67-D67</f>
        <v>0</v>
      </c>
      <c r="J67" s="19" t="n">
        <f aca="false">+F67-E67</f>
        <v>0</v>
      </c>
      <c r="K67" s="19" t="n">
        <f aca="false">+G67-F67</f>
        <v>0</v>
      </c>
    </row>
    <row r="68" customFormat="false" ht="12.75" hidden="false" customHeight="false" outlineLevel="0" collapsed="false">
      <c r="A68" s="60" t="s">
        <v>194</v>
      </c>
      <c r="B68" s="46" t="s">
        <v>162</v>
      </c>
      <c r="C68" s="25" t="n">
        <v>10000</v>
      </c>
      <c r="D68" s="25" t="n">
        <v>10000</v>
      </c>
      <c r="E68" s="25" t="n">
        <v>10000</v>
      </c>
      <c r="F68" s="25" t="n">
        <v>10000</v>
      </c>
      <c r="G68" s="25" t="n">
        <v>10000</v>
      </c>
      <c r="H68" s="135" t="n">
        <v>1</v>
      </c>
      <c r="I68" s="19" t="n">
        <f aca="false">+E68-D68</f>
        <v>0</v>
      </c>
      <c r="J68" s="19" t="n">
        <f aca="false">+F68-E68</f>
        <v>0</v>
      </c>
      <c r="K68" s="19" t="n">
        <f aca="false">+G68-F68</f>
        <v>0</v>
      </c>
    </row>
    <row r="69" customFormat="false" ht="12.75" hidden="true" customHeight="false" outlineLevel="0" collapsed="false">
      <c r="A69" s="60" t="s">
        <v>195</v>
      </c>
      <c r="B69" s="46" t="s">
        <v>163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135"/>
      <c r="I69" s="19" t="n">
        <f aca="false">+E69-D69</f>
        <v>0</v>
      </c>
      <c r="J69" s="19" t="n">
        <f aca="false">+F69-E69</f>
        <v>0</v>
      </c>
      <c r="K69" s="19" t="n">
        <f aca="false">+G69-F69</f>
        <v>0</v>
      </c>
    </row>
    <row r="70" customFormat="false" ht="12.75" hidden="true" customHeight="false" outlineLevel="0" collapsed="false">
      <c r="A70" s="60" t="s">
        <v>196</v>
      </c>
      <c r="B70" s="31" t="s">
        <v>164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135"/>
      <c r="I70" s="19" t="n">
        <f aca="false">+E70-D70</f>
        <v>0</v>
      </c>
      <c r="J70" s="19" t="n">
        <f aca="false">+F70-E70</f>
        <v>0</v>
      </c>
      <c r="K70" s="19" t="n">
        <f aca="false">+G70-F70</f>
        <v>0</v>
      </c>
    </row>
    <row r="71" customFormat="false" ht="13.5" hidden="false" customHeight="false" outlineLevel="0" collapsed="false">
      <c r="A71" s="60"/>
      <c r="B71" s="76" t="s">
        <v>197</v>
      </c>
      <c r="C71" s="17" t="n">
        <v>11577672</v>
      </c>
      <c r="D71" s="17" t="n">
        <v>12286435.94</v>
      </c>
      <c r="E71" s="17" t="n">
        <v>12286435.94</v>
      </c>
      <c r="F71" s="17" t="n">
        <v>12286435.94</v>
      </c>
      <c r="G71" s="17" t="n">
        <v>12286435.94</v>
      </c>
      <c r="H71" s="133" t="n">
        <v>1.06121817408543</v>
      </c>
      <c r="I71" s="19" t="n">
        <f aca="false">+E71-D71</f>
        <v>0</v>
      </c>
      <c r="J71" s="19" t="n">
        <f aca="false">+F71-E71</f>
        <v>0</v>
      </c>
      <c r="K71" s="19" t="n">
        <f aca="false">+G71-F71</f>
        <v>0</v>
      </c>
    </row>
    <row r="72" customFormat="false" ht="13.5" hidden="false" customHeight="false" outlineLevel="0" collapsed="false">
      <c r="A72" s="60"/>
      <c r="B72" s="76" t="s">
        <v>166</v>
      </c>
      <c r="C72" s="17" t="n">
        <v>136882</v>
      </c>
      <c r="D72" s="17" t="n">
        <v>66502</v>
      </c>
      <c r="E72" s="17" t="n">
        <v>66502</v>
      </c>
      <c r="F72" s="17" t="n">
        <v>66502</v>
      </c>
      <c r="G72" s="17" t="n">
        <v>66502</v>
      </c>
      <c r="H72" s="133" t="n">
        <v>0.485834514399264</v>
      </c>
      <c r="I72" s="19" t="n">
        <f aca="false">+E72-D72</f>
        <v>0</v>
      </c>
      <c r="J72" s="19" t="n">
        <f aca="false">+F72-E72</f>
        <v>0</v>
      </c>
      <c r="K72" s="19" t="n">
        <f aca="false">+G72-F72</f>
        <v>0</v>
      </c>
    </row>
    <row r="73" customFormat="false" ht="13.5" hidden="false" customHeight="false" outlineLevel="0" collapsed="false">
      <c r="A73" s="60"/>
      <c r="B73" s="76" t="s">
        <v>198</v>
      </c>
      <c r="C73" s="17" t="n">
        <v>11714554</v>
      </c>
      <c r="D73" s="17" t="n">
        <v>12352937.94</v>
      </c>
      <c r="E73" s="17" t="n">
        <v>12352937.94</v>
      </c>
      <c r="F73" s="17" t="n">
        <v>12352937.94</v>
      </c>
      <c r="G73" s="17" t="n">
        <v>12352937.94</v>
      </c>
      <c r="H73" s="133" t="n">
        <v>1.05449494193292</v>
      </c>
      <c r="I73" s="19" t="n">
        <f aca="false">+E73-D73</f>
        <v>0</v>
      </c>
      <c r="J73" s="19" t="n">
        <f aca="false">+F73-E73</f>
        <v>0</v>
      </c>
      <c r="K73" s="19" t="n">
        <f aca="false">+G73-F73</f>
        <v>0</v>
      </c>
    </row>
    <row r="74" customFormat="false" ht="13.5" hidden="false" customHeight="false" outlineLevel="0" collapsed="false">
      <c r="A74" s="75" t="s">
        <v>106</v>
      </c>
      <c r="B74" s="75"/>
      <c r="C74" s="25"/>
      <c r="D74" s="25"/>
      <c r="E74" s="25"/>
      <c r="F74" s="25"/>
      <c r="G74" s="25"/>
      <c r="H74" s="25"/>
      <c r="I74" s="19" t="n">
        <f aca="false">+E74-D74</f>
        <v>0</v>
      </c>
      <c r="J74" s="19" t="n">
        <f aca="false">+F74-E74</f>
        <v>0</v>
      </c>
      <c r="K74" s="19" t="n">
        <f aca="false">+G74-F74</f>
        <v>0</v>
      </c>
    </row>
    <row r="75" customFormat="false" ht="13.5" hidden="false" customHeight="false" outlineLevel="0" collapsed="false">
      <c r="A75" s="60"/>
      <c r="B75" s="76" t="s">
        <v>107</v>
      </c>
      <c r="C75" s="17" t="n">
        <v>4996860</v>
      </c>
      <c r="D75" s="17" t="n">
        <v>4783170</v>
      </c>
      <c r="E75" s="17" t="n">
        <v>4783170</v>
      </c>
      <c r="F75" s="17" t="n">
        <v>4783170</v>
      </c>
      <c r="G75" s="17" t="n">
        <v>4783170</v>
      </c>
      <c r="H75" s="133" t="n">
        <v>0.957235143670225</v>
      </c>
      <c r="I75" s="19" t="n">
        <f aca="false">+E75-D75</f>
        <v>0</v>
      </c>
      <c r="J75" s="19" t="n">
        <f aca="false">+F75-E75</f>
        <v>0</v>
      </c>
      <c r="K75" s="19" t="n">
        <f aca="false">+G75-F75</f>
        <v>0</v>
      </c>
    </row>
    <row r="76" customFormat="false" ht="13.5" hidden="false" customHeight="false" outlineLevel="0" collapsed="false">
      <c r="A76" s="60"/>
      <c r="B76" s="76" t="s">
        <v>199</v>
      </c>
      <c r="C76" s="25"/>
      <c r="D76" s="25"/>
      <c r="E76" s="25"/>
      <c r="F76" s="25"/>
      <c r="G76" s="25"/>
      <c r="H76" s="25"/>
      <c r="I76" s="19" t="n">
        <f aca="false">+E76-D76</f>
        <v>0</v>
      </c>
      <c r="J76" s="19" t="n">
        <f aca="false">+F76-E76</f>
        <v>0</v>
      </c>
      <c r="K76" s="19" t="n">
        <f aca="false">+G76-F76</f>
        <v>0</v>
      </c>
    </row>
    <row r="77" customFormat="false" ht="12.75" hidden="false" customHeight="false" outlineLevel="0" collapsed="false">
      <c r="A77" s="60"/>
      <c r="B77" s="77" t="s">
        <v>108</v>
      </c>
      <c r="C77" s="53" t="n">
        <v>16920</v>
      </c>
      <c r="D77" s="53" t="n">
        <v>17717</v>
      </c>
      <c r="E77" s="53" t="n">
        <v>17717</v>
      </c>
      <c r="F77" s="53" t="n">
        <v>17717</v>
      </c>
      <c r="G77" s="53" t="n">
        <v>17717</v>
      </c>
      <c r="H77" s="135" t="n">
        <v>1.04710401891253</v>
      </c>
      <c r="I77" s="19" t="n">
        <f aca="false">+E77-D77</f>
        <v>0</v>
      </c>
      <c r="J77" s="19" t="n">
        <f aca="false">+F77-E77</f>
        <v>0</v>
      </c>
      <c r="K77" s="19" t="n">
        <f aca="false">+G77-F77</f>
        <v>0</v>
      </c>
    </row>
    <row r="78" customFormat="false" ht="13.5" hidden="false" customHeight="false" outlineLevel="0" collapsed="false">
      <c r="B78" s="78" t="s">
        <v>140</v>
      </c>
      <c r="C78" s="79" t="n">
        <v>4996860</v>
      </c>
      <c r="D78" s="79" t="n">
        <v>4783169.66</v>
      </c>
      <c r="E78" s="79" t="n">
        <v>4783169.66</v>
      </c>
      <c r="F78" s="79" t="n">
        <v>4783169.66</v>
      </c>
      <c r="G78" s="79" t="n">
        <v>4783169.66</v>
      </c>
      <c r="H78" s="79"/>
      <c r="I78" s="19" t="n">
        <f aca="false">+E78-D78</f>
        <v>0</v>
      </c>
    </row>
    <row r="79" customFormat="false" ht="12.75" hidden="false" customHeight="false" outlineLevel="0" collapsed="false">
      <c r="C79" s="80"/>
      <c r="D79" s="80"/>
      <c r="E79" s="80"/>
      <c r="F79" s="80"/>
      <c r="G79" s="19"/>
      <c r="H79" s="19"/>
      <c r="I79" s="19"/>
    </row>
    <row r="80" customFormat="false" ht="12.75" hidden="false" customHeight="false" outlineLevel="0" collapsed="false">
      <c r="C80" s="80"/>
      <c r="D80" s="80"/>
      <c r="E80" s="80"/>
      <c r="F80" s="80"/>
    </row>
    <row r="81" customFormat="false" ht="12.75" hidden="false" customHeight="false" outlineLevel="0" collapsed="false">
      <c r="C81" s="80"/>
      <c r="D81" s="80"/>
      <c r="E81" s="80"/>
      <c r="F81" s="80"/>
    </row>
    <row r="82" customFormat="false" ht="12.75" hidden="false" customHeight="false" outlineLevel="0" collapsed="false">
      <c r="C82" s="80"/>
      <c r="D82" s="80"/>
      <c r="E82" s="80"/>
      <c r="F82" s="80"/>
    </row>
    <row r="83" customFormat="false" ht="12.75" hidden="false" customHeight="false" outlineLevel="0" collapsed="false">
      <c r="C83" s="80"/>
      <c r="D83" s="80"/>
      <c r="E83" s="80"/>
      <c r="F83" s="80"/>
    </row>
    <row r="84" customFormat="false" ht="12.75" hidden="false" customHeight="false" outlineLevel="0" collapsed="false">
      <c r="C84" s="80"/>
      <c r="D84" s="80"/>
      <c r="E84" s="80"/>
      <c r="F84" s="80"/>
    </row>
    <row r="85" customFormat="false" ht="12.75" hidden="false" customHeight="false" outlineLevel="0" collapsed="false">
      <c r="C85" s="80"/>
      <c r="D85" s="80"/>
      <c r="E85" s="80"/>
      <c r="F85" s="80"/>
    </row>
    <row r="86" customFormat="false" ht="12.75" hidden="false" customHeight="false" outlineLevel="0" collapsed="false">
      <c r="C86" s="80"/>
      <c r="D86" s="80"/>
      <c r="E86" s="80"/>
      <c r="F86" s="80"/>
    </row>
    <row r="87" customFormat="false" ht="12.75" hidden="false" customHeight="false" outlineLevel="0" collapsed="false">
      <c r="C87" s="80"/>
      <c r="D87" s="80"/>
      <c r="E87" s="80"/>
      <c r="F87" s="80"/>
    </row>
    <row r="88" customFormat="false" ht="12.75" hidden="false" customHeight="false" outlineLevel="0" collapsed="false">
      <c r="C88" s="80"/>
      <c r="D88" s="80"/>
      <c r="E88" s="80"/>
      <c r="F88" s="80"/>
    </row>
    <row r="89" customFormat="false" ht="12.75" hidden="false" customHeight="false" outlineLevel="0" collapsed="false">
      <c r="C89" s="80"/>
      <c r="D89" s="80"/>
      <c r="E89" s="80"/>
      <c r="F89" s="80"/>
    </row>
    <row r="90" customFormat="false" ht="12.75" hidden="false" customHeight="false" outlineLevel="0" collapsed="false">
      <c r="C90" s="80"/>
      <c r="D90" s="80"/>
      <c r="E90" s="80"/>
      <c r="F90" s="80"/>
    </row>
    <row r="91" customFormat="false" ht="12.75" hidden="false" customHeight="false" outlineLevel="0" collapsed="false">
      <c r="C91" s="80"/>
      <c r="D91" s="80"/>
      <c r="E91" s="80"/>
      <c r="F91" s="80"/>
    </row>
    <row r="92" customFormat="false" ht="12.75" hidden="false" customHeight="false" outlineLevel="0" collapsed="false">
      <c r="C92" s="80"/>
      <c r="D92" s="80"/>
      <c r="E92" s="80"/>
      <c r="F92" s="80"/>
    </row>
    <row r="93" customFormat="false" ht="12.75" hidden="false" customHeight="false" outlineLevel="0" collapsed="false">
      <c r="C93" s="80"/>
      <c r="D93" s="80"/>
      <c r="E93" s="80"/>
      <c r="F93" s="80"/>
    </row>
    <row r="94" customFormat="false" ht="12.75" hidden="false" customHeight="false" outlineLevel="0" collapsed="false">
      <c r="C94" s="80"/>
      <c r="D94" s="80"/>
      <c r="E94" s="80"/>
      <c r="F94" s="80"/>
    </row>
    <row r="95" customFormat="false" ht="12.75" hidden="false" customHeight="false" outlineLevel="0" collapsed="false">
      <c r="C95" s="80"/>
      <c r="D95" s="80"/>
      <c r="E95" s="80"/>
      <c r="F95" s="80"/>
    </row>
    <row r="96" customFormat="false" ht="12.75" hidden="false" customHeight="false" outlineLevel="0" collapsed="false">
      <c r="C96" s="80"/>
      <c r="D96" s="80"/>
      <c r="E96" s="80"/>
      <c r="F96" s="80"/>
    </row>
    <row r="97" customFormat="false" ht="12.75" hidden="false" customHeight="false" outlineLevel="0" collapsed="false">
      <c r="C97" s="80"/>
      <c r="D97" s="80"/>
      <c r="E97" s="80"/>
      <c r="F97" s="80"/>
    </row>
    <row r="98" customFormat="false" ht="12.75" hidden="false" customHeight="false" outlineLevel="0" collapsed="false">
      <c r="C98" s="80"/>
      <c r="D98" s="80"/>
      <c r="E98" s="80"/>
      <c r="F98" s="80"/>
    </row>
    <row r="99" customFormat="false" ht="12.75" hidden="false" customHeight="false" outlineLevel="0" collapsed="false">
      <c r="C99" s="80"/>
      <c r="D99" s="80"/>
      <c r="E99" s="80"/>
      <c r="F99" s="80"/>
    </row>
    <row r="100" customFormat="false" ht="12.75" hidden="false" customHeight="false" outlineLevel="0" collapsed="false">
      <c r="C100" s="80"/>
      <c r="D100" s="80"/>
      <c r="E100" s="80"/>
      <c r="F100" s="80"/>
    </row>
    <row r="101" customFormat="false" ht="12.75" hidden="false" customHeight="false" outlineLevel="0" collapsed="false">
      <c r="C101" s="80"/>
      <c r="D101" s="80"/>
      <c r="E101" s="80"/>
      <c r="F101" s="80"/>
    </row>
    <row r="102" customFormat="false" ht="12.75" hidden="false" customHeight="false" outlineLevel="0" collapsed="false">
      <c r="C102" s="80"/>
      <c r="D102" s="80"/>
      <c r="E102" s="80"/>
      <c r="F102" s="80"/>
    </row>
    <row r="103" customFormat="false" ht="12.75" hidden="false" customHeight="false" outlineLevel="0" collapsed="false">
      <c r="C103" s="80"/>
      <c r="D103" s="80"/>
      <c r="E103" s="80"/>
      <c r="F103" s="80"/>
    </row>
    <row r="104" customFormat="false" ht="12.75" hidden="false" customHeight="false" outlineLevel="0" collapsed="false">
      <c r="C104" s="80"/>
      <c r="D104" s="80"/>
      <c r="E104" s="80"/>
      <c r="F104" s="80"/>
    </row>
    <row r="105" customFormat="false" ht="12.75" hidden="false" customHeight="false" outlineLevel="0" collapsed="false">
      <c r="C105" s="80"/>
      <c r="D105" s="80"/>
      <c r="E105" s="80"/>
      <c r="F105" s="80"/>
    </row>
    <row r="106" customFormat="false" ht="12.75" hidden="false" customHeight="false" outlineLevel="0" collapsed="false">
      <c r="C106" s="80"/>
      <c r="D106" s="80"/>
      <c r="E106" s="80"/>
      <c r="F106" s="80"/>
    </row>
    <row r="107" customFormat="false" ht="12.75" hidden="false" customHeight="false" outlineLevel="0" collapsed="false">
      <c r="C107" s="80"/>
      <c r="D107" s="80"/>
      <c r="E107" s="80"/>
      <c r="F107" s="80"/>
    </row>
    <row r="108" customFormat="false" ht="12.75" hidden="false" customHeight="false" outlineLevel="0" collapsed="false">
      <c r="C108" s="80"/>
      <c r="D108" s="80"/>
      <c r="E108" s="80"/>
      <c r="F108" s="80"/>
    </row>
    <row r="109" customFormat="false" ht="12.75" hidden="false" customHeight="false" outlineLevel="0" collapsed="false">
      <c r="C109" s="80"/>
      <c r="D109" s="80"/>
      <c r="E109" s="80"/>
      <c r="F109" s="80"/>
    </row>
    <row r="110" customFormat="false" ht="12.75" hidden="false" customHeight="false" outlineLevel="0" collapsed="false">
      <c r="C110" s="80"/>
      <c r="D110" s="80"/>
      <c r="E110" s="80"/>
      <c r="F110" s="80"/>
    </row>
    <row r="111" customFormat="false" ht="12.75" hidden="false" customHeight="false" outlineLevel="0" collapsed="false">
      <c r="C111" s="80"/>
      <c r="D111" s="80"/>
      <c r="E111" s="80"/>
      <c r="F111" s="80"/>
    </row>
    <row r="112" customFormat="false" ht="12.75" hidden="false" customHeight="false" outlineLevel="0" collapsed="false">
      <c r="C112" s="80"/>
      <c r="D112" s="80"/>
      <c r="E112" s="80"/>
      <c r="F112" s="80"/>
    </row>
    <row r="113" customFormat="false" ht="12.75" hidden="false" customHeight="false" outlineLevel="0" collapsed="false">
      <c r="C113" s="80"/>
      <c r="D113" s="80"/>
      <c r="E113" s="80"/>
      <c r="F113" s="80"/>
    </row>
    <row r="114" customFormat="false" ht="12.75" hidden="false" customHeight="false" outlineLevel="0" collapsed="false">
      <c r="C114" s="80"/>
      <c r="D114" s="80"/>
      <c r="E114" s="80"/>
      <c r="F114" s="80"/>
    </row>
    <row r="115" customFormat="false" ht="12.75" hidden="false" customHeight="false" outlineLevel="0" collapsed="false">
      <c r="C115" s="80"/>
      <c r="D115" s="80"/>
      <c r="E115" s="80"/>
      <c r="F115" s="80"/>
    </row>
    <row r="116" customFormat="false" ht="12.75" hidden="false" customHeight="false" outlineLevel="0" collapsed="false">
      <c r="C116" s="80"/>
      <c r="D116" s="80"/>
      <c r="E116" s="80"/>
      <c r="F116" s="80"/>
    </row>
    <row r="117" customFormat="false" ht="12.75" hidden="false" customHeight="false" outlineLevel="0" collapsed="false">
      <c r="C117" s="80"/>
      <c r="D117" s="80"/>
      <c r="E117" s="80"/>
      <c r="F117" s="80"/>
    </row>
    <row r="118" customFormat="false" ht="12.75" hidden="false" customHeight="false" outlineLevel="0" collapsed="false">
      <c r="C118" s="80"/>
      <c r="D118" s="80"/>
      <c r="E118" s="80"/>
      <c r="F118" s="80"/>
    </row>
    <row r="119" customFormat="false" ht="12.75" hidden="false" customHeight="false" outlineLevel="0" collapsed="false">
      <c r="C119" s="80"/>
      <c r="D119" s="80"/>
      <c r="E119" s="80"/>
      <c r="F119" s="80"/>
    </row>
    <row r="120" customFormat="false" ht="12.75" hidden="false" customHeight="false" outlineLevel="0" collapsed="false">
      <c r="C120" s="80"/>
      <c r="D120" s="80"/>
      <c r="E120" s="80"/>
      <c r="F120" s="80"/>
    </row>
    <row r="121" customFormat="false" ht="12.75" hidden="false" customHeight="false" outlineLevel="0" collapsed="false">
      <c r="C121" s="80"/>
      <c r="D121" s="80"/>
      <c r="E121" s="80"/>
      <c r="F121" s="80"/>
    </row>
    <row r="122" customFormat="false" ht="12.75" hidden="false" customHeight="false" outlineLevel="0" collapsed="false">
      <c r="C122" s="80"/>
      <c r="D122" s="80"/>
      <c r="E122" s="80"/>
      <c r="F122" s="80"/>
    </row>
    <row r="123" customFormat="false" ht="12.75" hidden="false" customHeight="false" outlineLevel="0" collapsed="false">
      <c r="C123" s="80"/>
      <c r="D123" s="80"/>
      <c r="E123" s="80"/>
      <c r="F123" s="80"/>
    </row>
    <row r="124" customFormat="false" ht="12.75" hidden="false" customHeight="false" outlineLevel="0" collapsed="false">
      <c r="C124" s="80"/>
      <c r="D124" s="80"/>
      <c r="E124" s="80"/>
      <c r="F124" s="80"/>
    </row>
    <row r="125" customFormat="false" ht="12.75" hidden="false" customHeight="false" outlineLevel="0" collapsed="false">
      <c r="C125" s="80"/>
      <c r="D125" s="80"/>
      <c r="E125" s="80"/>
      <c r="F125" s="80"/>
    </row>
    <row r="126" customFormat="false" ht="12.75" hidden="false" customHeight="false" outlineLevel="0" collapsed="false">
      <c r="C126" s="80"/>
      <c r="D126" s="80"/>
      <c r="E126" s="80"/>
      <c r="F126" s="80"/>
    </row>
    <row r="127" customFormat="false" ht="12.75" hidden="false" customHeight="false" outlineLevel="0" collapsed="false">
      <c r="C127" s="80"/>
      <c r="D127" s="80"/>
      <c r="E127" s="80"/>
      <c r="F127" s="80"/>
    </row>
    <row r="128" customFormat="false" ht="12.75" hidden="false" customHeight="false" outlineLevel="0" collapsed="false">
      <c r="C128" s="80"/>
      <c r="D128" s="80"/>
      <c r="E128" s="80"/>
      <c r="F128" s="80"/>
    </row>
    <row r="129" customFormat="false" ht="12.75" hidden="false" customHeight="false" outlineLevel="0" collapsed="false">
      <c r="C129" s="80"/>
      <c r="D129" s="80"/>
      <c r="E129" s="80"/>
      <c r="F129" s="80"/>
    </row>
    <row r="130" customFormat="false" ht="12.75" hidden="false" customHeight="false" outlineLevel="0" collapsed="false">
      <c r="C130" s="80"/>
      <c r="D130" s="80"/>
      <c r="E130" s="80"/>
      <c r="F130" s="80"/>
    </row>
    <row r="131" customFormat="false" ht="12.75" hidden="false" customHeight="false" outlineLevel="0" collapsed="false">
      <c r="C131" s="80"/>
      <c r="D131" s="80"/>
      <c r="E131" s="80"/>
      <c r="F131" s="80"/>
    </row>
    <row r="132" customFormat="false" ht="12.75" hidden="false" customHeight="false" outlineLevel="0" collapsed="false">
      <c r="C132" s="80"/>
      <c r="D132" s="80"/>
      <c r="E132" s="80"/>
      <c r="F132" s="80"/>
    </row>
    <row r="133" customFormat="false" ht="12.75" hidden="false" customHeight="false" outlineLevel="0" collapsed="false">
      <c r="C133" s="80"/>
      <c r="D133" s="80"/>
      <c r="E133" s="80"/>
      <c r="F133" s="80"/>
    </row>
    <row r="134" customFormat="false" ht="12.75" hidden="false" customHeight="false" outlineLevel="0" collapsed="false">
      <c r="C134" s="80"/>
      <c r="D134" s="80"/>
      <c r="E134" s="80"/>
      <c r="F134" s="80"/>
    </row>
    <row r="135" customFormat="false" ht="12.75" hidden="false" customHeight="false" outlineLevel="0" collapsed="false">
      <c r="C135" s="80"/>
      <c r="D135" s="80"/>
      <c r="E135" s="80"/>
      <c r="F135" s="80"/>
    </row>
    <row r="136" customFormat="false" ht="12.75" hidden="false" customHeight="false" outlineLevel="0" collapsed="false">
      <c r="C136" s="80"/>
      <c r="D136" s="80"/>
      <c r="E136" s="80"/>
      <c r="F136" s="80"/>
    </row>
    <row r="137" customFormat="false" ht="12.75" hidden="false" customHeight="false" outlineLevel="0" collapsed="false">
      <c r="C137" s="80"/>
      <c r="D137" s="80"/>
      <c r="E137" s="80"/>
      <c r="F137" s="80"/>
    </row>
    <row r="138" customFormat="false" ht="12.75" hidden="false" customHeight="false" outlineLevel="0" collapsed="false">
      <c r="C138" s="80"/>
      <c r="D138" s="80"/>
      <c r="E138" s="80"/>
      <c r="F138" s="80"/>
    </row>
    <row r="139" customFormat="false" ht="12.75" hidden="false" customHeight="false" outlineLevel="0" collapsed="false">
      <c r="C139" s="80"/>
      <c r="D139" s="80"/>
      <c r="E139" s="80"/>
      <c r="F139" s="80"/>
    </row>
    <row r="140" customFormat="false" ht="12.75" hidden="false" customHeight="false" outlineLevel="0" collapsed="false">
      <c r="C140" s="80"/>
      <c r="D140" s="80"/>
      <c r="E140" s="80"/>
      <c r="F140" s="80"/>
    </row>
    <row r="141" customFormat="false" ht="12.75" hidden="false" customHeight="false" outlineLevel="0" collapsed="false">
      <c r="C141" s="80"/>
      <c r="D141" s="80"/>
      <c r="E141" s="80"/>
      <c r="F141" s="80"/>
    </row>
    <row r="142" customFormat="false" ht="12.75" hidden="false" customHeight="false" outlineLevel="0" collapsed="false">
      <c r="C142" s="80"/>
      <c r="D142" s="80"/>
      <c r="E142" s="80"/>
      <c r="F142" s="80"/>
    </row>
    <row r="143" customFormat="false" ht="12.75" hidden="false" customHeight="false" outlineLevel="0" collapsed="false">
      <c r="C143" s="80"/>
      <c r="D143" s="80"/>
      <c r="E143" s="80"/>
      <c r="F143" s="80"/>
    </row>
    <row r="144" customFormat="false" ht="12.75" hidden="false" customHeight="false" outlineLevel="0" collapsed="false">
      <c r="C144" s="80"/>
      <c r="D144" s="80"/>
      <c r="E144" s="80"/>
      <c r="F144" s="80"/>
    </row>
    <row r="145" customFormat="false" ht="12.75" hidden="false" customHeight="false" outlineLevel="0" collapsed="false">
      <c r="C145" s="80"/>
      <c r="D145" s="80"/>
      <c r="E145" s="80"/>
      <c r="F145" s="80"/>
    </row>
    <row r="146" customFormat="false" ht="12.75" hidden="false" customHeight="false" outlineLevel="0" collapsed="false">
      <c r="C146" s="80"/>
      <c r="D146" s="80"/>
      <c r="E146" s="80"/>
      <c r="F146" s="80"/>
    </row>
    <row r="147" customFormat="false" ht="12.75" hidden="false" customHeight="false" outlineLevel="0" collapsed="false">
      <c r="C147" s="80"/>
      <c r="D147" s="80"/>
      <c r="E147" s="80"/>
      <c r="F147" s="80"/>
    </row>
    <row r="148" customFormat="false" ht="12.75" hidden="false" customHeight="false" outlineLevel="0" collapsed="false">
      <c r="C148" s="80"/>
      <c r="D148" s="80"/>
      <c r="E148" s="80"/>
      <c r="F148" s="80"/>
    </row>
    <row r="149" customFormat="false" ht="12.75" hidden="false" customHeight="false" outlineLevel="0" collapsed="false">
      <c r="C149" s="80"/>
      <c r="D149" s="80"/>
      <c r="E149" s="80"/>
      <c r="F149" s="80"/>
    </row>
    <row r="150" customFormat="false" ht="12.75" hidden="false" customHeight="false" outlineLevel="0" collapsed="false">
      <c r="C150" s="80"/>
      <c r="D150" s="80"/>
      <c r="E150" s="80"/>
      <c r="F150" s="80"/>
    </row>
    <row r="151" customFormat="false" ht="12.75" hidden="false" customHeight="false" outlineLevel="0" collapsed="false">
      <c r="C151" s="80"/>
      <c r="D151" s="80"/>
      <c r="E151" s="80"/>
      <c r="F151" s="80"/>
    </row>
    <row r="152" customFormat="false" ht="12.75" hidden="false" customHeight="false" outlineLevel="0" collapsed="false">
      <c r="C152" s="80"/>
      <c r="D152" s="80"/>
      <c r="E152" s="80"/>
      <c r="F152" s="80"/>
    </row>
    <row r="153" customFormat="false" ht="12.75" hidden="false" customHeight="false" outlineLevel="0" collapsed="false">
      <c r="C153" s="80"/>
      <c r="D153" s="80"/>
      <c r="E153" s="80"/>
      <c r="F153" s="80"/>
    </row>
    <row r="154" customFormat="false" ht="12.75" hidden="false" customHeight="false" outlineLevel="0" collapsed="false">
      <c r="C154" s="80"/>
      <c r="D154" s="80"/>
      <c r="E154" s="80"/>
      <c r="F154" s="80"/>
    </row>
    <row r="155" customFormat="false" ht="12.75" hidden="false" customHeight="false" outlineLevel="0" collapsed="false">
      <c r="C155" s="80"/>
      <c r="D155" s="80"/>
      <c r="E155" s="80"/>
      <c r="F155" s="80"/>
    </row>
    <row r="156" customFormat="false" ht="12.75" hidden="false" customHeight="false" outlineLevel="0" collapsed="false">
      <c r="C156" s="80"/>
      <c r="D156" s="80"/>
      <c r="E156" s="80"/>
      <c r="F156" s="80"/>
    </row>
    <row r="157" customFormat="false" ht="12.75" hidden="false" customHeight="false" outlineLevel="0" collapsed="false">
      <c r="C157" s="80"/>
      <c r="D157" s="80"/>
      <c r="E157" s="80"/>
      <c r="F157" s="80"/>
    </row>
    <row r="158" customFormat="false" ht="12.75" hidden="false" customHeight="false" outlineLevel="0" collapsed="false">
      <c r="C158" s="80"/>
      <c r="D158" s="80"/>
      <c r="E158" s="80"/>
      <c r="F158" s="80"/>
    </row>
    <row r="159" customFormat="false" ht="12.75" hidden="false" customHeight="false" outlineLevel="0" collapsed="false">
      <c r="C159" s="80"/>
      <c r="D159" s="80"/>
      <c r="E159" s="80"/>
      <c r="F159" s="80"/>
    </row>
    <row r="160" customFormat="false" ht="12.75" hidden="false" customHeight="false" outlineLevel="0" collapsed="false">
      <c r="C160" s="80"/>
      <c r="D160" s="80"/>
      <c r="E160" s="80"/>
      <c r="F160" s="80"/>
    </row>
    <row r="161" customFormat="false" ht="12.75" hidden="false" customHeight="false" outlineLevel="0" collapsed="false">
      <c r="C161" s="80"/>
      <c r="D161" s="80"/>
      <c r="E161" s="80"/>
      <c r="F161" s="80"/>
    </row>
    <row r="162" customFormat="false" ht="12.75" hidden="false" customHeight="false" outlineLevel="0" collapsed="false">
      <c r="C162" s="80"/>
      <c r="D162" s="80"/>
      <c r="E162" s="80"/>
      <c r="F162" s="80"/>
    </row>
    <row r="163" customFormat="false" ht="12.75" hidden="false" customHeight="false" outlineLevel="0" collapsed="false">
      <c r="C163" s="80"/>
      <c r="D163" s="80"/>
      <c r="E163" s="80"/>
      <c r="F163" s="80"/>
    </row>
    <row r="164" customFormat="false" ht="12.75" hidden="false" customHeight="false" outlineLevel="0" collapsed="false">
      <c r="C164" s="80"/>
      <c r="D164" s="80"/>
      <c r="E164" s="80"/>
      <c r="F164" s="80"/>
    </row>
    <row r="165" customFormat="false" ht="12.75" hidden="false" customHeight="false" outlineLevel="0" collapsed="false">
      <c r="C165" s="80"/>
      <c r="D165" s="80"/>
      <c r="E165" s="80"/>
      <c r="F165" s="80"/>
    </row>
    <row r="166" customFormat="false" ht="12.75" hidden="false" customHeight="false" outlineLevel="0" collapsed="false">
      <c r="C166" s="80"/>
      <c r="D166" s="80"/>
      <c r="E166" s="80"/>
      <c r="F166" s="80"/>
    </row>
    <row r="167" customFormat="false" ht="12.75" hidden="false" customHeight="false" outlineLevel="0" collapsed="false">
      <c r="C167" s="80"/>
      <c r="D167" s="80"/>
      <c r="E167" s="80"/>
      <c r="F167" s="80"/>
    </row>
    <row r="168" customFormat="false" ht="12.75" hidden="false" customHeight="false" outlineLevel="0" collapsed="false">
      <c r="C168" s="80"/>
      <c r="D168" s="80"/>
      <c r="E168" s="80"/>
      <c r="F168" s="80"/>
    </row>
    <row r="169" customFormat="false" ht="12.75" hidden="false" customHeight="false" outlineLevel="0" collapsed="false">
      <c r="C169" s="80"/>
      <c r="D169" s="80"/>
      <c r="E169" s="80"/>
      <c r="F169" s="80"/>
    </row>
    <row r="170" customFormat="false" ht="12.75" hidden="false" customHeight="false" outlineLevel="0" collapsed="false">
      <c r="C170" s="80"/>
      <c r="D170" s="80"/>
      <c r="E170" s="80"/>
      <c r="F170" s="80"/>
    </row>
    <row r="171" customFormat="false" ht="12.75" hidden="false" customHeight="false" outlineLevel="0" collapsed="false">
      <c r="C171" s="80"/>
      <c r="D171" s="80"/>
      <c r="E171" s="80"/>
      <c r="F171" s="80"/>
    </row>
    <row r="172" customFormat="false" ht="12.75" hidden="false" customHeight="false" outlineLevel="0" collapsed="false">
      <c r="C172" s="80"/>
      <c r="D172" s="80"/>
      <c r="E172" s="80"/>
      <c r="F172" s="80"/>
    </row>
    <row r="173" customFormat="false" ht="12.75" hidden="false" customHeight="false" outlineLevel="0" collapsed="false">
      <c r="C173" s="80"/>
      <c r="D173" s="80"/>
      <c r="E173" s="80"/>
      <c r="F173" s="80"/>
    </row>
    <row r="174" customFormat="false" ht="12.75" hidden="false" customHeight="false" outlineLevel="0" collapsed="false">
      <c r="C174" s="80"/>
      <c r="D174" s="80"/>
      <c r="E174" s="80"/>
      <c r="F174" s="80"/>
    </row>
    <row r="175" customFormat="false" ht="12.75" hidden="false" customHeight="false" outlineLevel="0" collapsed="false">
      <c r="C175" s="80"/>
      <c r="D175" s="80"/>
      <c r="E175" s="80"/>
      <c r="F175" s="80"/>
    </row>
    <row r="176" customFormat="false" ht="12.75" hidden="false" customHeight="false" outlineLevel="0" collapsed="false">
      <c r="C176" s="80"/>
      <c r="D176" s="80"/>
      <c r="E176" s="80"/>
      <c r="F176" s="80"/>
    </row>
    <row r="177" customFormat="false" ht="12.75" hidden="false" customHeight="false" outlineLevel="0" collapsed="false">
      <c r="C177" s="80"/>
      <c r="D177" s="80"/>
      <c r="E177" s="80"/>
      <c r="F177" s="80"/>
    </row>
    <row r="178" customFormat="false" ht="12.75" hidden="false" customHeight="false" outlineLevel="0" collapsed="false">
      <c r="C178" s="80"/>
      <c r="D178" s="80"/>
      <c r="E178" s="80"/>
      <c r="F178" s="80"/>
    </row>
    <row r="179" customFormat="false" ht="12.75" hidden="false" customHeight="false" outlineLevel="0" collapsed="false">
      <c r="C179" s="80"/>
      <c r="D179" s="80"/>
      <c r="E179" s="80"/>
      <c r="F179" s="80"/>
    </row>
    <row r="180" customFormat="false" ht="12.75" hidden="false" customHeight="false" outlineLevel="0" collapsed="false">
      <c r="C180" s="80"/>
      <c r="D180" s="80"/>
      <c r="E180" s="80"/>
      <c r="F180" s="80"/>
    </row>
    <row r="181" customFormat="false" ht="12.75" hidden="false" customHeight="false" outlineLevel="0" collapsed="false">
      <c r="C181" s="80"/>
      <c r="D181" s="80"/>
      <c r="E181" s="80"/>
      <c r="F181" s="80"/>
    </row>
    <row r="182" customFormat="false" ht="12.75" hidden="false" customHeight="false" outlineLevel="0" collapsed="false">
      <c r="C182" s="80"/>
      <c r="D182" s="80"/>
      <c r="E182" s="80"/>
      <c r="F182" s="80"/>
    </row>
    <row r="183" customFormat="false" ht="12.75" hidden="false" customHeight="false" outlineLevel="0" collapsed="false">
      <c r="C183" s="80"/>
      <c r="D183" s="80"/>
      <c r="E183" s="80"/>
      <c r="F183" s="80"/>
    </row>
    <row r="184" customFormat="false" ht="12.75" hidden="false" customHeight="false" outlineLevel="0" collapsed="false">
      <c r="C184" s="89"/>
      <c r="D184" s="89"/>
      <c r="E184" s="89"/>
      <c r="F184" s="89"/>
    </row>
    <row r="185" customFormat="false" ht="12.75" hidden="false" customHeight="false" outlineLevel="0" collapsed="false">
      <c r="C185" s="89"/>
      <c r="D185" s="89"/>
      <c r="E185" s="89"/>
      <c r="F185" s="89"/>
    </row>
    <row r="186" customFormat="false" ht="12.75" hidden="false" customHeight="false" outlineLevel="0" collapsed="false">
      <c r="C186" s="89"/>
      <c r="D186" s="89"/>
      <c r="E186" s="89"/>
      <c r="F186" s="89"/>
    </row>
    <row r="187" customFormat="false" ht="12.75" hidden="false" customHeight="false" outlineLevel="0" collapsed="false">
      <c r="C187" s="89"/>
      <c r="D187" s="89"/>
      <c r="E187" s="89"/>
      <c r="F187" s="89"/>
    </row>
    <row r="188" customFormat="false" ht="12.75" hidden="false" customHeight="false" outlineLevel="0" collapsed="false">
      <c r="C188" s="89"/>
      <c r="D188" s="89"/>
      <c r="E188" s="89"/>
      <c r="F188" s="89"/>
    </row>
    <row r="189" customFormat="false" ht="12.75" hidden="false" customHeight="false" outlineLevel="0" collapsed="false">
      <c r="C189" s="89"/>
      <c r="D189" s="89"/>
      <c r="E189" s="89"/>
      <c r="F189" s="89"/>
    </row>
    <row r="190" customFormat="false" ht="12.75" hidden="false" customHeight="false" outlineLevel="0" collapsed="false">
      <c r="C190" s="89"/>
      <c r="D190" s="89"/>
      <c r="E190" s="89"/>
      <c r="F190" s="89"/>
    </row>
    <row r="191" customFormat="false" ht="12.75" hidden="false" customHeight="false" outlineLevel="0" collapsed="false">
      <c r="C191" s="89"/>
      <c r="D191" s="89"/>
      <c r="E191" s="89"/>
      <c r="F191" s="89"/>
    </row>
    <row r="192" customFormat="false" ht="12.75" hidden="false" customHeight="false" outlineLevel="0" collapsed="false">
      <c r="C192" s="89"/>
      <c r="D192" s="89"/>
      <c r="E192" s="89"/>
      <c r="F192" s="89"/>
    </row>
    <row r="193" customFormat="false" ht="12.75" hidden="false" customHeight="false" outlineLevel="0" collapsed="false">
      <c r="C193" s="89"/>
      <c r="D193" s="89"/>
      <c r="E193" s="89"/>
      <c r="F193" s="89"/>
    </row>
    <row r="194" customFormat="false" ht="12.75" hidden="false" customHeight="false" outlineLevel="0" collapsed="false">
      <c r="C194" s="89"/>
      <c r="D194" s="89"/>
      <c r="E194" s="89"/>
      <c r="F194" s="89"/>
    </row>
    <row r="195" customFormat="false" ht="12.75" hidden="false" customHeight="false" outlineLevel="0" collapsed="false">
      <c r="C195" s="89"/>
      <c r="D195" s="89"/>
      <c r="E195" s="89"/>
      <c r="F195" s="89"/>
    </row>
    <row r="196" customFormat="false" ht="12.75" hidden="false" customHeight="false" outlineLevel="0" collapsed="false">
      <c r="C196" s="89"/>
      <c r="D196" s="89"/>
      <c r="E196" s="89"/>
      <c r="F196" s="89"/>
    </row>
    <row r="197" customFormat="false" ht="12.75" hidden="false" customHeight="false" outlineLevel="0" collapsed="false">
      <c r="C197" s="89"/>
      <c r="D197" s="89"/>
      <c r="E197" s="89"/>
      <c r="F197" s="89"/>
    </row>
    <row r="198" customFormat="false" ht="12.75" hidden="false" customHeight="false" outlineLevel="0" collapsed="false">
      <c r="C198" s="89"/>
      <c r="D198" s="89"/>
      <c r="E198" s="89"/>
      <c r="F198" s="89"/>
    </row>
    <row r="199" customFormat="false" ht="12.75" hidden="false" customHeight="false" outlineLevel="0" collapsed="false">
      <c r="C199" s="89"/>
      <c r="D199" s="89"/>
      <c r="E199" s="89"/>
      <c r="F199" s="89"/>
    </row>
    <row r="200" customFormat="false" ht="12.75" hidden="false" customHeight="false" outlineLevel="0" collapsed="false">
      <c r="C200" s="89"/>
      <c r="D200" s="89"/>
      <c r="E200" s="89"/>
      <c r="F200" s="89"/>
    </row>
    <row r="201" customFormat="false" ht="12.75" hidden="false" customHeight="false" outlineLevel="0" collapsed="false">
      <c r="C201" s="89"/>
      <c r="D201" s="89"/>
      <c r="E201" s="89"/>
      <c r="F201" s="89"/>
    </row>
    <row r="202" customFormat="false" ht="12.75" hidden="false" customHeight="false" outlineLevel="0" collapsed="false">
      <c r="C202" s="89"/>
      <c r="D202" s="89"/>
      <c r="E202" s="89"/>
      <c r="F202" s="89"/>
    </row>
    <row r="203" customFormat="false" ht="12.75" hidden="false" customHeight="false" outlineLevel="0" collapsed="false">
      <c r="C203" s="89"/>
      <c r="D203" s="89"/>
      <c r="E203" s="89"/>
      <c r="F203" s="89"/>
    </row>
    <row r="204" customFormat="false" ht="12.75" hidden="false" customHeight="false" outlineLevel="0" collapsed="false">
      <c r="C204" s="89"/>
      <c r="D204" s="89"/>
      <c r="E204" s="89"/>
      <c r="F204" s="89"/>
    </row>
    <row r="205" customFormat="false" ht="12.75" hidden="false" customHeight="false" outlineLevel="0" collapsed="false">
      <c r="C205" s="89"/>
      <c r="D205" s="89"/>
      <c r="E205" s="89"/>
      <c r="F205" s="89"/>
    </row>
    <row r="206" customFormat="false" ht="12.75" hidden="false" customHeight="false" outlineLevel="0" collapsed="false">
      <c r="C206" s="89"/>
      <c r="D206" s="89"/>
      <c r="E206" s="89"/>
      <c r="F206" s="89"/>
    </row>
    <row r="207" customFormat="false" ht="12.75" hidden="false" customHeight="false" outlineLevel="0" collapsed="false">
      <c r="C207" s="89"/>
      <c r="D207" s="89"/>
      <c r="E207" s="89"/>
      <c r="F207" s="89"/>
    </row>
    <row r="208" customFormat="false" ht="12.75" hidden="false" customHeight="false" outlineLevel="0" collapsed="false">
      <c r="C208" s="89"/>
      <c r="D208" s="89"/>
      <c r="E208" s="89"/>
      <c r="F208" s="89"/>
    </row>
    <row r="209" customFormat="false" ht="12.75" hidden="false" customHeight="false" outlineLevel="0" collapsed="false">
      <c r="C209" s="89"/>
      <c r="D209" s="89"/>
      <c r="E209" s="89"/>
      <c r="F209" s="89"/>
    </row>
    <row r="210" customFormat="false" ht="12.75" hidden="false" customHeight="false" outlineLevel="0" collapsed="false">
      <c r="C210" s="89"/>
      <c r="D210" s="89"/>
      <c r="E210" s="89"/>
      <c r="F210" s="89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9" width="13.28"/>
    <col collapsed="false" customWidth="true" hidden="true" outlineLevel="0" max="7" min="5" style="19" width="13.28"/>
    <col collapsed="false" customWidth="true" hidden="false" outlineLevel="0" max="8" min="8" style="19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"/>
      <c r="B1" s="161"/>
      <c r="C1" s="162"/>
      <c r="D1" s="162"/>
      <c r="E1" s="92"/>
      <c r="F1" s="92"/>
      <c r="G1" s="162" t="s">
        <v>0</v>
      </c>
      <c r="H1" s="162" t="s">
        <v>200</v>
      </c>
    </row>
    <row r="2" s="1" customFormat="tru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s="1" customFormat="true" ht="12.75" hidden="false" customHeight="false" outlineLevel="0" collapsed="false">
      <c r="A3" s="163"/>
      <c r="B3" s="164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21</v>
      </c>
      <c r="B4" s="11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</row>
    <row r="5" s="1" customFormat="true" ht="12.75" hidden="false" customHeight="false" outlineLevel="0" collapsed="false">
      <c r="A5" s="163"/>
      <c r="B5" s="13" t="s">
        <v>20</v>
      </c>
      <c r="C5" s="25"/>
      <c r="D5" s="25"/>
      <c r="E5" s="25"/>
      <c r="F5" s="25"/>
      <c r="G5" s="25"/>
      <c r="H5" s="25"/>
    </row>
    <row r="6" s="12" customFormat="true" ht="12.75" hidden="false" customHeight="false" outlineLevel="0" collapsed="false">
      <c r="A6" s="10" t="s">
        <v>21</v>
      </c>
      <c r="B6" s="100" t="s">
        <v>201</v>
      </c>
      <c r="C6" s="17" t="n">
        <v>610119</v>
      </c>
      <c r="D6" s="17" t="n">
        <v>727146</v>
      </c>
      <c r="E6" s="17" t="n">
        <v>727146</v>
      </c>
      <c r="F6" s="17" t="n">
        <v>727146</v>
      </c>
      <c r="G6" s="17" t="n">
        <v>727146</v>
      </c>
      <c r="H6" s="18" t="n">
        <v>1.19181012228762</v>
      </c>
    </row>
    <row r="7" s="1" customFormat="true" ht="12.75" hidden="false" customHeight="false" outlineLevel="0" collapsed="false">
      <c r="A7" s="165" t="s">
        <v>26</v>
      </c>
      <c r="B7" s="104" t="s">
        <v>202</v>
      </c>
      <c r="C7" s="25" t="n">
        <v>81919</v>
      </c>
      <c r="D7" s="25" t="n">
        <v>87758</v>
      </c>
      <c r="E7" s="25" t="n">
        <v>87758</v>
      </c>
      <c r="F7" s="25" t="n">
        <v>87758</v>
      </c>
      <c r="G7" s="25" t="n">
        <v>87758</v>
      </c>
      <c r="H7" s="26" t="n">
        <v>1.07127772555817</v>
      </c>
    </row>
    <row r="8" s="1" customFormat="true" ht="12.75" hidden="false" customHeight="false" outlineLevel="0" collapsed="false">
      <c r="A8" s="165" t="s">
        <v>28</v>
      </c>
      <c r="B8" s="104" t="s">
        <v>203</v>
      </c>
      <c r="C8" s="25" t="n">
        <v>128200</v>
      </c>
      <c r="D8" s="25" t="n">
        <v>159388</v>
      </c>
      <c r="E8" s="25" t="n">
        <v>159388</v>
      </c>
      <c r="F8" s="25" t="n">
        <v>159388</v>
      </c>
      <c r="G8" s="25" t="n">
        <v>159388</v>
      </c>
      <c r="H8" s="26" t="n">
        <v>1.24327613104524</v>
      </c>
    </row>
    <row r="9" s="1" customFormat="true" ht="12.75" hidden="false" customHeight="false" outlineLevel="0" collapsed="false">
      <c r="A9" s="165" t="s">
        <v>30</v>
      </c>
      <c r="B9" s="104" t="s">
        <v>204</v>
      </c>
      <c r="C9" s="25" t="n">
        <v>400000</v>
      </c>
      <c r="D9" s="25" t="n">
        <v>480000</v>
      </c>
      <c r="E9" s="25" t="n">
        <v>480000</v>
      </c>
      <c r="F9" s="25" t="n">
        <v>480000</v>
      </c>
      <c r="G9" s="25" t="n">
        <v>480000</v>
      </c>
      <c r="H9" s="26" t="n">
        <v>1.2</v>
      </c>
    </row>
    <row r="10" s="1" customFormat="true" ht="12.75" hidden="false" customHeight="false" outlineLevel="0" collapsed="false">
      <c r="A10" s="165" t="s">
        <v>41</v>
      </c>
      <c r="B10" s="104" t="s">
        <v>205</v>
      </c>
      <c r="C10" s="25"/>
      <c r="D10" s="25" t="n">
        <v>0</v>
      </c>
      <c r="E10" s="25" t="n">
        <v>0</v>
      </c>
      <c r="F10" s="25" t="n">
        <v>0</v>
      </c>
      <c r="G10" s="25" t="n">
        <v>0</v>
      </c>
      <c r="H10" s="26"/>
    </row>
    <row r="11" s="12" customFormat="true" ht="12.75" hidden="false" customHeight="false" outlineLevel="0" collapsed="false">
      <c r="A11" s="22" t="s">
        <v>169</v>
      </c>
      <c r="B11" s="13" t="s">
        <v>25</v>
      </c>
      <c r="C11" s="101" t="n">
        <v>5526426</v>
      </c>
      <c r="D11" s="101" t="n">
        <v>5331134</v>
      </c>
      <c r="E11" s="101" t="n">
        <v>5331134</v>
      </c>
      <c r="F11" s="101" t="n">
        <v>5331134</v>
      </c>
      <c r="G11" s="101" t="n">
        <v>5331134</v>
      </c>
      <c r="H11" s="18" t="n">
        <v>0.964662152356695</v>
      </c>
    </row>
    <row r="12" s="38" customFormat="true" ht="12.75" hidden="false" customHeight="false" outlineLevel="0" collapsed="false">
      <c r="A12" s="35" t="s">
        <v>26</v>
      </c>
      <c r="B12" s="34" t="s">
        <v>206</v>
      </c>
      <c r="C12" s="109" t="n">
        <v>4282725</v>
      </c>
      <c r="D12" s="109" t="n">
        <v>4539403</v>
      </c>
      <c r="E12" s="109" t="n">
        <v>4539403</v>
      </c>
      <c r="F12" s="109" t="n">
        <v>4539403</v>
      </c>
      <c r="G12" s="109" t="n">
        <v>4539403</v>
      </c>
      <c r="H12" s="166" t="n">
        <v>1.05993333683578</v>
      </c>
    </row>
    <row r="13" s="1" customFormat="true" ht="12.75" hidden="false" customHeight="false" outlineLevel="0" collapsed="false">
      <c r="A13" s="23"/>
      <c r="B13" s="27" t="s">
        <v>207</v>
      </c>
      <c r="C13" s="25" t="n">
        <v>300000</v>
      </c>
      <c r="D13" s="25" t="n">
        <v>310000</v>
      </c>
      <c r="E13" s="25" t="n">
        <v>310000</v>
      </c>
      <c r="F13" s="25" t="n">
        <v>310000</v>
      </c>
      <c r="G13" s="25" t="n">
        <v>310000</v>
      </c>
      <c r="H13" s="26" t="n">
        <v>1.03333333333333</v>
      </c>
    </row>
    <row r="14" s="1" customFormat="true" ht="12.75" hidden="false" customHeight="false" outlineLevel="0" collapsed="false">
      <c r="A14" s="23"/>
      <c r="B14" s="27" t="s">
        <v>208</v>
      </c>
      <c r="C14" s="25" t="n">
        <v>65000</v>
      </c>
      <c r="D14" s="25" t="n">
        <v>70000</v>
      </c>
      <c r="E14" s="25" t="n">
        <v>70000</v>
      </c>
      <c r="F14" s="25" t="n">
        <v>70000</v>
      </c>
      <c r="G14" s="25" t="n">
        <v>70000</v>
      </c>
      <c r="H14" s="26" t="n">
        <v>1.07692307692308</v>
      </c>
    </row>
    <row r="15" s="1" customFormat="true" ht="12.75" hidden="false" customHeight="false" outlineLevel="0" collapsed="false">
      <c r="A15" s="23"/>
      <c r="B15" s="27" t="s">
        <v>209</v>
      </c>
      <c r="C15" s="25" t="n">
        <v>3917725</v>
      </c>
      <c r="D15" s="25" t="n">
        <v>4159403</v>
      </c>
      <c r="E15" s="25" t="n">
        <v>4159403</v>
      </c>
      <c r="F15" s="25" t="n">
        <v>4159403</v>
      </c>
      <c r="G15" s="25" t="n">
        <v>4159403</v>
      </c>
      <c r="H15" s="26" t="n">
        <v>1.06168835229629</v>
      </c>
    </row>
    <row r="16" s="38" customFormat="true" ht="12.75" hidden="false" customHeight="false" outlineLevel="0" collapsed="false">
      <c r="A16" s="35" t="s">
        <v>28</v>
      </c>
      <c r="B16" s="107" t="s">
        <v>29</v>
      </c>
      <c r="C16" s="109" t="n">
        <v>1235401</v>
      </c>
      <c r="D16" s="109" t="n">
        <v>783831</v>
      </c>
      <c r="E16" s="109" t="n">
        <v>783831</v>
      </c>
      <c r="F16" s="109" t="n">
        <v>783831</v>
      </c>
      <c r="G16" s="109" t="n">
        <v>783831</v>
      </c>
      <c r="H16" s="166" t="n">
        <v>0.634474959952275</v>
      </c>
    </row>
    <row r="17" s="1" customFormat="true" ht="12.75" hidden="false" customHeight="false" outlineLevel="0" collapsed="false">
      <c r="A17" s="23"/>
      <c r="B17" s="27" t="s">
        <v>210</v>
      </c>
      <c r="C17" s="25" t="n">
        <v>534969</v>
      </c>
      <c r="D17" s="25" t="n">
        <v>0</v>
      </c>
      <c r="E17" s="25" t="n">
        <v>0</v>
      </c>
      <c r="F17" s="25" t="n">
        <v>0</v>
      </c>
      <c r="G17" s="25" t="n">
        <v>0</v>
      </c>
      <c r="H17" s="26" t="n">
        <v>0</v>
      </c>
    </row>
    <row r="18" s="1" customFormat="true" ht="12.75" hidden="false" customHeight="false" outlineLevel="0" collapsed="false">
      <c r="A18" s="23"/>
      <c r="B18" s="27" t="s">
        <v>211</v>
      </c>
      <c r="C18" s="25" t="n">
        <v>217289</v>
      </c>
      <c r="D18" s="25" t="n">
        <v>263831</v>
      </c>
      <c r="E18" s="25" t="n">
        <v>263831</v>
      </c>
      <c r="F18" s="25" t="n">
        <v>263831</v>
      </c>
      <c r="G18" s="25" t="n">
        <v>263831</v>
      </c>
      <c r="H18" s="26" t="n">
        <v>1.21419399969626</v>
      </c>
    </row>
    <row r="19" s="1" customFormat="true" ht="12.75" hidden="false" customHeight="false" outlineLevel="0" collapsed="false">
      <c r="A19" s="23"/>
      <c r="B19" s="27" t="s">
        <v>212</v>
      </c>
      <c r="C19" s="25" t="n">
        <v>480000</v>
      </c>
      <c r="D19" s="25" t="n">
        <v>520000</v>
      </c>
      <c r="E19" s="25" t="n">
        <v>520000</v>
      </c>
      <c r="F19" s="25" t="n">
        <v>520000</v>
      </c>
      <c r="G19" s="25" t="n">
        <v>520000</v>
      </c>
      <c r="H19" s="26" t="n">
        <v>1.08333333333333</v>
      </c>
    </row>
    <row r="20" s="1" customFormat="true" ht="12.75" hidden="false" customHeight="false" outlineLevel="0" collapsed="false">
      <c r="A20" s="23"/>
      <c r="B20" s="27" t="s">
        <v>213</v>
      </c>
      <c r="C20" s="25" t="n">
        <v>3143</v>
      </c>
      <c r="D20" s="25" t="n">
        <v>0</v>
      </c>
      <c r="E20" s="25" t="n">
        <v>0</v>
      </c>
      <c r="F20" s="25" t="n">
        <v>0</v>
      </c>
      <c r="G20" s="25" t="n">
        <v>0</v>
      </c>
      <c r="H20" s="26" t="n">
        <v>0</v>
      </c>
    </row>
    <row r="21" s="38" customFormat="true" ht="12.75" hidden="false" customHeight="false" outlineLevel="0" collapsed="false">
      <c r="A21" s="35" t="s">
        <v>30</v>
      </c>
      <c r="B21" s="107" t="s">
        <v>31</v>
      </c>
      <c r="C21" s="109" t="n">
        <v>8300</v>
      </c>
      <c r="D21" s="109" t="n">
        <v>7900</v>
      </c>
      <c r="E21" s="109" t="n">
        <v>7900</v>
      </c>
      <c r="F21" s="109" t="n">
        <v>7900</v>
      </c>
      <c r="G21" s="109" t="n">
        <v>7900</v>
      </c>
      <c r="H21" s="166" t="n">
        <v>0.951807228915663</v>
      </c>
    </row>
    <row r="22" s="12" customFormat="true" ht="12.75" hidden="false" customHeight="false" outlineLevel="0" collapsed="false">
      <c r="A22" s="22" t="s">
        <v>14</v>
      </c>
      <c r="B22" s="13" t="s">
        <v>33</v>
      </c>
      <c r="C22" s="101" t="n">
        <v>2358894</v>
      </c>
      <c r="D22" s="101" t="n">
        <v>2670501.7</v>
      </c>
      <c r="E22" s="101" t="n">
        <v>2670501.7</v>
      </c>
      <c r="F22" s="101" t="n">
        <v>2670501.7</v>
      </c>
      <c r="G22" s="101" t="n">
        <v>2670501.7</v>
      </c>
      <c r="H22" s="18" t="n">
        <v>1.13209906846175</v>
      </c>
    </row>
    <row r="23" s="1" customFormat="true" ht="12.75" hidden="false" customHeight="false" outlineLevel="0" collapsed="false">
      <c r="A23" s="23" t="s">
        <v>26</v>
      </c>
      <c r="B23" s="30" t="s">
        <v>214</v>
      </c>
      <c r="C23" s="103" t="n">
        <v>2125547</v>
      </c>
      <c r="D23" s="103" t="n">
        <v>2613945</v>
      </c>
      <c r="E23" s="103" t="n">
        <v>2613945</v>
      </c>
      <c r="F23" s="103" t="n">
        <v>2613945</v>
      </c>
      <c r="G23" s="103" t="n">
        <v>2613945</v>
      </c>
      <c r="H23" s="26" t="n">
        <v>1.22977520609989</v>
      </c>
    </row>
    <row r="24" s="1" customFormat="true" ht="12.75" hidden="false" customHeight="false" outlineLevel="0" collapsed="false">
      <c r="A24" s="23" t="s">
        <v>28</v>
      </c>
      <c r="B24" s="24" t="s">
        <v>117</v>
      </c>
      <c r="C24" s="103" t="n">
        <v>174105</v>
      </c>
      <c r="D24" s="103" t="n">
        <v>6277.7</v>
      </c>
      <c r="E24" s="103" t="n">
        <v>6277.7</v>
      </c>
      <c r="F24" s="103" t="n">
        <v>6277.7</v>
      </c>
      <c r="G24" s="103" t="n">
        <v>6277.7</v>
      </c>
      <c r="H24" s="26" t="n">
        <v>0.0360569771115132</v>
      </c>
    </row>
    <row r="25" s="1" customFormat="true" ht="12.75" hidden="false" customHeight="false" outlineLevel="0" collapsed="false">
      <c r="A25" s="23" t="s">
        <v>30</v>
      </c>
      <c r="B25" s="24" t="s">
        <v>118</v>
      </c>
      <c r="C25" s="103" t="n">
        <v>59242</v>
      </c>
      <c r="D25" s="103" t="n">
        <v>50279</v>
      </c>
      <c r="E25" s="103" t="n">
        <v>50279</v>
      </c>
      <c r="F25" s="103" t="n">
        <v>50279</v>
      </c>
      <c r="G25" s="103" t="n">
        <v>50279</v>
      </c>
      <c r="H25" s="26" t="n">
        <v>0.84870531042166</v>
      </c>
    </row>
    <row r="26" s="1" customFormat="true" ht="12.75" hidden="false" customHeight="false" outlineLevel="0" collapsed="false">
      <c r="A26" s="23" t="s">
        <v>41</v>
      </c>
      <c r="B26" s="24" t="s">
        <v>119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26"/>
    </row>
    <row r="27" s="1" customFormat="true" ht="12.75" hidden="false" customHeight="false" outlineLevel="0" collapsed="false">
      <c r="A27" s="22" t="s">
        <v>15</v>
      </c>
      <c r="B27" s="13" t="s">
        <v>120</v>
      </c>
      <c r="C27" s="101" t="n">
        <v>247222</v>
      </c>
      <c r="D27" s="101" t="n">
        <v>261200</v>
      </c>
      <c r="E27" s="101" t="n">
        <v>261200</v>
      </c>
      <c r="F27" s="101" t="n">
        <v>261200</v>
      </c>
      <c r="G27" s="101" t="n">
        <v>261200</v>
      </c>
      <c r="H27" s="18" t="n">
        <v>1.05654027554182</v>
      </c>
    </row>
    <row r="28" s="12" customFormat="true" ht="12.75" hidden="false" customHeight="false" outlineLevel="0" collapsed="false">
      <c r="A28" s="22" t="s">
        <v>16</v>
      </c>
      <c r="B28" s="13" t="s">
        <v>5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8"/>
    </row>
    <row r="29" s="1" customFormat="true" ht="12.75" hidden="false" customHeight="false" outlineLevel="0" collapsed="false">
      <c r="A29" s="106" t="s">
        <v>17</v>
      </c>
      <c r="B29" s="111" t="s">
        <v>64</v>
      </c>
      <c r="C29" s="101" t="n">
        <v>100000</v>
      </c>
      <c r="D29" s="101" t="n">
        <v>100000</v>
      </c>
      <c r="E29" s="101" t="n">
        <v>100000</v>
      </c>
      <c r="F29" s="101" t="n">
        <v>100000</v>
      </c>
      <c r="G29" s="101" t="n">
        <v>100000</v>
      </c>
      <c r="H29" s="18" t="n">
        <v>1</v>
      </c>
    </row>
    <row r="30" s="1" customFormat="true" ht="12.75" hidden="false" customHeight="false" outlineLevel="0" collapsed="false">
      <c r="A30" s="41" t="s">
        <v>26</v>
      </c>
      <c r="B30" s="27" t="s">
        <v>128</v>
      </c>
      <c r="C30" s="103" t="n">
        <v>100000</v>
      </c>
      <c r="D30" s="103" t="n">
        <v>100000</v>
      </c>
      <c r="E30" s="103" t="n">
        <v>100000</v>
      </c>
      <c r="F30" s="103" t="n">
        <v>100000</v>
      </c>
      <c r="G30" s="103" t="n">
        <v>100000</v>
      </c>
      <c r="H30" s="26" t="n">
        <v>1</v>
      </c>
    </row>
    <row r="31" s="1" customFormat="true" ht="12.75" hidden="false" customHeight="false" outlineLevel="0" collapsed="false">
      <c r="A31" s="41" t="s">
        <v>28</v>
      </c>
      <c r="B31" s="27" t="s">
        <v>66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26"/>
    </row>
    <row r="32" s="12" customFormat="true" ht="13.5" hidden="false" customHeight="false" outlineLevel="0" collapsed="false">
      <c r="A32" s="106" t="s">
        <v>85</v>
      </c>
      <c r="B32" s="16" t="s">
        <v>127</v>
      </c>
      <c r="C32" s="101" t="n">
        <v>11330</v>
      </c>
      <c r="D32" s="101" t="n">
        <v>12300</v>
      </c>
      <c r="E32" s="101" t="n">
        <v>12300</v>
      </c>
      <c r="F32" s="101" t="n">
        <v>12300</v>
      </c>
      <c r="G32" s="101" t="n">
        <v>12300</v>
      </c>
      <c r="H32" s="18" t="n">
        <v>1.0856134157105</v>
      </c>
    </row>
    <row r="33" s="1" customFormat="true" ht="12.75" hidden="false" customHeight="false" outlineLevel="0" collapsed="false">
      <c r="A33" s="41" t="s">
        <v>26</v>
      </c>
      <c r="B33" s="24" t="s">
        <v>215</v>
      </c>
      <c r="C33" s="103" t="n">
        <v>11000</v>
      </c>
      <c r="D33" s="103" t="n">
        <v>12000</v>
      </c>
      <c r="E33" s="103" t="n">
        <v>12000</v>
      </c>
      <c r="F33" s="103" t="n">
        <v>12000</v>
      </c>
      <c r="G33" s="103" t="n">
        <v>12000</v>
      </c>
      <c r="H33" s="26" t="n">
        <v>1.09090909090909</v>
      </c>
    </row>
    <row r="34" s="1" customFormat="true" ht="12.75" hidden="false" customHeight="false" outlineLevel="0" collapsed="false">
      <c r="A34" s="41" t="s">
        <v>28</v>
      </c>
      <c r="B34" s="24" t="s">
        <v>216</v>
      </c>
      <c r="C34" s="103" t="n">
        <v>330</v>
      </c>
      <c r="D34" s="103" t="n">
        <v>300</v>
      </c>
      <c r="E34" s="103" t="n">
        <v>300</v>
      </c>
      <c r="F34" s="103" t="n">
        <v>300</v>
      </c>
      <c r="G34" s="103" t="n">
        <v>300</v>
      </c>
      <c r="H34" s="26" t="n">
        <v>0.909090909090909</v>
      </c>
    </row>
    <row r="35" s="38" customFormat="true" ht="27" hidden="false" customHeight="false" outlineLevel="0" collapsed="false">
      <c r="A35" s="35"/>
      <c r="B35" s="112" t="s">
        <v>217</v>
      </c>
      <c r="C35" s="113" t="n">
        <v>8853991</v>
      </c>
      <c r="D35" s="113" t="n">
        <v>9102281.7</v>
      </c>
      <c r="E35" s="113" t="n">
        <v>9102281.7</v>
      </c>
      <c r="F35" s="113" t="n">
        <v>9102281.7</v>
      </c>
      <c r="G35" s="113" t="n">
        <v>9102281.7</v>
      </c>
      <c r="H35" s="18" t="n">
        <v>1.02804280013386</v>
      </c>
    </row>
    <row r="36" s="12" customFormat="true" ht="12.75" hidden="false" customHeight="false" outlineLevel="0" collapsed="false">
      <c r="A36" s="22" t="s">
        <v>87</v>
      </c>
      <c r="B36" s="99" t="s">
        <v>104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8"/>
    </row>
    <row r="37" s="38" customFormat="true" ht="12.75" hidden="false" customHeight="false" outlineLevel="0" collapsed="false">
      <c r="A37" s="35" t="s">
        <v>26</v>
      </c>
      <c r="B37" s="34" t="s">
        <v>13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66"/>
    </row>
    <row r="38" s="38" customFormat="true" ht="12.75" hidden="false" customHeight="false" outlineLevel="0" collapsed="false">
      <c r="A38" s="35" t="s">
        <v>28</v>
      </c>
      <c r="B38" s="34" t="s">
        <v>218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66"/>
    </row>
    <row r="39" s="38" customFormat="true" ht="27" hidden="false" customHeight="false" outlineLevel="0" collapsed="false">
      <c r="A39" s="35"/>
      <c r="B39" s="16" t="s">
        <v>219</v>
      </c>
      <c r="C39" s="113" t="n">
        <v>8853991</v>
      </c>
      <c r="D39" s="113" t="n">
        <v>9102281.7</v>
      </c>
      <c r="E39" s="113" t="n">
        <v>9102281.7</v>
      </c>
      <c r="F39" s="113" t="n">
        <v>9102281.7</v>
      </c>
      <c r="G39" s="113" t="n">
        <v>9102281.7</v>
      </c>
      <c r="H39" s="33" t="n">
        <v>1.02804280013386</v>
      </c>
    </row>
    <row r="40" s="1" customFormat="true" ht="12.75" hidden="false" customHeight="false" outlineLevel="0" collapsed="false">
      <c r="A40" s="130"/>
      <c r="B40" s="164"/>
      <c r="C40" s="115"/>
      <c r="D40" s="115"/>
      <c r="E40" s="115"/>
      <c r="F40" s="115"/>
      <c r="G40" s="115"/>
      <c r="H40" s="115"/>
    </row>
    <row r="41" s="1" customFormat="true" ht="12.75" hidden="false" customHeight="false" outlineLevel="0" collapsed="false">
      <c r="A41" s="23"/>
      <c r="B41" s="24" t="s">
        <v>220</v>
      </c>
      <c r="C41" s="101"/>
      <c r="D41" s="18"/>
      <c r="E41" s="101"/>
      <c r="F41" s="101"/>
      <c r="G41" s="101"/>
      <c r="H41" s="101"/>
    </row>
    <row r="42" s="1" customFormat="true" ht="12.75" hidden="false" customHeight="false" outlineLevel="0" collapsed="false">
      <c r="A42" s="22" t="s">
        <v>21</v>
      </c>
      <c r="B42" s="13" t="s">
        <v>221</v>
      </c>
      <c r="C42" s="108" t="n">
        <v>2094863</v>
      </c>
      <c r="D42" s="108" t="n">
        <v>2098635.24</v>
      </c>
      <c r="E42" s="108" t="n">
        <v>2098635.24</v>
      </c>
      <c r="F42" s="108" t="n">
        <v>2098635.24</v>
      </c>
      <c r="G42" s="108" t="n">
        <v>2098635.24</v>
      </c>
      <c r="H42" s="18" t="n">
        <v>1.00180070964068</v>
      </c>
    </row>
    <row r="43" s="1" customFormat="true" ht="12.75" hidden="false" customHeight="false" outlineLevel="0" collapsed="false">
      <c r="A43" s="23" t="s">
        <v>26</v>
      </c>
      <c r="B43" s="24" t="s">
        <v>222</v>
      </c>
      <c r="C43" s="105" t="n">
        <v>1141548</v>
      </c>
      <c r="D43" s="105" t="n">
        <v>1047386</v>
      </c>
      <c r="E43" s="105" t="n">
        <v>1047386</v>
      </c>
      <c r="F43" s="105" t="n">
        <v>1047386</v>
      </c>
      <c r="G43" s="105" t="n">
        <v>1047386</v>
      </c>
      <c r="H43" s="26" t="n">
        <v>0.917513762014388</v>
      </c>
    </row>
    <row r="44" s="1" customFormat="true" ht="12.75" hidden="false" customHeight="false" outlineLevel="0" collapsed="false">
      <c r="A44" s="23" t="s">
        <v>28</v>
      </c>
      <c r="B44" s="24" t="s">
        <v>223</v>
      </c>
      <c r="C44" s="105" t="n">
        <v>315816</v>
      </c>
      <c r="D44" s="105" t="n">
        <v>303108</v>
      </c>
      <c r="E44" s="105" t="n">
        <v>303108</v>
      </c>
      <c r="F44" s="105" t="n">
        <v>303108</v>
      </c>
      <c r="G44" s="105" t="n">
        <v>303108</v>
      </c>
      <c r="H44" s="26" t="n">
        <v>0.959761380044076</v>
      </c>
    </row>
    <row r="45" s="1" customFormat="true" ht="12.75" hidden="false" customHeight="false" outlineLevel="0" collapsed="false">
      <c r="A45" s="23" t="s">
        <v>30</v>
      </c>
      <c r="B45" s="24" t="s">
        <v>224</v>
      </c>
      <c r="C45" s="105" t="n">
        <v>637499</v>
      </c>
      <c r="D45" s="105" t="n">
        <v>748141.24</v>
      </c>
      <c r="E45" s="105" t="n">
        <v>748141.24</v>
      </c>
      <c r="F45" s="105" t="n">
        <v>748141.24</v>
      </c>
      <c r="G45" s="105" t="n">
        <v>748141.24</v>
      </c>
      <c r="H45" s="26" t="n">
        <v>1.17355672714781</v>
      </c>
    </row>
    <row r="46" s="12" customFormat="true" ht="40.5" hidden="false" customHeight="true" outlineLevel="0" collapsed="false">
      <c r="A46" s="22" t="s">
        <v>13</v>
      </c>
      <c r="B46" s="20" t="s">
        <v>225</v>
      </c>
      <c r="C46" s="108" t="n">
        <v>499876</v>
      </c>
      <c r="D46" s="108" t="n">
        <v>570353.7</v>
      </c>
      <c r="E46" s="108" t="n">
        <v>570353.7</v>
      </c>
      <c r="F46" s="108" t="n">
        <v>570353.7</v>
      </c>
      <c r="G46" s="108" t="n">
        <v>570353.7</v>
      </c>
      <c r="H46" s="18" t="n">
        <v>1.14099036561067</v>
      </c>
    </row>
    <row r="47" s="12" customFormat="true" ht="25.5" hidden="false" customHeight="false" outlineLevel="0" collapsed="false">
      <c r="A47" s="22" t="s">
        <v>14</v>
      </c>
      <c r="B47" s="13" t="s">
        <v>134</v>
      </c>
      <c r="C47" s="108" t="n">
        <v>120658</v>
      </c>
      <c r="D47" s="108" t="n">
        <v>94217</v>
      </c>
      <c r="E47" s="108" t="n">
        <v>94217</v>
      </c>
      <c r="F47" s="108" t="n">
        <v>94217</v>
      </c>
      <c r="G47" s="108" t="n">
        <v>94217</v>
      </c>
      <c r="H47" s="18" t="n">
        <v>0.780859951267218</v>
      </c>
    </row>
    <row r="48" s="12" customFormat="true" ht="12.75" hidden="false" customHeight="false" outlineLevel="0" collapsed="false">
      <c r="A48" s="22" t="s">
        <v>15</v>
      </c>
      <c r="B48" s="13" t="s">
        <v>84</v>
      </c>
      <c r="C48" s="108" t="n">
        <v>327578</v>
      </c>
      <c r="D48" s="108" t="n">
        <v>308941</v>
      </c>
      <c r="E48" s="108" t="n">
        <v>308941</v>
      </c>
      <c r="F48" s="108" t="n">
        <v>308941</v>
      </c>
      <c r="G48" s="108" t="n">
        <v>308941</v>
      </c>
      <c r="H48" s="18" t="n">
        <v>0.943106679935771</v>
      </c>
    </row>
    <row r="49" s="12" customFormat="true" ht="12.75" hidden="false" customHeight="false" outlineLevel="0" collapsed="false">
      <c r="A49" s="23" t="s">
        <v>26</v>
      </c>
      <c r="B49" s="24" t="s">
        <v>226</v>
      </c>
      <c r="C49" s="105" t="n">
        <v>34842</v>
      </c>
      <c r="D49" s="105" t="n">
        <v>27842</v>
      </c>
      <c r="E49" s="105" t="n">
        <v>27842</v>
      </c>
      <c r="F49" s="105" t="n">
        <v>27842</v>
      </c>
      <c r="G49" s="105" t="n">
        <v>27842</v>
      </c>
      <c r="H49" s="26" t="n">
        <v>0.799093048619482</v>
      </c>
    </row>
    <row r="50" s="1" customFormat="true" ht="26.25" hidden="false" customHeight="true" outlineLevel="0" collapsed="false">
      <c r="A50" s="23" t="s">
        <v>28</v>
      </c>
      <c r="B50" s="24" t="s">
        <v>227</v>
      </c>
      <c r="C50" s="105" t="n">
        <v>196860</v>
      </c>
      <c r="D50" s="105" t="n">
        <v>186749</v>
      </c>
      <c r="E50" s="105" t="n">
        <v>186749</v>
      </c>
      <c r="F50" s="105" t="n">
        <v>186749</v>
      </c>
      <c r="G50" s="105" t="n">
        <v>186749</v>
      </c>
      <c r="H50" s="26" t="n">
        <v>0.94863862643503</v>
      </c>
    </row>
    <row r="51" s="1" customFormat="true" ht="12.75" hidden="false" customHeight="false" outlineLevel="0" collapsed="false">
      <c r="A51" s="23" t="s">
        <v>30</v>
      </c>
      <c r="B51" s="24" t="s">
        <v>228</v>
      </c>
      <c r="C51" s="105" t="n">
        <v>95876</v>
      </c>
      <c r="D51" s="105" t="n">
        <v>94350</v>
      </c>
      <c r="E51" s="105" t="n">
        <v>94350</v>
      </c>
      <c r="F51" s="105" t="n">
        <v>94350</v>
      </c>
      <c r="G51" s="105" t="n">
        <v>94350</v>
      </c>
      <c r="H51" s="26" t="n">
        <v>0.984083607993659</v>
      </c>
    </row>
    <row r="52" s="12" customFormat="true" ht="12.75" hidden="false" customHeight="false" outlineLevel="0" collapsed="false">
      <c r="A52" s="22" t="s">
        <v>16</v>
      </c>
      <c r="B52" s="13" t="s">
        <v>82</v>
      </c>
      <c r="C52" s="108" t="n">
        <v>336527</v>
      </c>
      <c r="D52" s="108" t="n">
        <v>372267</v>
      </c>
      <c r="E52" s="108" t="n">
        <v>372267</v>
      </c>
      <c r="F52" s="108" t="n">
        <v>372267</v>
      </c>
      <c r="G52" s="108" t="n">
        <v>372267</v>
      </c>
      <c r="H52" s="18" t="n">
        <v>1.10620247409569</v>
      </c>
    </row>
    <row r="53" s="1" customFormat="true" ht="12.75" hidden="false" customHeight="false" outlineLevel="0" collapsed="false">
      <c r="A53" s="23" t="s">
        <v>26</v>
      </c>
      <c r="B53" s="24" t="s">
        <v>229</v>
      </c>
      <c r="C53" s="103" t="n">
        <v>332814</v>
      </c>
      <c r="D53" s="103" t="n">
        <v>368417</v>
      </c>
      <c r="E53" s="103" t="n">
        <v>368417</v>
      </c>
      <c r="F53" s="103" t="n">
        <v>368417</v>
      </c>
      <c r="G53" s="103" t="n">
        <v>368417</v>
      </c>
      <c r="H53" s="26" t="n">
        <v>1.10697566809089</v>
      </c>
    </row>
    <row r="54" s="1" customFormat="true" ht="12.75" hidden="false" customHeight="false" outlineLevel="0" collapsed="false">
      <c r="A54" s="23" t="s">
        <v>28</v>
      </c>
      <c r="B54" s="24" t="s">
        <v>230</v>
      </c>
      <c r="C54" s="103" t="n">
        <v>3713</v>
      </c>
      <c r="D54" s="103" t="n">
        <v>3850</v>
      </c>
      <c r="E54" s="103" t="n">
        <v>3850</v>
      </c>
      <c r="F54" s="103" t="n">
        <v>3850</v>
      </c>
      <c r="G54" s="103" t="n">
        <v>3850</v>
      </c>
      <c r="H54" s="26" t="n">
        <v>1.03689738755723</v>
      </c>
    </row>
    <row r="55" s="39" customFormat="true" ht="13.5" hidden="false" customHeight="false" outlineLevel="0" collapsed="false">
      <c r="A55" s="28"/>
      <c r="B55" s="16" t="s">
        <v>138</v>
      </c>
      <c r="C55" s="167" t="n">
        <v>3379502</v>
      </c>
      <c r="D55" s="167" t="n">
        <v>3444413.94</v>
      </c>
      <c r="E55" s="167" t="n">
        <v>3444413.94</v>
      </c>
      <c r="F55" s="167" t="n">
        <v>3444413.94</v>
      </c>
      <c r="G55" s="167" t="n">
        <v>3444413.94</v>
      </c>
      <c r="H55" s="18" t="n">
        <v>1.01920754596387</v>
      </c>
    </row>
    <row r="56" s="39" customFormat="true" ht="13.5" hidden="false" customHeight="false" outlineLevel="0" collapsed="false">
      <c r="A56" s="28" t="s">
        <v>17</v>
      </c>
      <c r="B56" s="16" t="s">
        <v>231</v>
      </c>
      <c r="C56" s="167" t="n">
        <v>305079</v>
      </c>
      <c r="D56" s="167" t="n">
        <v>119316</v>
      </c>
      <c r="E56" s="167" t="n">
        <v>119316</v>
      </c>
      <c r="F56" s="167" t="n">
        <v>119316</v>
      </c>
      <c r="G56" s="167" t="n">
        <v>119316</v>
      </c>
      <c r="H56" s="18" t="n">
        <v>0.391098699025498</v>
      </c>
    </row>
    <row r="57" s="1" customFormat="true" ht="12.75" hidden="false" customHeight="false" outlineLevel="0" collapsed="false">
      <c r="A57" s="35" t="s">
        <v>26</v>
      </c>
      <c r="B57" s="24" t="s">
        <v>232</v>
      </c>
      <c r="C57" s="103" t="n">
        <v>39415</v>
      </c>
      <c r="D57" s="103" t="n">
        <v>30678</v>
      </c>
      <c r="E57" s="103" t="n">
        <v>30678</v>
      </c>
      <c r="F57" s="103" t="n">
        <v>30678</v>
      </c>
      <c r="G57" s="103" t="n">
        <v>30678</v>
      </c>
      <c r="H57" s="26" t="n">
        <v>0.778333121907903</v>
      </c>
    </row>
    <row r="58" s="1" customFormat="true" ht="25.5" hidden="false" customHeight="false" outlineLevel="0" collapsed="false">
      <c r="A58" s="35" t="s">
        <v>28</v>
      </c>
      <c r="B58" s="30" t="s">
        <v>233</v>
      </c>
      <c r="C58" s="103" t="n">
        <v>265664</v>
      </c>
      <c r="D58" s="103" t="n">
        <v>68638</v>
      </c>
      <c r="E58" s="103" t="n">
        <v>68638</v>
      </c>
      <c r="F58" s="103" t="n">
        <v>68638</v>
      </c>
      <c r="G58" s="103" t="n">
        <v>68638</v>
      </c>
      <c r="H58" s="26" t="n">
        <v>0.258363948446158</v>
      </c>
    </row>
    <row r="59" s="1" customFormat="true" ht="12.75" hidden="false" customHeight="false" outlineLevel="0" collapsed="false">
      <c r="A59" s="35" t="s">
        <v>30</v>
      </c>
      <c r="B59" s="30" t="s">
        <v>234</v>
      </c>
      <c r="C59" s="103" t="n">
        <v>0</v>
      </c>
      <c r="D59" s="103" t="n">
        <v>20000</v>
      </c>
      <c r="E59" s="103" t="n">
        <v>20000</v>
      </c>
      <c r="F59" s="103" t="n">
        <v>20000</v>
      </c>
      <c r="G59" s="103" t="n">
        <v>20000</v>
      </c>
      <c r="H59" s="26"/>
    </row>
    <row r="60" s="12" customFormat="true" ht="26.25" hidden="false" customHeight="false" outlineLevel="0" collapsed="false">
      <c r="A60" s="28" t="s">
        <v>85</v>
      </c>
      <c r="B60" s="120" t="s">
        <v>235</v>
      </c>
      <c r="C60" s="101" t="n">
        <v>11000</v>
      </c>
      <c r="D60" s="101" t="n">
        <v>12000</v>
      </c>
      <c r="E60" s="101" t="n">
        <v>12000</v>
      </c>
      <c r="F60" s="101" t="n">
        <v>12000</v>
      </c>
      <c r="G60" s="101" t="n">
        <v>12000</v>
      </c>
      <c r="H60" s="18" t="n">
        <v>1.09090909090909</v>
      </c>
    </row>
    <row r="61" s="39" customFormat="true" ht="13.5" hidden="false" customHeight="false" outlineLevel="0" collapsed="false">
      <c r="A61" s="28"/>
      <c r="B61" s="154" t="s">
        <v>236</v>
      </c>
      <c r="C61" s="167" t="n">
        <v>3695581</v>
      </c>
      <c r="D61" s="167" t="n">
        <v>3575729.94</v>
      </c>
      <c r="E61" s="167" t="n">
        <v>3575729.94</v>
      </c>
      <c r="F61" s="167" t="n">
        <v>3575729.94</v>
      </c>
      <c r="G61" s="167" t="n">
        <v>3575729.94</v>
      </c>
      <c r="H61" s="18" t="n">
        <v>0.967569088595271</v>
      </c>
    </row>
    <row r="62" s="38" customFormat="true" ht="13.5" hidden="false" customHeight="false" outlineLevel="0" collapsed="false">
      <c r="A62" s="28" t="s">
        <v>87</v>
      </c>
      <c r="B62" s="154" t="s">
        <v>69</v>
      </c>
      <c r="C62" s="167" t="n">
        <v>0</v>
      </c>
      <c r="D62" s="167" t="n">
        <v>0</v>
      </c>
      <c r="E62" s="167" t="n">
        <v>0</v>
      </c>
      <c r="F62" s="167" t="n">
        <v>0</v>
      </c>
      <c r="G62" s="167" t="n">
        <v>0</v>
      </c>
      <c r="H62" s="33"/>
    </row>
    <row r="63" s="1" customFormat="true" ht="31.5" hidden="false" customHeight="true" outlineLevel="0" collapsed="false">
      <c r="A63" s="28" t="s">
        <v>26</v>
      </c>
      <c r="B63" s="1" t="s">
        <v>237</v>
      </c>
      <c r="C63" s="105" t="n">
        <v>0</v>
      </c>
      <c r="D63" s="105" t="n">
        <v>0</v>
      </c>
      <c r="E63" s="105" t="n">
        <v>0</v>
      </c>
      <c r="F63" s="105" t="n">
        <v>0</v>
      </c>
      <c r="G63" s="105" t="n">
        <v>0</v>
      </c>
      <c r="H63" s="26"/>
    </row>
    <row r="64" s="38" customFormat="true" ht="27" hidden="false" customHeight="false" outlineLevel="0" collapsed="false">
      <c r="A64" s="28"/>
      <c r="B64" s="168" t="s">
        <v>139</v>
      </c>
      <c r="C64" s="113" t="n">
        <v>3695581</v>
      </c>
      <c r="D64" s="113" t="n">
        <v>3575729.94</v>
      </c>
      <c r="E64" s="113" t="n">
        <v>3575729.94</v>
      </c>
      <c r="F64" s="113" t="n">
        <v>3575729.94</v>
      </c>
      <c r="G64" s="113" t="n">
        <v>3575729.94</v>
      </c>
      <c r="H64" s="33" t="n">
        <v>0.967569088595271</v>
      </c>
    </row>
    <row r="65" s="1" customFormat="true" ht="12.75" hidden="false" customHeight="false" outlineLevel="0" collapsed="false">
      <c r="A65" s="23"/>
      <c r="B65" s="24" t="s">
        <v>106</v>
      </c>
      <c r="C65" s="101"/>
      <c r="D65" s="18"/>
      <c r="E65" s="101"/>
      <c r="F65" s="101"/>
      <c r="G65" s="101"/>
      <c r="H65" s="18"/>
    </row>
    <row r="66" s="1" customFormat="true" ht="12.75" hidden="false" customHeight="false" outlineLevel="0" collapsed="false">
      <c r="A66" s="23"/>
      <c r="B66" s="24" t="s">
        <v>107</v>
      </c>
      <c r="C66" s="103" t="n">
        <v>4996860</v>
      </c>
      <c r="D66" s="103" t="n">
        <v>4783170</v>
      </c>
      <c r="E66" s="103" t="n">
        <v>4783170</v>
      </c>
      <c r="F66" s="103" t="n">
        <v>4783170</v>
      </c>
      <c r="G66" s="103" t="n">
        <v>4783170</v>
      </c>
      <c r="H66" s="26" t="n">
        <v>0.957235143670225</v>
      </c>
    </row>
    <row r="67" customFormat="false" ht="12.75" hidden="false" customHeight="false" outlineLevel="0" collapsed="false">
      <c r="A67" s="121"/>
      <c r="B67" s="122" t="s">
        <v>140</v>
      </c>
      <c r="C67" s="123" t="n">
        <v>5158410</v>
      </c>
      <c r="D67" s="123" t="n">
        <v>5526551.76</v>
      </c>
      <c r="E67" s="123" t="n">
        <v>5526551.76</v>
      </c>
      <c r="F67" s="123" t="n">
        <v>5526551.76</v>
      </c>
      <c r="G67" s="123" t="n">
        <v>5526551.76</v>
      </c>
      <c r="H67" s="123"/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9" width="9.14"/>
    <col collapsed="false" customWidth="true" hidden="false" outlineLevel="0" max="2" min="2" style="83" width="81.41"/>
    <col collapsed="false" customWidth="true" hidden="false" outlineLevel="0" max="3" min="3" style="83" width="14.7"/>
    <col collapsed="false" customWidth="true" hidden="false" outlineLevel="0" max="4" min="4" style="83" width="14.56"/>
    <col collapsed="false" customWidth="true" hidden="true" outlineLevel="0" max="6" min="5" style="83" width="14.56"/>
    <col collapsed="false" customWidth="true" hidden="true" outlineLevel="0" max="7" min="7" style="83" width="16.99"/>
    <col collapsed="false" customWidth="true" hidden="false" outlineLevel="0" max="9" min="8" style="83" width="12.56"/>
    <col collapsed="false" customWidth="true" hidden="false" outlineLevel="0" max="10" min="10" style="83" width="10.56"/>
    <col collapsed="false" customWidth="true" hidden="false" outlineLevel="0" max="13" min="11" style="83" width="9.85"/>
    <col collapsed="false" customWidth="true" hidden="false" outlineLevel="0" max="14" min="14" style="83" width="12.28"/>
    <col collapsed="false" customWidth="true" hidden="false" outlineLevel="0" max="15" min="15" style="83" width="9.85"/>
    <col collapsed="false" customWidth="false" hidden="false" outlineLevel="0" max="257" min="16" style="83" width="9.14"/>
  </cols>
  <sheetData>
    <row r="1" customFormat="false" ht="12.75" hidden="false" customHeight="false" outlineLevel="0" collapsed="false">
      <c r="A1" s="170"/>
      <c r="B1" s="127"/>
      <c r="C1" s="128"/>
      <c r="D1" s="171"/>
      <c r="E1" s="172"/>
      <c r="F1" s="172"/>
      <c r="G1" s="128" t="s">
        <v>200</v>
      </c>
      <c r="H1" s="88" t="s">
        <v>200</v>
      </c>
    </row>
    <row r="2" customFormat="false" ht="38.25" hidden="false" customHeight="true" outlineLevel="0" collapsed="false">
      <c r="A2" s="136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  <c r="I2" s="173"/>
    </row>
    <row r="3" customFormat="false" ht="12.75" hidden="false" customHeight="false" outlineLevel="0" collapsed="false">
      <c r="A3" s="136"/>
      <c r="B3" s="9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174"/>
    </row>
    <row r="4" s="176" customFormat="true" ht="12.75" hidden="false" customHeight="false" outlineLevel="0" collapsed="false">
      <c r="A4" s="138" t="s">
        <v>21</v>
      </c>
      <c r="B4" s="131" t="s">
        <v>13</v>
      </c>
      <c r="C4" s="175" t="s">
        <v>14</v>
      </c>
      <c r="D4" s="175" t="s">
        <v>15</v>
      </c>
      <c r="E4" s="175" t="s">
        <v>15</v>
      </c>
      <c r="F4" s="175" t="s">
        <v>16</v>
      </c>
      <c r="G4" s="175" t="s">
        <v>17</v>
      </c>
      <c r="H4" s="175" t="s">
        <v>16</v>
      </c>
    </row>
    <row r="5" customFormat="false" ht="12.75" hidden="false" customHeight="false" outlineLevel="0" collapsed="false">
      <c r="A5" s="136"/>
      <c r="B5" s="31" t="s">
        <v>238</v>
      </c>
      <c r="C5" s="31"/>
      <c r="D5" s="31"/>
      <c r="E5" s="31"/>
      <c r="F5" s="31"/>
      <c r="G5" s="31"/>
      <c r="H5" s="31"/>
      <c r="J5" s="87"/>
    </row>
    <row r="6" customFormat="false" ht="12.75" hidden="false" customHeight="false" outlineLevel="0" collapsed="false">
      <c r="A6" s="136" t="s">
        <v>21</v>
      </c>
      <c r="B6" s="31" t="s">
        <v>239</v>
      </c>
      <c r="C6" s="31"/>
      <c r="D6" s="31"/>
      <c r="E6" s="31"/>
      <c r="F6" s="31"/>
      <c r="G6" s="31"/>
      <c r="H6" s="31"/>
      <c r="I6" s="177"/>
      <c r="J6" s="87"/>
    </row>
    <row r="7" s="176" customFormat="true" ht="12.75" hidden="false" customHeight="false" outlineLevel="0" collapsed="false">
      <c r="A7" s="138" t="s">
        <v>21</v>
      </c>
      <c r="B7" s="49" t="s">
        <v>46</v>
      </c>
      <c r="C7" s="132" t="n">
        <v>955553</v>
      </c>
      <c r="D7" s="132" t="n">
        <v>1030478</v>
      </c>
      <c r="E7" s="132" t="n">
        <v>1030478</v>
      </c>
      <c r="F7" s="132" t="n">
        <v>1030478</v>
      </c>
      <c r="G7" s="132" t="n">
        <v>1030478</v>
      </c>
      <c r="H7" s="133" t="n">
        <v>1.07841009342234</v>
      </c>
      <c r="I7" s="177" t="n">
        <f aca="false">+E7-D7</f>
        <v>0</v>
      </c>
      <c r="J7" s="177" t="n">
        <f aca="false">+F7-E7</f>
        <v>0</v>
      </c>
      <c r="K7" s="177" t="n">
        <f aca="false">+G7-F7</f>
        <v>0</v>
      </c>
    </row>
    <row r="8" s="180" customFormat="true" ht="12" hidden="false" customHeight="true" outlineLevel="0" collapsed="false">
      <c r="A8" s="178" t="s">
        <v>26</v>
      </c>
      <c r="B8" s="134" t="s">
        <v>142</v>
      </c>
      <c r="C8" s="179" t="n">
        <v>867386</v>
      </c>
      <c r="D8" s="179" t="n">
        <v>953683</v>
      </c>
      <c r="E8" s="179" t="n">
        <v>953683</v>
      </c>
      <c r="F8" s="179" t="n">
        <v>953683</v>
      </c>
      <c r="G8" s="179" t="n">
        <v>953683</v>
      </c>
      <c r="H8" s="135" t="n">
        <v>1.09949088410465</v>
      </c>
      <c r="I8" s="177" t="n">
        <f aca="false">+E8-D8</f>
        <v>0</v>
      </c>
      <c r="J8" s="177" t="n">
        <f aca="false">+F8-E8</f>
        <v>0</v>
      </c>
      <c r="K8" s="177" t="n">
        <f aca="false">+G8-F8</f>
        <v>0</v>
      </c>
    </row>
    <row r="9" customFormat="false" ht="12.75" hidden="false" customHeight="false" outlineLevel="0" collapsed="false">
      <c r="A9" s="136"/>
      <c r="B9" s="31" t="s">
        <v>240</v>
      </c>
      <c r="C9" s="46" t="n">
        <v>787386</v>
      </c>
      <c r="D9" s="46" t="n">
        <v>953683</v>
      </c>
      <c r="E9" s="46" t="n">
        <v>953683</v>
      </c>
      <c r="F9" s="46" t="n">
        <v>953683</v>
      </c>
      <c r="G9" s="46" t="n">
        <v>953683</v>
      </c>
      <c r="H9" s="135" t="n">
        <v>1.21120136756305</v>
      </c>
      <c r="I9" s="177" t="n">
        <f aca="false">+E9-D9</f>
        <v>0</v>
      </c>
      <c r="J9" s="177" t="n">
        <f aca="false">+F9-E9</f>
        <v>0</v>
      </c>
      <c r="K9" s="177" t="n">
        <f aca="false">+G9-F9</f>
        <v>0</v>
      </c>
      <c r="L9" s="87"/>
    </row>
    <row r="10" customFormat="false" ht="12.75" hidden="false" customHeight="false" outlineLevel="0" collapsed="false">
      <c r="A10" s="136"/>
      <c r="B10" s="31" t="s">
        <v>241</v>
      </c>
      <c r="C10" s="46" t="n">
        <v>80000</v>
      </c>
      <c r="D10" s="46" t="n">
        <v>0</v>
      </c>
      <c r="E10" s="46" t="n">
        <v>0</v>
      </c>
      <c r="F10" s="46" t="n">
        <v>0</v>
      </c>
      <c r="G10" s="46" t="n">
        <v>0</v>
      </c>
      <c r="H10" s="135" t="n">
        <v>0</v>
      </c>
      <c r="I10" s="177" t="n">
        <f aca="false">+E10-D10</f>
        <v>0</v>
      </c>
      <c r="J10" s="177" t="n">
        <f aca="false">+F10-E10</f>
        <v>0</v>
      </c>
      <c r="K10" s="177" t="n">
        <f aca="false">+G10-F10</f>
        <v>0</v>
      </c>
    </row>
    <row r="11" s="180" customFormat="true" ht="12.75" hidden="false" customHeight="false" outlineLevel="0" collapsed="false">
      <c r="A11" s="178" t="s">
        <v>28</v>
      </c>
      <c r="B11" s="134" t="s">
        <v>143</v>
      </c>
      <c r="C11" s="46" t="n">
        <v>86667</v>
      </c>
      <c r="D11" s="46" t="n">
        <v>76795</v>
      </c>
      <c r="E11" s="46" t="n">
        <v>76795</v>
      </c>
      <c r="F11" s="46" t="n">
        <v>76795</v>
      </c>
      <c r="G11" s="46" t="n">
        <v>76795</v>
      </c>
      <c r="H11" s="135" t="n">
        <v>0.886092745797132</v>
      </c>
      <c r="I11" s="177" t="n">
        <f aca="false">+E11-D11</f>
        <v>0</v>
      </c>
      <c r="J11" s="177" t="n">
        <f aca="false">+F11-E11</f>
        <v>0</v>
      </c>
      <c r="K11" s="177" t="n">
        <f aca="false">+G11-F11</f>
        <v>0</v>
      </c>
    </row>
    <row r="12" s="180" customFormat="true" ht="12.75" hidden="false" customHeight="false" outlineLevel="0" collapsed="false">
      <c r="A12" s="178" t="s">
        <v>30</v>
      </c>
      <c r="B12" s="134" t="s">
        <v>242</v>
      </c>
      <c r="C12" s="46" t="n">
        <v>1500</v>
      </c>
      <c r="D12" s="46" t="n">
        <v>0</v>
      </c>
      <c r="E12" s="46" t="n">
        <v>0</v>
      </c>
      <c r="F12" s="46" t="n">
        <v>0</v>
      </c>
      <c r="G12" s="46" t="n">
        <v>0</v>
      </c>
      <c r="H12" s="135" t="n">
        <v>0</v>
      </c>
      <c r="I12" s="177" t="n">
        <f aca="false">+E12-D12</f>
        <v>0</v>
      </c>
      <c r="J12" s="177" t="n">
        <f aca="false">+F12-E12</f>
        <v>0</v>
      </c>
      <c r="K12" s="177" t="n">
        <f aca="false">+G12-F12</f>
        <v>0</v>
      </c>
    </row>
    <row r="13" customFormat="false" ht="12.75" hidden="true" customHeight="false" outlineLevel="0" collapsed="false">
      <c r="A13" s="136" t="s">
        <v>41</v>
      </c>
      <c r="B13" s="31" t="s">
        <v>145</v>
      </c>
      <c r="C13" s="46" t="n">
        <v>0</v>
      </c>
      <c r="D13" s="49" t="n">
        <v>0</v>
      </c>
      <c r="E13" s="46" t="n">
        <v>0</v>
      </c>
      <c r="F13" s="46" t="n">
        <v>0</v>
      </c>
      <c r="G13" s="46" t="n">
        <v>0</v>
      </c>
      <c r="H13" s="135"/>
      <c r="I13" s="177" t="n">
        <f aca="false">+E13-D13</f>
        <v>0</v>
      </c>
      <c r="J13" s="177" t="n">
        <f aca="false">+F13-E13</f>
        <v>0</v>
      </c>
      <c r="K13" s="177" t="n">
        <f aca="false">+G13-F13</f>
        <v>0</v>
      </c>
    </row>
    <row r="14" s="176" customFormat="true" ht="12.75" hidden="false" customHeight="false" outlineLevel="0" collapsed="false">
      <c r="A14" s="138" t="s">
        <v>13</v>
      </c>
      <c r="B14" s="49" t="s">
        <v>146</v>
      </c>
      <c r="C14" s="132" t="n">
        <v>468307</v>
      </c>
      <c r="D14" s="132" t="n">
        <v>1276053</v>
      </c>
      <c r="E14" s="132" t="n">
        <v>1276053</v>
      </c>
      <c r="F14" s="132" t="n">
        <v>1276053</v>
      </c>
      <c r="G14" s="132" t="n">
        <v>1276053</v>
      </c>
      <c r="H14" s="133" t="n">
        <v>2.72482153800819</v>
      </c>
      <c r="I14" s="177" t="n">
        <f aca="false">+E14-D14</f>
        <v>0</v>
      </c>
      <c r="J14" s="177" t="n">
        <f aca="false">+F14-E14</f>
        <v>0</v>
      </c>
      <c r="K14" s="177" t="n">
        <f aca="false">+G14-F14</f>
        <v>0</v>
      </c>
    </row>
    <row r="15" customFormat="false" ht="12.75" hidden="false" customHeight="false" outlineLevel="0" collapsed="false">
      <c r="A15" s="136" t="s">
        <v>26</v>
      </c>
      <c r="B15" s="31" t="s">
        <v>243</v>
      </c>
      <c r="C15" s="46" t="n">
        <v>150645</v>
      </c>
      <c r="D15" s="46" t="n">
        <v>0</v>
      </c>
      <c r="E15" s="46" t="n">
        <v>0</v>
      </c>
      <c r="F15" s="46" t="n">
        <v>0</v>
      </c>
      <c r="G15" s="46" t="n">
        <v>0</v>
      </c>
      <c r="H15" s="135" t="n">
        <v>0</v>
      </c>
      <c r="I15" s="177" t="n">
        <f aca="false">+E15-D15</f>
        <v>0</v>
      </c>
      <c r="J15" s="177" t="n">
        <f aca="false">+F15-E15</f>
        <v>0</v>
      </c>
      <c r="K15" s="177" t="n">
        <f aca="false">+G15-F15</f>
        <v>0</v>
      </c>
    </row>
    <row r="16" customFormat="false" ht="12.75" hidden="false" customHeight="false" outlineLevel="0" collapsed="false">
      <c r="A16" s="136" t="s">
        <v>28</v>
      </c>
      <c r="B16" s="31" t="s">
        <v>244</v>
      </c>
      <c r="C16" s="46" t="n">
        <v>317662</v>
      </c>
      <c r="D16" s="46" t="n">
        <v>1276053</v>
      </c>
      <c r="E16" s="46" t="n">
        <v>1276053</v>
      </c>
      <c r="F16" s="46" t="n">
        <v>1276053</v>
      </c>
      <c r="G16" s="46" t="n">
        <v>1276053</v>
      </c>
      <c r="H16" s="135" t="n">
        <v>4.01701494040836</v>
      </c>
      <c r="I16" s="177" t="n">
        <f aca="false">+E16-D16</f>
        <v>0</v>
      </c>
      <c r="J16" s="177" t="n">
        <f aca="false">+F16-E16</f>
        <v>0</v>
      </c>
      <c r="K16" s="177" t="n">
        <f aca="false">+G16-F16</f>
        <v>0</v>
      </c>
    </row>
    <row r="17" customFormat="false" ht="12.75" hidden="false" customHeight="false" outlineLevel="0" collapsed="false">
      <c r="A17" s="136" t="s">
        <v>30</v>
      </c>
      <c r="B17" s="31" t="s">
        <v>245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135"/>
      <c r="I17" s="177"/>
      <c r="J17" s="177"/>
      <c r="K17" s="177"/>
    </row>
    <row r="18" customFormat="false" ht="13.5" hidden="false" customHeight="false" outlineLevel="0" collapsed="false">
      <c r="A18" s="138" t="s">
        <v>14</v>
      </c>
      <c r="B18" s="49" t="s">
        <v>246</v>
      </c>
      <c r="C18" s="181" t="n">
        <v>377725</v>
      </c>
      <c r="D18" s="181" t="n">
        <v>179040</v>
      </c>
      <c r="E18" s="181" t="n">
        <v>179040</v>
      </c>
      <c r="F18" s="181" t="n">
        <v>179040</v>
      </c>
      <c r="G18" s="181" t="n">
        <v>179040</v>
      </c>
      <c r="H18" s="135" t="n">
        <v>0.47399563174267</v>
      </c>
      <c r="I18" s="177" t="n">
        <f aca="false">+E18-D18</f>
        <v>0</v>
      </c>
      <c r="J18" s="177" t="n">
        <f aca="false">+F18-E18</f>
        <v>0</v>
      </c>
      <c r="K18" s="177" t="n">
        <f aca="false">+G18-F18</f>
        <v>0</v>
      </c>
    </row>
    <row r="19" customFormat="false" ht="13.5" hidden="false" customHeight="false" outlineLevel="0" collapsed="false">
      <c r="A19" s="138" t="s">
        <v>26</v>
      </c>
      <c r="B19" s="134" t="s">
        <v>247</v>
      </c>
      <c r="C19" s="181"/>
      <c r="D19" s="181" t="n">
        <v>174040</v>
      </c>
      <c r="E19" s="181"/>
      <c r="F19" s="181"/>
      <c r="G19" s="181"/>
      <c r="H19" s="135"/>
      <c r="I19" s="177"/>
      <c r="J19" s="177"/>
      <c r="K19" s="177"/>
    </row>
    <row r="20" customFormat="false" ht="12.75" hidden="false" customHeight="false" outlineLevel="0" collapsed="false">
      <c r="A20" s="138"/>
      <c r="B20" s="134" t="s">
        <v>248</v>
      </c>
      <c r="C20" s="179" t="n">
        <v>171964</v>
      </c>
      <c r="D20" s="179" t="n">
        <v>171964</v>
      </c>
      <c r="E20" s="179" t="n">
        <v>171964</v>
      </c>
      <c r="F20" s="179" t="n">
        <v>171964</v>
      </c>
      <c r="G20" s="179" t="n">
        <v>171964</v>
      </c>
      <c r="H20" s="135" t="n">
        <v>1</v>
      </c>
      <c r="I20" s="177" t="n">
        <f aca="false">+E20-D20</f>
        <v>0</v>
      </c>
      <c r="J20" s="177" t="n">
        <f aca="false">+F20-E20</f>
        <v>0</v>
      </c>
      <c r="K20" s="177" t="n">
        <f aca="false">+G20-F20</f>
        <v>0</v>
      </c>
    </row>
    <row r="21" customFormat="false" ht="12.75" hidden="false" customHeight="false" outlineLevel="0" collapsed="false">
      <c r="A21" s="138"/>
      <c r="B21" s="134" t="s">
        <v>249</v>
      </c>
      <c r="C21" s="46" t="n">
        <v>0</v>
      </c>
      <c r="D21" s="46" t="n">
        <v>0</v>
      </c>
      <c r="E21" s="46"/>
      <c r="F21" s="46"/>
      <c r="G21" s="46"/>
      <c r="H21" s="135"/>
      <c r="I21" s="177" t="n">
        <f aca="false">+E21-D21</f>
        <v>0</v>
      </c>
      <c r="J21" s="177" t="n">
        <f aca="false">+F21-E21</f>
        <v>0</v>
      </c>
      <c r="K21" s="177" t="n">
        <f aca="false">+G21-F21</f>
        <v>0</v>
      </c>
    </row>
    <row r="22" customFormat="false" ht="12.75" hidden="false" customHeight="false" outlineLevel="0" collapsed="false">
      <c r="A22" s="138" t="s">
        <v>28</v>
      </c>
      <c r="B22" s="134" t="s">
        <v>250</v>
      </c>
      <c r="C22" s="46"/>
      <c r="D22" s="46" t="n">
        <v>5000</v>
      </c>
      <c r="E22" s="46"/>
      <c r="F22" s="46"/>
      <c r="G22" s="46"/>
      <c r="H22" s="135"/>
      <c r="I22" s="177"/>
      <c r="J22" s="177"/>
      <c r="K22" s="177"/>
    </row>
    <row r="23" s="176" customFormat="true" ht="12.75" hidden="false" customHeight="false" outlineLevel="0" collapsed="false">
      <c r="A23" s="138" t="s">
        <v>15</v>
      </c>
      <c r="B23" s="49" t="s">
        <v>57</v>
      </c>
      <c r="C23" s="132" t="n">
        <v>24538</v>
      </c>
      <c r="D23" s="132" t="n">
        <v>111218</v>
      </c>
      <c r="E23" s="132" t="n">
        <v>111218</v>
      </c>
      <c r="F23" s="132" t="n">
        <v>111218</v>
      </c>
      <c r="G23" s="132" t="n">
        <v>111218</v>
      </c>
      <c r="H23" s="133" t="n">
        <v>4.53248023473796</v>
      </c>
      <c r="I23" s="177" t="n">
        <f aca="false">+E23-D23</f>
        <v>0</v>
      </c>
      <c r="J23" s="177" t="n">
        <f aca="false">+F23-E23</f>
        <v>0</v>
      </c>
      <c r="K23" s="177" t="n">
        <f aca="false">+G23-F23</f>
        <v>0</v>
      </c>
    </row>
    <row r="24" s="180" customFormat="true" ht="13.5" hidden="false" customHeight="false" outlineLevel="0" collapsed="false">
      <c r="A24" s="178" t="s">
        <v>26</v>
      </c>
      <c r="B24" s="134" t="s">
        <v>251</v>
      </c>
      <c r="C24" s="181" t="n">
        <v>0</v>
      </c>
      <c r="D24" s="181" t="n">
        <v>111218</v>
      </c>
      <c r="E24" s="181" t="n">
        <v>111218</v>
      </c>
      <c r="F24" s="181" t="n">
        <v>111218</v>
      </c>
      <c r="G24" s="181" t="n">
        <v>111218</v>
      </c>
      <c r="H24" s="135"/>
      <c r="I24" s="177" t="n">
        <f aca="false">+E24-D24</f>
        <v>0</v>
      </c>
      <c r="J24" s="177" t="n">
        <f aca="false">+F24-E24</f>
        <v>0</v>
      </c>
      <c r="K24" s="177" t="n">
        <f aca="false">+G24-F24</f>
        <v>0</v>
      </c>
    </row>
    <row r="25" s="180" customFormat="true" ht="13.5" hidden="false" customHeight="false" outlineLevel="0" collapsed="false">
      <c r="A25" s="136"/>
      <c r="B25" s="134" t="s">
        <v>252</v>
      </c>
      <c r="C25" s="182" t="n">
        <v>24538</v>
      </c>
      <c r="D25" s="182" t="n">
        <v>86218</v>
      </c>
      <c r="E25" s="182" t="n">
        <v>86218</v>
      </c>
      <c r="F25" s="182" t="n">
        <v>86218</v>
      </c>
      <c r="G25" s="182" t="n">
        <v>86218</v>
      </c>
      <c r="H25" s="183" t="n">
        <v>3.51365229440052</v>
      </c>
      <c r="I25" s="177" t="n">
        <f aca="false">+E25-D25</f>
        <v>0</v>
      </c>
      <c r="J25" s="177" t="n">
        <f aca="false">+F25-E25</f>
        <v>0</v>
      </c>
      <c r="K25" s="177" t="n">
        <f aca="false">+G25-F25</f>
        <v>0</v>
      </c>
    </row>
    <row r="26" customFormat="false" ht="12.75" hidden="false" customHeight="false" outlineLevel="0" collapsed="false">
      <c r="A26" s="136"/>
      <c r="B26" s="31" t="s">
        <v>253</v>
      </c>
      <c r="C26" s="46" t="n">
        <v>14408</v>
      </c>
      <c r="D26" s="46" t="n">
        <v>45000</v>
      </c>
      <c r="E26" s="46" t="n">
        <v>45000</v>
      </c>
      <c r="F26" s="46" t="n">
        <v>45000</v>
      </c>
      <c r="G26" s="46" t="n">
        <v>45000</v>
      </c>
      <c r="H26" s="135" t="n">
        <v>3.12326485285952</v>
      </c>
      <c r="I26" s="177" t="n">
        <f aca="false">+E26-D26</f>
        <v>0</v>
      </c>
      <c r="J26" s="177" t="n">
        <f aca="false">+F26-E26</f>
        <v>0</v>
      </c>
      <c r="K26" s="177" t="n">
        <f aca="false">+G26-F26</f>
        <v>0</v>
      </c>
    </row>
    <row r="27" customFormat="false" ht="12.75" hidden="false" customHeight="false" outlineLevel="0" collapsed="false">
      <c r="A27" s="136"/>
      <c r="B27" s="31" t="s">
        <v>254</v>
      </c>
      <c r="C27" s="46" t="n">
        <v>10130</v>
      </c>
      <c r="D27" s="46" t="n">
        <v>41218</v>
      </c>
      <c r="E27" s="46" t="n">
        <v>41218</v>
      </c>
      <c r="F27" s="46" t="n">
        <v>41218</v>
      </c>
      <c r="G27" s="46" t="n">
        <v>41218</v>
      </c>
      <c r="H27" s="135" t="n">
        <v>4.06890424481737</v>
      </c>
      <c r="I27" s="177" t="n">
        <f aca="false">+E27-D27</f>
        <v>0</v>
      </c>
      <c r="J27" s="177" t="n">
        <f aca="false">+F27-E27</f>
        <v>0</v>
      </c>
      <c r="K27" s="177" t="n">
        <f aca="false">+G27-F27</f>
        <v>0</v>
      </c>
    </row>
    <row r="28" s="180" customFormat="true" ht="12.75" hidden="false" customHeight="false" outlineLevel="0" collapsed="false">
      <c r="A28" s="136"/>
      <c r="B28" s="134" t="s">
        <v>255</v>
      </c>
      <c r="C28" s="179" t="n">
        <v>0</v>
      </c>
      <c r="D28" s="179" t="n">
        <v>25000</v>
      </c>
      <c r="E28" s="46" t="n">
        <v>25000</v>
      </c>
      <c r="F28" s="179" t="n">
        <v>25000</v>
      </c>
      <c r="G28" s="179" t="n">
        <v>25000</v>
      </c>
      <c r="H28" s="135"/>
      <c r="I28" s="177" t="n">
        <f aca="false">+E28-D28</f>
        <v>0</v>
      </c>
      <c r="J28" s="177" t="n">
        <f aca="false">+F28-E28</f>
        <v>0</v>
      </c>
      <c r="K28" s="177" t="n">
        <f aca="false">+G28-F28</f>
        <v>0</v>
      </c>
    </row>
    <row r="29" s="180" customFormat="true" ht="12.75" hidden="true" customHeight="false" outlineLevel="0" collapsed="false">
      <c r="A29" s="178"/>
      <c r="B29" s="134"/>
      <c r="C29" s="179"/>
      <c r="D29" s="179"/>
      <c r="E29" s="179" t="n">
        <v>0</v>
      </c>
      <c r="F29" s="179" t="n">
        <v>0</v>
      </c>
      <c r="G29" s="179" t="n">
        <v>0</v>
      </c>
      <c r="H29" s="135"/>
      <c r="I29" s="177" t="n">
        <f aca="false">+E29-D29</f>
        <v>0</v>
      </c>
      <c r="J29" s="177" t="n">
        <f aca="false">+F29-E29</f>
        <v>0</v>
      </c>
      <c r="K29" s="177" t="n">
        <f aca="false">+G29-F29</f>
        <v>0</v>
      </c>
    </row>
    <row r="30" s="180" customFormat="true" ht="12.75" hidden="true" customHeight="false" outlineLevel="0" collapsed="false">
      <c r="A30" s="178"/>
      <c r="B30" s="134"/>
      <c r="C30" s="179" t="n">
        <v>0</v>
      </c>
      <c r="D30" s="179"/>
      <c r="E30" s="179" t="n">
        <v>0</v>
      </c>
      <c r="F30" s="179" t="n">
        <v>0</v>
      </c>
      <c r="G30" s="179" t="n">
        <v>0</v>
      </c>
      <c r="H30" s="135"/>
      <c r="I30" s="177" t="n">
        <f aca="false">+E30-D30</f>
        <v>0</v>
      </c>
      <c r="J30" s="177" t="n">
        <f aca="false">+F30-E30</f>
        <v>0</v>
      </c>
      <c r="K30" s="177" t="n">
        <f aca="false">+G30-F30</f>
        <v>0</v>
      </c>
    </row>
    <row r="31" s="180" customFormat="true" ht="12.75" hidden="false" customHeight="false" outlineLevel="0" collapsed="false">
      <c r="A31" s="178" t="s">
        <v>28</v>
      </c>
      <c r="B31" s="134" t="s">
        <v>256</v>
      </c>
      <c r="C31" s="179"/>
      <c r="D31" s="179" t="n">
        <v>0</v>
      </c>
      <c r="E31" s="179"/>
      <c r="F31" s="179"/>
      <c r="G31" s="179"/>
      <c r="H31" s="135"/>
      <c r="I31" s="177"/>
      <c r="J31" s="177"/>
      <c r="K31" s="177"/>
    </row>
    <row r="32" s="176" customFormat="true" ht="12.75" hidden="false" customHeight="false" outlineLevel="0" collapsed="false">
      <c r="A32" s="138" t="s">
        <v>16</v>
      </c>
      <c r="B32" s="49" t="s">
        <v>64</v>
      </c>
      <c r="C32" s="132" t="n">
        <v>4000000</v>
      </c>
      <c r="D32" s="132" t="n">
        <v>5400000</v>
      </c>
      <c r="E32" s="132" t="n">
        <v>5400000</v>
      </c>
      <c r="F32" s="132" t="n">
        <v>5400000</v>
      </c>
      <c r="G32" s="132" t="n">
        <v>5400000</v>
      </c>
      <c r="H32" s="133" t="n">
        <v>1.35</v>
      </c>
      <c r="I32" s="177" t="n">
        <f aca="false">+E32-D32</f>
        <v>0</v>
      </c>
      <c r="J32" s="177" t="n">
        <f aca="false">+F32-E32</f>
        <v>0</v>
      </c>
      <c r="K32" s="177" t="n">
        <f aca="false">+G32-F32</f>
        <v>0</v>
      </c>
    </row>
    <row r="33" customFormat="false" ht="12.75" hidden="false" customHeight="false" outlineLevel="0" collapsed="false">
      <c r="A33" s="136" t="s">
        <v>26</v>
      </c>
      <c r="B33" s="31" t="s">
        <v>257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135"/>
      <c r="I33" s="177" t="n">
        <f aca="false">+E33-D33</f>
        <v>0</v>
      </c>
      <c r="J33" s="177" t="n">
        <f aca="false">+F33-E33</f>
        <v>0</v>
      </c>
      <c r="K33" s="177" t="n">
        <f aca="false">+G33-F33</f>
        <v>0</v>
      </c>
    </row>
    <row r="34" customFormat="false" ht="12.75" hidden="false" customHeight="false" outlineLevel="0" collapsed="false">
      <c r="A34" s="136" t="s">
        <v>28</v>
      </c>
      <c r="B34" s="31" t="s">
        <v>258</v>
      </c>
      <c r="C34" s="49" t="n">
        <v>4000000</v>
      </c>
      <c r="D34" s="49" t="n">
        <v>5400000</v>
      </c>
      <c r="E34" s="49" t="n">
        <v>5400000</v>
      </c>
      <c r="F34" s="49" t="n">
        <v>5400000</v>
      </c>
      <c r="G34" s="49" t="n">
        <v>5400000</v>
      </c>
      <c r="H34" s="135" t="n">
        <v>1.35</v>
      </c>
      <c r="I34" s="177" t="n">
        <f aca="false">+E34-D34</f>
        <v>0</v>
      </c>
      <c r="J34" s="177" t="n">
        <f aca="false">+F34-E34</f>
        <v>0</v>
      </c>
      <c r="K34" s="177" t="n">
        <f aca="false">+G34-F34</f>
        <v>0</v>
      </c>
      <c r="M34" s="87"/>
    </row>
    <row r="35" s="176" customFormat="true" ht="29.25" hidden="false" customHeight="true" outlineLevel="0" collapsed="false">
      <c r="A35" s="138" t="s">
        <v>17</v>
      </c>
      <c r="B35" s="73" t="s">
        <v>62</v>
      </c>
      <c r="C35" s="140" t="n">
        <v>2031300</v>
      </c>
      <c r="D35" s="140" t="n">
        <v>37036.9</v>
      </c>
      <c r="E35" s="140" t="n">
        <v>37036.9</v>
      </c>
      <c r="F35" s="140" t="n">
        <v>37036.9</v>
      </c>
      <c r="G35" s="140" t="n">
        <v>37036.9</v>
      </c>
      <c r="H35" s="133" t="n">
        <v>0.0182331019544134</v>
      </c>
      <c r="I35" s="177" t="n">
        <f aca="false">+E35-D35</f>
        <v>0</v>
      </c>
      <c r="J35" s="177" t="n">
        <f aca="false">+F35-E35</f>
        <v>0</v>
      </c>
      <c r="K35" s="177" t="n">
        <f aca="false">+G35-F35</f>
        <v>0</v>
      </c>
    </row>
    <row r="36" s="176" customFormat="true" ht="12.75" hidden="false" customHeight="false" outlineLevel="0" collapsed="false">
      <c r="A36" s="138"/>
      <c r="B36" s="49" t="s">
        <v>259</v>
      </c>
      <c r="C36" s="140" t="n">
        <v>7857423</v>
      </c>
      <c r="D36" s="140" t="n">
        <v>8033825.9</v>
      </c>
      <c r="E36" s="140" t="n">
        <v>8033825.9</v>
      </c>
      <c r="F36" s="140" t="n">
        <v>8033825.9</v>
      </c>
      <c r="G36" s="140" t="n">
        <v>8033825.9</v>
      </c>
      <c r="H36" s="133" t="n">
        <v>1.02245047772024</v>
      </c>
      <c r="I36" s="177" t="n">
        <f aca="false">+E36-D36</f>
        <v>0</v>
      </c>
      <c r="J36" s="177" t="n">
        <f aca="false">+F36-E36</f>
        <v>0</v>
      </c>
      <c r="K36" s="177" t="n">
        <f aca="false">+G36-F36</f>
        <v>0</v>
      </c>
    </row>
    <row r="37" s="176" customFormat="true" ht="12.75" hidden="false" customHeight="false" outlineLevel="0" collapsed="false">
      <c r="A37" s="138" t="s">
        <v>85</v>
      </c>
      <c r="B37" s="49" t="s">
        <v>69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33"/>
      <c r="I37" s="177" t="n">
        <f aca="false">+E37-D37</f>
        <v>0</v>
      </c>
      <c r="J37" s="177" t="n">
        <f aca="false">+F37-E37</f>
        <v>0</v>
      </c>
      <c r="K37" s="177" t="n">
        <f aca="false">+G37-F37</f>
        <v>0</v>
      </c>
    </row>
    <row r="38" s="176" customFormat="true" ht="12.75" hidden="false" customHeight="false" outlineLevel="0" collapsed="false">
      <c r="A38" s="136" t="s">
        <v>26</v>
      </c>
      <c r="B38" s="46" t="s">
        <v>260</v>
      </c>
      <c r="C38" s="31" t="n">
        <v>0</v>
      </c>
      <c r="D38" s="49" t="n">
        <v>0</v>
      </c>
      <c r="E38" s="31" t="n">
        <v>0</v>
      </c>
      <c r="F38" s="31" t="n">
        <v>0</v>
      </c>
      <c r="G38" s="31" t="n">
        <v>0</v>
      </c>
      <c r="H38" s="133"/>
      <c r="I38" s="177" t="n">
        <f aca="false">+E38-D38</f>
        <v>0</v>
      </c>
      <c r="J38" s="177" t="n">
        <f aca="false">+F38-E38</f>
        <v>0</v>
      </c>
      <c r="K38" s="177" t="n">
        <f aca="false">+G38-F38</f>
        <v>0</v>
      </c>
    </row>
    <row r="39" s="176" customFormat="true" ht="12.75" hidden="false" customHeight="false" outlineLevel="0" collapsed="false">
      <c r="A39" s="136" t="s">
        <v>28</v>
      </c>
      <c r="B39" s="31" t="s">
        <v>71</v>
      </c>
      <c r="C39" s="31" t="n">
        <v>0</v>
      </c>
      <c r="D39" s="31" t="n">
        <v>0</v>
      </c>
      <c r="E39" s="31" t="n">
        <v>0</v>
      </c>
      <c r="F39" s="137" t="n">
        <v>0</v>
      </c>
      <c r="G39" s="31" t="n">
        <v>0</v>
      </c>
      <c r="H39" s="133"/>
      <c r="I39" s="177"/>
      <c r="J39" s="177" t="n">
        <f aca="false">+F39-E39</f>
        <v>0</v>
      </c>
      <c r="K39" s="177" t="n">
        <f aca="false">+G39-F39</f>
        <v>0</v>
      </c>
    </row>
    <row r="40" s="176" customFormat="true" ht="12.75" hidden="true" customHeight="false" outlineLevel="0" collapsed="false">
      <c r="A40" s="136" t="s">
        <v>30</v>
      </c>
      <c r="B40" s="46" t="s">
        <v>72</v>
      </c>
      <c r="C40" s="31" t="n">
        <v>0</v>
      </c>
      <c r="D40" s="49" t="n">
        <v>0</v>
      </c>
      <c r="E40" s="31" t="n">
        <v>0</v>
      </c>
      <c r="F40" s="137" t="n">
        <v>0</v>
      </c>
      <c r="G40" s="31" t="n">
        <v>0</v>
      </c>
      <c r="H40" s="133"/>
      <c r="I40" s="177"/>
      <c r="J40" s="177"/>
      <c r="K40" s="177"/>
    </row>
    <row r="41" s="176" customFormat="true" ht="12.75" hidden="true" customHeight="false" outlineLevel="0" collapsed="false">
      <c r="A41" s="136"/>
      <c r="B41" s="31"/>
      <c r="C41" s="31" t="n">
        <v>0</v>
      </c>
      <c r="D41" s="49"/>
      <c r="E41" s="31" t="n">
        <v>0</v>
      </c>
      <c r="F41" s="137" t="n">
        <v>0</v>
      </c>
      <c r="G41" s="31" t="n">
        <v>0</v>
      </c>
      <c r="H41" s="133"/>
      <c r="I41" s="177"/>
      <c r="J41" s="177"/>
      <c r="K41" s="177"/>
    </row>
    <row r="42" s="176" customFormat="true" ht="12.75" hidden="false" customHeight="false" outlineLevel="0" collapsed="false">
      <c r="A42" s="138"/>
      <c r="B42" s="49" t="s">
        <v>261</v>
      </c>
      <c r="C42" s="140" t="n">
        <v>7857423</v>
      </c>
      <c r="D42" s="140" t="n">
        <v>8033825.9</v>
      </c>
      <c r="E42" s="140" t="n">
        <v>8033825.9</v>
      </c>
      <c r="F42" s="140" t="n">
        <v>8033825.9</v>
      </c>
      <c r="G42" s="140" t="n">
        <v>8033825.9</v>
      </c>
      <c r="H42" s="133" t="n">
        <v>1.02245047772024</v>
      </c>
      <c r="I42" s="177" t="n">
        <f aca="false">+E42-D42</f>
        <v>0</v>
      </c>
      <c r="J42" s="177" t="n">
        <f aca="false">+F42-E42</f>
        <v>0</v>
      </c>
      <c r="K42" s="177" t="n">
        <f aca="false">+G42-F42</f>
        <v>0</v>
      </c>
    </row>
    <row r="43" s="176" customFormat="true" ht="12.75" hidden="false" customHeight="false" outlineLevel="0" collapsed="false">
      <c r="A43" s="184" t="s">
        <v>87</v>
      </c>
      <c r="B43" s="132" t="s">
        <v>73</v>
      </c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33"/>
      <c r="I43" s="177" t="n">
        <f aca="false">+E43-D43</f>
        <v>0</v>
      </c>
      <c r="J43" s="177" t="n">
        <f aca="false">+F43-E43</f>
        <v>0</v>
      </c>
      <c r="K43" s="177" t="n">
        <f aca="false">+G43-F43</f>
        <v>0</v>
      </c>
    </row>
    <row r="44" customFormat="false" ht="25.5" hidden="false" customHeight="false" outlineLevel="0" collapsed="false">
      <c r="A44" s="136"/>
      <c r="B44" s="120" t="s">
        <v>262</v>
      </c>
      <c r="C44" s="140" t="n">
        <v>7857423</v>
      </c>
      <c r="D44" s="140" t="n">
        <v>8033825.9</v>
      </c>
      <c r="E44" s="140" t="n">
        <v>8033825.9</v>
      </c>
      <c r="F44" s="140" t="n">
        <v>8033825.9</v>
      </c>
      <c r="G44" s="140" t="n">
        <v>8033825.9</v>
      </c>
      <c r="H44" s="133" t="n">
        <v>1.02245047772024</v>
      </c>
      <c r="I44" s="177" t="n">
        <f aca="false">+E44-D44</f>
        <v>0</v>
      </c>
      <c r="J44" s="177" t="n">
        <f aca="false">+F44-E44</f>
        <v>0</v>
      </c>
      <c r="K44" s="177" t="n">
        <f aca="false">+G44-F44</f>
        <v>0</v>
      </c>
    </row>
    <row r="45" customFormat="false" ht="12.75" hidden="false" customHeight="false" outlineLevel="0" collapsed="false">
      <c r="A45" s="136"/>
      <c r="B45" s="185"/>
      <c r="C45" s="186"/>
      <c r="D45" s="186"/>
      <c r="E45" s="186"/>
      <c r="F45" s="186"/>
      <c r="G45" s="186"/>
      <c r="H45" s="186"/>
      <c r="I45" s="177" t="n">
        <f aca="false">+E45-D45</f>
        <v>0</v>
      </c>
      <c r="J45" s="177" t="n">
        <f aca="false">+F45-E45</f>
        <v>0</v>
      </c>
      <c r="K45" s="177" t="n">
        <f aca="false">+G45-F45</f>
        <v>0</v>
      </c>
    </row>
    <row r="46" customFormat="false" ht="12.75" hidden="false" customHeight="false" outlineLevel="0" collapsed="false">
      <c r="A46" s="136"/>
      <c r="B46" s="31" t="s">
        <v>263</v>
      </c>
      <c r="C46" s="46"/>
      <c r="D46" s="46"/>
      <c r="E46" s="46"/>
      <c r="F46" s="46"/>
      <c r="G46" s="46"/>
      <c r="H46" s="46"/>
      <c r="I46" s="177" t="n">
        <f aca="false">+E46-D46</f>
        <v>0</v>
      </c>
      <c r="J46" s="177" t="n">
        <f aca="false">+F46-E46</f>
        <v>0</v>
      </c>
      <c r="K46" s="177" t="n">
        <f aca="false">+G46-F46</f>
        <v>0</v>
      </c>
    </row>
    <row r="47" customFormat="false" ht="12.75" hidden="false" customHeight="false" outlineLevel="0" collapsed="false">
      <c r="A47" s="147" t="s">
        <v>21</v>
      </c>
      <c r="B47" s="31" t="s">
        <v>158</v>
      </c>
      <c r="C47" s="46" t="n">
        <v>115680</v>
      </c>
      <c r="D47" s="46" t="n">
        <v>134717</v>
      </c>
      <c r="E47" s="46" t="n">
        <v>134717</v>
      </c>
      <c r="F47" s="46" t="n">
        <v>134717</v>
      </c>
      <c r="G47" s="46" t="n">
        <v>134717</v>
      </c>
      <c r="H47" s="187" t="n">
        <v>1.16456604426003</v>
      </c>
      <c r="I47" s="177" t="n">
        <f aca="false">+E47-D47</f>
        <v>0</v>
      </c>
      <c r="J47" s="177" t="n">
        <f aca="false">+F47-E47</f>
        <v>0</v>
      </c>
      <c r="K47" s="177" t="n">
        <f aca="false">+G47-F47</f>
        <v>0</v>
      </c>
    </row>
    <row r="48" customFormat="false" ht="12.75" hidden="false" customHeight="false" outlineLevel="0" collapsed="false">
      <c r="A48" s="136"/>
      <c r="B48" s="31" t="s">
        <v>264</v>
      </c>
      <c r="C48" s="46"/>
      <c r="D48" s="46" t="n">
        <v>0</v>
      </c>
      <c r="E48" s="46"/>
      <c r="F48" s="46"/>
      <c r="G48" s="46"/>
      <c r="H48" s="187"/>
      <c r="I48" s="177"/>
      <c r="J48" s="177"/>
      <c r="K48" s="177"/>
    </row>
    <row r="49" customFormat="false" ht="12.75" hidden="false" customHeight="false" outlineLevel="0" collapsed="false">
      <c r="A49" s="136"/>
      <c r="B49" s="31" t="s">
        <v>265</v>
      </c>
      <c r="C49" s="46"/>
      <c r="D49" s="46" t="n">
        <v>0</v>
      </c>
      <c r="E49" s="46"/>
      <c r="F49" s="46"/>
      <c r="G49" s="46"/>
      <c r="H49" s="187"/>
      <c r="I49" s="177"/>
      <c r="J49" s="177"/>
      <c r="K49" s="177"/>
    </row>
    <row r="50" customFormat="false" ht="12.75" hidden="false" customHeight="false" outlineLevel="0" collapsed="false">
      <c r="A50" s="147" t="s">
        <v>13</v>
      </c>
      <c r="B50" s="31" t="s">
        <v>156</v>
      </c>
      <c r="C50" s="141" t="n">
        <v>4901637</v>
      </c>
      <c r="D50" s="141" t="n">
        <v>6376932</v>
      </c>
      <c r="E50" s="141" t="n">
        <v>6376932</v>
      </c>
      <c r="F50" s="141" t="n">
        <v>6376932</v>
      </c>
      <c r="G50" s="141" t="n">
        <v>6376932</v>
      </c>
      <c r="H50" s="187" t="n">
        <v>1.30098006033495</v>
      </c>
      <c r="I50" s="177" t="n">
        <f aca="false">+E50-D50</f>
        <v>0</v>
      </c>
      <c r="J50" s="177" t="n">
        <f aca="false">+F50-E50</f>
        <v>0</v>
      </c>
      <c r="K50" s="177" t="n">
        <f aca="false">+G50-F50</f>
        <v>0</v>
      </c>
    </row>
    <row r="51" customFormat="false" ht="12.75" hidden="false" customHeight="false" outlineLevel="0" collapsed="false">
      <c r="A51" s="136" t="s">
        <v>14</v>
      </c>
      <c r="B51" s="66" t="s">
        <v>90</v>
      </c>
      <c r="C51" s="141" t="n">
        <v>246430</v>
      </c>
      <c r="D51" s="141" t="n">
        <v>241371</v>
      </c>
      <c r="E51" s="141" t="n">
        <v>241371</v>
      </c>
      <c r="F51" s="141" t="n">
        <v>241371</v>
      </c>
      <c r="G51" s="141" t="n">
        <v>241371</v>
      </c>
      <c r="H51" s="187" t="n">
        <v>0.979470843647283</v>
      </c>
      <c r="I51" s="177" t="n">
        <f aca="false">+E51-D51</f>
        <v>0</v>
      </c>
      <c r="J51" s="177" t="n">
        <f aca="false">+F51-E51</f>
        <v>0</v>
      </c>
      <c r="K51" s="177" t="n">
        <f aca="false">+G51-F51</f>
        <v>0</v>
      </c>
    </row>
    <row r="52" customFormat="false" ht="12.75" hidden="true" customHeight="false" outlineLevel="0" collapsed="false">
      <c r="A52" s="136" t="s">
        <v>15</v>
      </c>
      <c r="B52" s="31" t="s">
        <v>266</v>
      </c>
      <c r="C52" s="141" t="n">
        <v>0</v>
      </c>
      <c r="D52" s="141"/>
      <c r="E52" s="141" t="n">
        <v>0</v>
      </c>
      <c r="F52" s="141" t="n">
        <v>0</v>
      </c>
      <c r="G52" s="141" t="n">
        <v>0</v>
      </c>
      <c r="H52" s="187" t="e">
        <f aca="false"/>
        <v>#DIV/0!</v>
      </c>
      <c r="I52" s="177" t="n">
        <f aca="false">+E52-D52</f>
        <v>0</v>
      </c>
      <c r="J52" s="177" t="n">
        <f aca="false">+F52-E52</f>
        <v>0</v>
      </c>
      <c r="K52" s="177" t="n">
        <f aca="false">+G52-F52</f>
        <v>0</v>
      </c>
    </row>
    <row r="53" customFormat="false" ht="12.75" hidden="false" customHeight="false" outlineLevel="0" collapsed="false">
      <c r="A53" s="136" t="s">
        <v>15</v>
      </c>
      <c r="B53" s="31" t="s">
        <v>267</v>
      </c>
      <c r="C53" s="141" t="n">
        <v>199967</v>
      </c>
      <c r="D53" s="141" t="n">
        <v>267796</v>
      </c>
      <c r="E53" s="141" t="n">
        <v>267796</v>
      </c>
      <c r="F53" s="141" t="n">
        <v>267796</v>
      </c>
      <c r="G53" s="141" t="n">
        <v>267796</v>
      </c>
      <c r="H53" s="187" t="n">
        <v>1.33920096815975</v>
      </c>
      <c r="I53" s="177" t="n">
        <f aca="false">+E53-D53</f>
        <v>0</v>
      </c>
      <c r="J53" s="177" t="n">
        <f aca="false">+F53-E53</f>
        <v>0</v>
      </c>
      <c r="K53" s="177" t="n">
        <f aca="false">+G53-F53</f>
        <v>0</v>
      </c>
    </row>
    <row r="54" customFormat="false" ht="12.75" hidden="false" customHeight="false" outlineLevel="0" collapsed="false">
      <c r="A54" s="136" t="s">
        <v>16</v>
      </c>
      <c r="B54" s="31" t="s">
        <v>268</v>
      </c>
      <c r="C54" s="141" t="n">
        <v>2192257</v>
      </c>
      <c r="D54" s="141" t="n">
        <v>1491360</v>
      </c>
      <c r="E54" s="141" t="n">
        <v>1491360</v>
      </c>
      <c r="F54" s="141" t="n">
        <v>1491360</v>
      </c>
      <c r="G54" s="141" t="n">
        <v>1491360</v>
      </c>
      <c r="H54" s="187" t="n">
        <v>0.680285203787695</v>
      </c>
      <c r="I54" s="177" t="n">
        <f aca="false">+E54-D54</f>
        <v>0</v>
      </c>
      <c r="J54" s="177" t="n">
        <f aca="false">+F54-E54</f>
        <v>0</v>
      </c>
      <c r="K54" s="177" t="n">
        <f aca="false">+G54-F54</f>
        <v>0</v>
      </c>
    </row>
    <row r="55" customFormat="false" ht="12.75" hidden="false" customHeight="false" outlineLevel="0" collapsed="false">
      <c r="A55" s="136" t="s">
        <v>17</v>
      </c>
      <c r="B55" s="31" t="s">
        <v>94</v>
      </c>
      <c r="C55" s="141" t="n">
        <v>0</v>
      </c>
      <c r="D55" s="141" t="n">
        <v>8271</v>
      </c>
      <c r="E55" s="141" t="n">
        <v>8271</v>
      </c>
      <c r="F55" s="141" t="n">
        <v>8271</v>
      </c>
      <c r="G55" s="141" t="n">
        <v>8271</v>
      </c>
      <c r="H55" s="187"/>
      <c r="I55" s="177" t="n">
        <f aca="false">+E55-D55</f>
        <v>0</v>
      </c>
      <c r="J55" s="177" t="n">
        <f aca="false">+F55-E55</f>
        <v>0</v>
      </c>
      <c r="K55" s="177" t="n">
        <f aca="false">+G55-F55</f>
        <v>0</v>
      </c>
    </row>
    <row r="56" s="180" customFormat="true" ht="12.75" hidden="false" customHeight="false" outlineLevel="0" collapsed="false">
      <c r="A56" s="178" t="s">
        <v>85</v>
      </c>
      <c r="B56" s="149" t="s">
        <v>160</v>
      </c>
      <c r="C56" s="179" t="n">
        <v>13720</v>
      </c>
      <c r="D56" s="179" t="n">
        <v>92619</v>
      </c>
      <c r="E56" s="179" t="n">
        <v>92619</v>
      </c>
      <c r="F56" s="179" t="n">
        <v>92619</v>
      </c>
      <c r="G56" s="179" t="n">
        <v>92619</v>
      </c>
      <c r="H56" s="187" t="n">
        <v>6.75065597667639</v>
      </c>
      <c r="I56" s="177" t="n">
        <f aca="false">+E56-D56</f>
        <v>0</v>
      </c>
      <c r="J56" s="177" t="n">
        <f aca="false">+F56-E56</f>
        <v>0</v>
      </c>
      <c r="K56" s="177" t="n">
        <f aca="false">+G56-F56</f>
        <v>0</v>
      </c>
      <c r="M56" s="83"/>
      <c r="N56" s="83"/>
      <c r="O56" s="83"/>
      <c r="P56" s="83"/>
    </row>
    <row r="57" customFormat="false" ht="12.75" hidden="false" customHeight="false" outlineLevel="0" collapsed="false">
      <c r="A57" s="136" t="s">
        <v>26</v>
      </c>
      <c r="B57" s="31" t="s">
        <v>269</v>
      </c>
      <c r="C57" s="134" t="n">
        <v>12000</v>
      </c>
      <c r="D57" s="134" t="n">
        <v>92619</v>
      </c>
      <c r="E57" s="134" t="n">
        <v>92619</v>
      </c>
      <c r="F57" s="134" t="n">
        <v>92619</v>
      </c>
      <c r="G57" s="134" t="n">
        <v>92619</v>
      </c>
      <c r="H57" s="187" t="n">
        <v>7.71825</v>
      </c>
      <c r="I57" s="177" t="n">
        <f aca="false">+E57-D57</f>
        <v>0</v>
      </c>
      <c r="J57" s="177" t="n">
        <f aca="false">+F57-E57</f>
        <v>0</v>
      </c>
      <c r="K57" s="177" t="n">
        <f aca="false">+G57-F57</f>
        <v>0</v>
      </c>
    </row>
    <row r="58" customFormat="false" ht="12.75" hidden="false" customHeight="false" outlineLevel="0" collapsed="false">
      <c r="A58" s="136" t="s">
        <v>28</v>
      </c>
      <c r="B58" s="31" t="s">
        <v>270</v>
      </c>
      <c r="C58" s="46" t="n">
        <v>1720</v>
      </c>
      <c r="D58" s="46" t="n">
        <v>0</v>
      </c>
      <c r="E58" s="46" t="n">
        <v>0</v>
      </c>
      <c r="F58" s="46" t="n">
        <v>0</v>
      </c>
      <c r="G58" s="46" t="n">
        <v>0</v>
      </c>
      <c r="H58" s="187" t="n">
        <v>0</v>
      </c>
      <c r="I58" s="177" t="n">
        <f aca="false">+E58-D58</f>
        <v>0</v>
      </c>
      <c r="J58" s="177" t="n">
        <f aca="false">+F58-E58</f>
        <v>0</v>
      </c>
      <c r="K58" s="177" t="n">
        <f aca="false">+G58-F58</f>
        <v>0</v>
      </c>
    </row>
    <row r="59" customFormat="false" ht="12.75" hidden="false" customHeight="false" outlineLevel="0" collapsed="false">
      <c r="A59" s="136" t="s">
        <v>87</v>
      </c>
      <c r="B59" s="31" t="s">
        <v>96</v>
      </c>
      <c r="C59" s="46" t="n">
        <v>199400</v>
      </c>
      <c r="D59" s="46" t="n">
        <v>84440</v>
      </c>
      <c r="E59" s="46" t="n">
        <v>84440</v>
      </c>
      <c r="F59" s="46" t="n">
        <v>84440</v>
      </c>
      <c r="G59" s="46" t="n">
        <v>84440</v>
      </c>
      <c r="H59" s="187" t="n">
        <v>0.423470411233701</v>
      </c>
      <c r="I59" s="177" t="n">
        <f aca="false">+E59-D59</f>
        <v>0</v>
      </c>
      <c r="J59" s="177" t="n">
        <f aca="false">+F59-E59</f>
        <v>0</v>
      </c>
      <c r="K59" s="177" t="n">
        <f aca="false">+G59-F59</f>
        <v>0</v>
      </c>
    </row>
    <row r="60" customFormat="false" ht="12.75" hidden="false" customHeight="false" outlineLevel="0" collapsed="false">
      <c r="A60" s="136" t="s">
        <v>89</v>
      </c>
      <c r="B60" s="118" t="s">
        <v>193</v>
      </c>
      <c r="C60" s="31" t="n">
        <v>3000</v>
      </c>
      <c r="D60" s="31" t="n">
        <v>3200</v>
      </c>
      <c r="E60" s="31" t="n">
        <v>3200</v>
      </c>
      <c r="F60" s="46" t="n">
        <v>3200</v>
      </c>
      <c r="G60" s="46" t="n">
        <v>3200</v>
      </c>
      <c r="H60" s="187" t="n">
        <v>1.06666666666667</v>
      </c>
      <c r="I60" s="177" t="n">
        <f aca="false">+E60-D60</f>
        <v>0</v>
      </c>
      <c r="J60" s="177" t="n">
        <f aca="false">+F60-E60</f>
        <v>0</v>
      </c>
      <c r="K60" s="177" t="n">
        <f aca="false">+G60-F60</f>
        <v>0</v>
      </c>
    </row>
    <row r="61" customFormat="false" ht="12.75" hidden="false" customHeight="false" outlineLevel="0" collapsed="false">
      <c r="A61" s="136" t="s">
        <v>91</v>
      </c>
      <c r="B61" s="46" t="s">
        <v>162</v>
      </c>
      <c r="C61" s="46" t="n">
        <v>10000</v>
      </c>
      <c r="D61" s="46" t="n">
        <v>10000</v>
      </c>
      <c r="E61" s="46" t="n">
        <v>10000</v>
      </c>
      <c r="F61" s="46" t="n">
        <v>10000</v>
      </c>
      <c r="G61" s="46" t="n">
        <v>10000</v>
      </c>
      <c r="H61" s="187" t="n">
        <v>1</v>
      </c>
      <c r="I61" s="177" t="n">
        <f aca="false">+E61-D61</f>
        <v>0</v>
      </c>
      <c r="J61" s="177" t="n">
        <f aca="false">+F61-E61</f>
        <v>0</v>
      </c>
      <c r="K61" s="177" t="n">
        <f aca="false">+G61-F61</f>
        <v>0</v>
      </c>
    </row>
    <row r="62" customFormat="false" ht="12.75" hidden="true" customHeight="false" outlineLevel="0" collapsed="false">
      <c r="A62" s="136" t="s">
        <v>93</v>
      </c>
      <c r="B62" s="46" t="s">
        <v>163</v>
      </c>
      <c r="C62" s="46" t="n">
        <v>0</v>
      </c>
      <c r="D62" s="46"/>
      <c r="E62" s="46" t="n">
        <v>0</v>
      </c>
      <c r="F62" s="46" t="n">
        <v>0</v>
      </c>
      <c r="G62" s="46" t="n">
        <v>0</v>
      </c>
      <c r="H62" s="187"/>
      <c r="I62" s="177" t="n">
        <f aca="false">+E62-D62</f>
        <v>0</v>
      </c>
      <c r="J62" s="177" t="n">
        <f aca="false">+F62-E62</f>
        <v>0</v>
      </c>
      <c r="K62" s="177" t="n">
        <f aca="false">+G62-F62</f>
        <v>0</v>
      </c>
    </row>
    <row r="63" customFormat="false" ht="12.75" hidden="true" customHeight="false" outlineLevel="0" collapsed="false">
      <c r="A63" s="136" t="s">
        <v>95</v>
      </c>
      <c r="B63" s="31" t="s">
        <v>164</v>
      </c>
      <c r="C63" s="46" t="n">
        <v>0</v>
      </c>
      <c r="D63" s="46"/>
      <c r="E63" s="46" t="n">
        <v>0</v>
      </c>
      <c r="F63" s="46" t="n">
        <v>0</v>
      </c>
      <c r="G63" s="46" t="n">
        <v>0</v>
      </c>
      <c r="H63" s="187"/>
      <c r="I63" s="177" t="n">
        <f aca="false">+E63-D63</f>
        <v>0</v>
      </c>
      <c r="J63" s="177" t="n">
        <f aca="false">+F63-E63</f>
        <v>0</v>
      </c>
      <c r="K63" s="177" t="n">
        <f aca="false">+G63-F63</f>
        <v>0</v>
      </c>
    </row>
    <row r="64" s="176" customFormat="true" ht="12.75" hidden="false" customHeight="false" outlineLevel="0" collapsed="false">
      <c r="A64" s="138"/>
      <c r="B64" s="132" t="s">
        <v>165</v>
      </c>
      <c r="C64" s="132" t="n">
        <v>7882091</v>
      </c>
      <c r="D64" s="132" t="n">
        <v>8710706</v>
      </c>
      <c r="E64" s="132" t="n">
        <v>8710706</v>
      </c>
      <c r="F64" s="132" t="n">
        <v>8710706</v>
      </c>
      <c r="G64" s="132" t="n">
        <v>8710706</v>
      </c>
      <c r="H64" s="133" t="n">
        <v>1.10512629199536</v>
      </c>
      <c r="I64" s="177" t="n">
        <f aca="false">+E64-D64</f>
        <v>0</v>
      </c>
      <c r="J64" s="177" t="n">
        <f aca="false">+F64-E64</f>
        <v>0</v>
      </c>
      <c r="K64" s="177" t="n">
        <f aca="false">+G64-F64</f>
        <v>0</v>
      </c>
      <c r="M64" s="83"/>
      <c r="N64" s="83"/>
      <c r="O64" s="83"/>
      <c r="P64" s="83"/>
    </row>
    <row r="65" customFormat="false" ht="12.75" hidden="false" customHeight="false" outlineLevel="0" collapsed="false">
      <c r="A65" s="136" t="s">
        <v>93</v>
      </c>
      <c r="B65" s="132" t="s">
        <v>104</v>
      </c>
      <c r="C65" s="132" t="n">
        <v>136882</v>
      </c>
      <c r="D65" s="132" t="n">
        <v>66502</v>
      </c>
      <c r="E65" s="132" t="n">
        <v>66502</v>
      </c>
      <c r="F65" s="132" t="n">
        <v>66502</v>
      </c>
      <c r="G65" s="132" t="n">
        <v>66502</v>
      </c>
      <c r="H65" s="133" t="n">
        <v>0.485834514399264</v>
      </c>
      <c r="I65" s="188" t="n">
        <f aca="false">+I66+I67+I68</f>
        <v>0</v>
      </c>
      <c r="J65" s="177" t="n">
        <f aca="false">+F65-E65</f>
        <v>0</v>
      </c>
      <c r="K65" s="177" t="n">
        <f aca="false">+G65-F65</f>
        <v>0</v>
      </c>
    </row>
    <row r="66" customFormat="false" ht="12.75" hidden="false" customHeight="false" outlineLevel="0" collapsed="false">
      <c r="A66" s="136" t="s">
        <v>26</v>
      </c>
      <c r="B66" s="65" t="s">
        <v>271</v>
      </c>
      <c r="C66" s="46" t="n">
        <v>0</v>
      </c>
      <c r="D66" s="46"/>
      <c r="E66" s="46" t="n">
        <v>0</v>
      </c>
      <c r="F66" s="46" t="n">
        <v>0</v>
      </c>
      <c r="G66" s="46" t="n">
        <v>0</v>
      </c>
      <c r="H66" s="133"/>
      <c r="I66" s="189" t="n">
        <f aca="false">+H66</f>
        <v>0</v>
      </c>
      <c r="J66" s="177" t="n">
        <f aca="false">+F66-E66</f>
        <v>0</v>
      </c>
      <c r="K66" s="177" t="n">
        <f aca="false">+G66-F66</f>
        <v>0</v>
      </c>
    </row>
    <row r="67" customFormat="false" ht="12.75" hidden="false" customHeight="false" outlineLevel="0" collapsed="false">
      <c r="A67" s="136" t="s">
        <v>28</v>
      </c>
      <c r="B67" s="65" t="s">
        <v>272</v>
      </c>
      <c r="C67" s="46" t="n">
        <v>0</v>
      </c>
      <c r="D67" s="46"/>
      <c r="E67" s="46" t="n">
        <v>0</v>
      </c>
      <c r="F67" s="46" t="n">
        <v>0</v>
      </c>
      <c r="G67" s="46" t="n">
        <v>0</v>
      </c>
      <c r="H67" s="133"/>
      <c r="I67" s="189" t="n">
        <f aca="false">+H67</f>
        <v>0</v>
      </c>
      <c r="J67" s="177" t="n">
        <f aca="false">+F67-E67</f>
        <v>0</v>
      </c>
      <c r="K67" s="177" t="n">
        <f aca="false">+G67-F67</f>
        <v>0</v>
      </c>
    </row>
    <row r="68" customFormat="false" ht="12.75" hidden="false" customHeight="false" outlineLevel="0" collapsed="false">
      <c r="A68" s="136" t="s">
        <v>95</v>
      </c>
      <c r="B68" s="31" t="s">
        <v>164</v>
      </c>
      <c r="C68" s="46" t="n">
        <v>136882</v>
      </c>
      <c r="D68" s="46" t="n">
        <v>66502</v>
      </c>
      <c r="E68" s="46" t="n">
        <v>66502</v>
      </c>
      <c r="F68" s="46" t="n">
        <v>66502</v>
      </c>
      <c r="G68" s="46" t="n">
        <v>66502</v>
      </c>
      <c r="H68" s="133" t="n">
        <v>0.485834514399264</v>
      </c>
      <c r="I68" s="177" t="n">
        <f aca="false">+E68-D68</f>
        <v>0</v>
      </c>
      <c r="J68" s="177" t="n">
        <f aca="false">+F68-E68</f>
        <v>0</v>
      </c>
      <c r="K68" s="177" t="n">
        <f aca="false">+G68-F68</f>
        <v>0</v>
      </c>
    </row>
    <row r="69" customFormat="false" ht="12.75" hidden="false" customHeight="false" outlineLevel="0" collapsed="false">
      <c r="A69" s="138"/>
      <c r="B69" s="49" t="s">
        <v>167</v>
      </c>
      <c r="C69" s="140" t="n">
        <v>8018973</v>
      </c>
      <c r="D69" s="140" t="n">
        <v>8777208</v>
      </c>
      <c r="E69" s="140" t="n">
        <v>8777208</v>
      </c>
      <c r="F69" s="140" t="n">
        <v>8777208</v>
      </c>
      <c r="G69" s="140" t="n">
        <v>8777208</v>
      </c>
      <c r="H69" s="133" t="n">
        <v>1.09455512570001</v>
      </c>
      <c r="I69" s="177" t="n">
        <f aca="false">+E69-D69</f>
        <v>0</v>
      </c>
      <c r="J69" s="177" t="n">
        <f aca="false">+F69-E69</f>
        <v>0</v>
      </c>
      <c r="K69" s="177" t="n">
        <f aca="false">+G69-F69</f>
        <v>0</v>
      </c>
    </row>
    <row r="70" customFormat="false" ht="12.75" hidden="true" customHeight="false" outlineLevel="0" collapsed="false">
      <c r="A70" s="136"/>
      <c r="B70" s="151"/>
      <c r="C70" s="31"/>
      <c r="D70" s="31"/>
      <c r="E70" s="31"/>
      <c r="F70" s="31"/>
      <c r="G70" s="31"/>
      <c r="H70" s="31"/>
      <c r="I70" s="177" t="n">
        <f aca="false">+E70-D70</f>
        <v>0</v>
      </c>
      <c r="J70" s="177" t="n">
        <f aca="false">+F70-E70</f>
        <v>0</v>
      </c>
      <c r="K70" s="177" t="n">
        <f aca="false">+G70-F70</f>
        <v>0</v>
      </c>
    </row>
    <row r="71" customFormat="false" ht="12.75" hidden="true" customHeight="false" outlineLevel="0" collapsed="false">
      <c r="A71" s="136"/>
      <c r="B71" s="151"/>
      <c r="C71" s="31"/>
      <c r="D71" s="31"/>
      <c r="E71" s="31"/>
      <c r="F71" s="31"/>
      <c r="G71" s="31"/>
      <c r="H71" s="31"/>
      <c r="I71" s="177" t="n">
        <f aca="false">+E71-D71</f>
        <v>0</v>
      </c>
      <c r="J71" s="177" t="n">
        <f aca="false">+F71-E71</f>
        <v>0</v>
      </c>
      <c r="K71" s="177" t="n">
        <f aca="false">+G71-F71</f>
        <v>0</v>
      </c>
    </row>
    <row r="72" customFormat="false" ht="12.75" hidden="true" customHeight="false" outlineLevel="0" collapsed="false">
      <c r="A72" s="136"/>
      <c r="B72" s="151"/>
      <c r="C72" s="31"/>
      <c r="D72" s="31"/>
      <c r="E72" s="31"/>
      <c r="F72" s="31"/>
      <c r="G72" s="31"/>
      <c r="H72" s="31"/>
      <c r="I72" s="177" t="n">
        <f aca="false">+E72-D72</f>
        <v>0</v>
      </c>
      <c r="J72" s="177" t="n">
        <f aca="false">+F72-E72</f>
        <v>0</v>
      </c>
      <c r="K72" s="177" t="n">
        <f aca="false">+G72-F72</f>
        <v>0</v>
      </c>
    </row>
    <row r="73" customFormat="false" ht="12.75" hidden="true" customHeight="false" outlineLevel="0" collapsed="false">
      <c r="A73" s="136"/>
      <c r="B73" s="190"/>
      <c r="C73" s="31"/>
      <c r="D73" s="31"/>
      <c r="E73" s="31"/>
      <c r="F73" s="31"/>
      <c r="G73" s="31"/>
      <c r="H73" s="31"/>
      <c r="I73" s="177" t="n">
        <f aca="false">+E73-D73</f>
        <v>0</v>
      </c>
      <c r="J73" s="177" t="n">
        <f aca="false">+F73-E73</f>
        <v>0</v>
      </c>
      <c r="K73" s="177" t="n">
        <f aca="false">+G73-F73</f>
        <v>0</v>
      </c>
    </row>
    <row r="74" s="176" customFormat="true" ht="12.75" hidden="false" customHeight="false" outlineLevel="0" collapsed="false">
      <c r="A74" s="191"/>
      <c r="B74" s="192" t="s">
        <v>168</v>
      </c>
      <c r="C74" s="86" t="n">
        <v>-161550</v>
      </c>
      <c r="D74" s="86" t="n">
        <v>-743382.1</v>
      </c>
      <c r="E74" s="86" t="n">
        <v>-743382.1</v>
      </c>
      <c r="F74" s="86" t="n">
        <v>-743382.1</v>
      </c>
      <c r="G74" s="86" t="n">
        <v>-743382.1</v>
      </c>
      <c r="H74" s="86"/>
      <c r="I74" s="86"/>
      <c r="J74" s="87"/>
      <c r="M74" s="83"/>
      <c r="N74" s="83"/>
      <c r="O74" s="83"/>
      <c r="P74" s="83"/>
    </row>
    <row r="75" customFormat="false" ht="12.75" hidden="false" customHeight="false" outlineLevel="0" collapsed="false">
      <c r="D75" s="87"/>
      <c r="K75" s="87"/>
    </row>
    <row r="77" customFormat="false" ht="12.75" hidden="false" customHeight="false" outlineLevel="0" collapsed="false">
      <c r="K77" s="87"/>
    </row>
    <row r="78" customFormat="false" ht="12.75" hidden="false" customHeight="false" outlineLevel="0" collapsed="false">
      <c r="M78" s="176"/>
      <c r="O78" s="87"/>
    </row>
    <row r="79" customFormat="false" ht="12.75" hidden="false" customHeight="false" outlineLevel="0" collapsed="false">
      <c r="O79" s="87"/>
    </row>
    <row r="80" customFormat="false" ht="12.75" hidden="false" customHeight="false" outlineLevel="0" collapsed="false">
      <c r="O80" s="87"/>
    </row>
    <row r="81" customFormat="false" ht="12.75" hidden="false" customHeight="false" outlineLevel="0" collapsed="false">
      <c r="M81" s="176"/>
      <c r="O81" s="87"/>
    </row>
    <row r="82" customFormat="false" ht="12.75" hidden="false" customHeight="false" outlineLevel="0" collapsed="false">
      <c r="M82" s="176"/>
      <c r="O82" s="87"/>
    </row>
    <row r="83" customFormat="false" ht="12.75" hidden="false" customHeight="false" outlineLevel="0" collapsed="false">
      <c r="O83" s="86"/>
    </row>
    <row r="87" customFormat="false" ht="12.75" hidden="false" customHeight="false" outlineLevel="0" collapsed="false">
      <c r="O87" s="87"/>
    </row>
    <row r="88" customFormat="false" ht="12.75" hidden="false" customHeight="false" outlineLevel="0" collapsed="false">
      <c r="L88" s="87"/>
      <c r="O88" s="87"/>
    </row>
    <row r="89" customFormat="false" ht="12.75" hidden="false" customHeight="false" outlineLevel="0" collapsed="false">
      <c r="L89" s="87"/>
      <c r="O89" s="87"/>
    </row>
    <row r="90" customFormat="false" ht="12.75" hidden="false" customHeight="false" outlineLevel="0" collapsed="false">
      <c r="L90" s="87"/>
      <c r="O90" s="87"/>
    </row>
    <row r="91" customFormat="false" ht="12.75" hidden="false" customHeight="false" outlineLevel="0" collapsed="false">
      <c r="L91" s="87"/>
      <c r="O91" s="87"/>
    </row>
    <row r="92" customFormat="false" ht="12.75" hidden="false" customHeight="false" outlineLevel="0" collapsed="false">
      <c r="O92" s="86"/>
    </row>
    <row r="93" customFormat="false" ht="12.75" hidden="false" customHeight="false" outlineLevel="0" collapsed="false">
      <c r="O93" s="86"/>
    </row>
    <row r="94" customFormat="false" ht="12.75" hidden="false" customHeight="false" outlineLevel="0" collapsed="false">
      <c r="O94" s="87"/>
    </row>
    <row r="95" customFormat="false" ht="12.75" hidden="false" customHeight="false" outlineLevel="0" collapsed="false">
      <c r="O95" s="87"/>
    </row>
    <row r="96" customFormat="false" ht="12.75" hidden="false" customHeight="false" outlineLevel="0" collapsed="false">
      <c r="O96" s="87"/>
    </row>
    <row r="97" customFormat="false" ht="12.75" hidden="false" customHeight="false" outlineLevel="0" collapsed="false">
      <c r="O97" s="86"/>
    </row>
    <row r="99" customFormat="false" ht="12.75" hidden="false" customHeight="false" outlineLevel="0" collapsed="false">
      <c r="M99" s="87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" width="37.28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true" outlineLevel="0" max="5" min="5" style="1" width="12.99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193"/>
      <c r="B1" s="2"/>
      <c r="C1" s="2"/>
      <c r="D1" s="2"/>
      <c r="E1" s="92"/>
      <c r="F1" s="92"/>
      <c r="G1" s="3" t="s">
        <v>200</v>
      </c>
      <c r="H1" s="3" t="s">
        <v>200</v>
      </c>
    </row>
    <row r="2" customFormat="false" ht="38.25" hidden="false" customHeight="false" outlineLevel="0" collapsed="false">
      <c r="A2" s="23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65"/>
      <c r="B3" s="8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12</v>
      </c>
      <c r="B4" s="11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</row>
    <row r="5" customFormat="false" ht="12.75" hidden="false" customHeight="false" outlineLevel="0" collapsed="false">
      <c r="A5" s="165"/>
      <c r="B5" s="194" t="s">
        <v>273</v>
      </c>
      <c r="C5" s="14"/>
      <c r="D5" s="14"/>
      <c r="E5" s="14"/>
      <c r="F5" s="14"/>
      <c r="G5" s="14"/>
      <c r="H5" s="14"/>
    </row>
    <row r="6" s="198" customFormat="true" ht="13.5" hidden="false" customHeight="false" outlineLevel="0" collapsed="false">
      <c r="A6" s="195"/>
      <c r="B6" s="196"/>
      <c r="C6" s="197"/>
      <c r="D6" s="197"/>
      <c r="E6" s="197"/>
      <c r="F6" s="197"/>
      <c r="G6" s="197"/>
      <c r="H6" s="197"/>
    </row>
    <row r="7" customFormat="false" ht="13.5" hidden="false" customHeight="false" outlineLevel="0" collapsed="false">
      <c r="A7" s="28" t="s">
        <v>19</v>
      </c>
      <c r="B7" s="13" t="s">
        <v>274</v>
      </c>
      <c r="C7" s="199" t="n">
        <v>486903</v>
      </c>
      <c r="D7" s="199" t="n">
        <v>549289</v>
      </c>
      <c r="E7" s="199" t="n">
        <v>549289</v>
      </c>
      <c r="F7" s="199" t="n">
        <v>549289</v>
      </c>
      <c r="G7" s="199" t="n">
        <v>549289</v>
      </c>
      <c r="H7" s="200" t="n">
        <v>1.12812818980372</v>
      </c>
    </row>
    <row r="8" customFormat="false" ht="13.5" hidden="false" customHeight="false" outlineLevel="0" collapsed="false">
      <c r="A8" s="28" t="s">
        <v>32</v>
      </c>
      <c r="B8" s="13" t="s">
        <v>52</v>
      </c>
      <c r="C8" s="199" t="n">
        <v>780262</v>
      </c>
      <c r="D8" s="199" t="n">
        <v>749883</v>
      </c>
      <c r="E8" s="199" t="n">
        <v>749883</v>
      </c>
      <c r="F8" s="199" t="n">
        <v>749883</v>
      </c>
      <c r="G8" s="199" t="n">
        <v>749883</v>
      </c>
      <c r="H8" s="200" t="n">
        <v>0.961065642053567</v>
      </c>
    </row>
    <row r="9" customFormat="false" ht="12.75" hidden="false" customHeight="false" outlineLevel="0" collapsed="false">
      <c r="A9" s="23"/>
      <c r="B9" s="24" t="s">
        <v>123</v>
      </c>
      <c r="C9" s="67" t="n">
        <v>780262</v>
      </c>
      <c r="D9" s="67" t="n">
        <v>749883</v>
      </c>
      <c r="E9" s="67" t="n">
        <v>749883</v>
      </c>
      <c r="F9" s="67" t="n">
        <v>749883</v>
      </c>
      <c r="G9" s="67" t="n">
        <v>749883</v>
      </c>
      <c r="H9" s="200" t="n">
        <v>0.961065642053567</v>
      </c>
    </row>
    <row r="10" s="39" customFormat="true" ht="13.5" hidden="true" customHeight="false" outlineLevel="0" collapsed="false">
      <c r="A10" s="28" t="s">
        <v>45</v>
      </c>
      <c r="B10" s="16" t="s">
        <v>57</v>
      </c>
      <c r="C10" s="201" t="n">
        <v>18683</v>
      </c>
      <c r="D10" s="201" t="n">
        <v>13536</v>
      </c>
      <c r="E10" s="201" t="n">
        <v>13536</v>
      </c>
      <c r="F10" s="201" t="n">
        <v>13536</v>
      </c>
      <c r="G10" s="201" t="n">
        <v>13536</v>
      </c>
      <c r="H10" s="200" t="n">
        <v>0.724508911844993</v>
      </c>
    </row>
    <row r="11" s="12" customFormat="true" ht="27" hidden="false" customHeight="false" outlineLevel="0" collapsed="false">
      <c r="A11" s="28" t="s">
        <v>45</v>
      </c>
      <c r="B11" s="16" t="s">
        <v>275</v>
      </c>
      <c r="C11" s="17" t="n">
        <v>18683</v>
      </c>
      <c r="D11" s="17" t="n">
        <v>13536</v>
      </c>
      <c r="E11" s="17" t="n">
        <v>13536</v>
      </c>
      <c r="F11" s="17" t="n">
        <v>13536</v>
      </c>
      <c r="G11" s="17" t="n">
        <v>13536</v>
      </c>
      <c r="H11" s="200" t="n">
        <v>0.724508911844993</v>
      </c>
      <c r="I11" s="202"/>
      <c r="J11" s="203"/>
      <c r="K11" s="203"/>
      <c r="L11" s="203"/>
      <c r="M11" s="203"/>
      <c r="N11" s="21"/>
    </row>
    <row r="12" customFormat="false" ht="12.7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04"/>
      <c r="J12" s="204"/>
      <c r="K12" s="204"/>
      <c r="L12" s="204"/>
      <c r="M12" s="204"/>
    </row>
    <row r="13" s="39" customFormat="true" ht="13.5" hidden="false" customHeight="false" outlineLevel="0" collapsed="false">
      <c r="A13" s="28" t="s">
        <v>51</v>
      </c>
      <c r="B13" s="16" t="s">
        <v>64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205"/>
    </row>
    <row r="14" s="39" customFormat="true" ht="27" hidden="false" customHeight="false" outlineLevel="0" collapsed="false">
      <c r="A14" s="28"/>
      <c r="B14" s="16" t="s">
        <v>276</v>
      </c>
      <c r="C14" s="32" t="n">
        <v>1285848</v>
      </c>
      <c r="D14" s="32" t="n">
        <v>1312708</v>
      </c>
      <c r="E14" s="32" t="n">
        <v>1312708</v>
      </c>
      <c r="F14" s="32" t="n">
        <v>1312708</v>
      </c>
      <c r="G14" s="32" t="n">
        <v>1312708</v>
      </c>
      <c r="H14" s="205" t="n">
        <v>1.02088893866149</v>
      </c>
    </row>
    <row r="15" customFormat="false" ht="12.75" hidden="false" customHeight="false" outlineLevel="0" collapsed="false">
      <c r="A15" s="60"/>
      <c r="B15" s="138" t="s">
        <v>78</v>
      </c>
      <c r="C15" s="25"/>
      <c r="D15" s="25"/>
      <c r="E15" s="25"/>
      <c r="F15" s="25"/>
      <c r="G15" s="25"/>
      <c r="H15" s="25"/>
    </row>
    <row r="16" customFormat="false" ht="25.5" hidden="false" customHeight="false" outlineLevel="0" collapsed="false">
      <c r="A16" s="60" t="s">
        <v>21</v>
      </c>
      <c r="B16" s="206" t="s">
        <v>277</v>
      </c>
      <c r="C16" s="207" t="n">
        <v>6282708</v>
      </c>
      <c r="D16" s="207" t="n">
        <v>6093238</v>
      </c>
      <c r="E16" s="207" t="n">
        <v>6093238</v>
      </c>
      <c r="F16" s="207" t="n">
        <v>6093238</v>
      </c>
      <c r="G16" s="207" t="n">
        <v>6093238</v>
      </c>
      <c r="H16" s="208" t="n">
        <v>0.969842622003124</v>
      </c>
    </row>
    <row r="17" customFormat="false" ht="12.75" hidden="true" customHeight="false" outlineLevel="0" collapsed="false">
      <c r="A17" s="60" t="s">
        <v>13</v>
      </c>
      <c r="B17" s="30" t="s">
        <v>278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8"/>
    </row>
    <row r="18" customFormat="false" ht="12.75" hidden="false" customHeight="false" outlineLevel="0" collapsed="false">
      <c r="A18" s="60" t="s">
        <v>13</v>
      </c>
      <c r="B18" s="30" t="s">
        <v>82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8"/>
    </row>
    <row r="19" customFormat="false" ht="25.5" hidden="false" customHeight="false" outlineLevel="0" collapsed="false">
      <c r="A19" s="60" t="s">
        <v>14</v>
      </c>
      <c r="B19" s="30" t="s">
        <v>279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8"/>
    </row>
    <row r="20" customFormat="false" ht="12.75" hidden="false" customHeight="false" outlineLevel="0" collapsed="false">
      <c r="A20" s="60" t="s">
        <v>15</v>
      </c>
      <c r="B20" s="24" t="s">
        <v>280</v>
      </c>
      <c r="C20" s="207"/>
      <c r="D20" s="207" t="n">
        <v>0</v>
      </c>
      <c r="E20" s="207" t="n">
        <v>0</v>
      </c>
      <c r="F20" s="207" t="n">
        <v>0</v>
      </c>
      <c r="G20" s="207" t="n">
        <v>0</v>
      </c>
      <c r="H20" s="208"/>
    </row>
    <row r="21" customFormat="false" ht="12.75" hidden="false" customHeight="false" outlineLevel="0" collapsed="false">
      <c r="A21" s="60" t="s">
        <v>16</v>
      </c>
      <c r="B21" s="65" t="s">
        <v>88</v>
      </c>
      <c r="C21" s="25" t="n">
        <v>0</v>
      </c>
      <c r="D21" s="25" t="n">
        <v>2640</v>
      </c>
      <c r="E21" s="25" t="n">
        <v>2640</v>
      </c>
      <c r="F21" s="25" t="n">
        <v>2640</v>
      </c>
      <c r="G21" s="25" t="n">
        <v>2640</v>
      </c>
      <c r="H21" s="208"/>
    </row>
    <row r="22" customFormat="false" ht="13.5" hidden="false" customHeight="false" outlineLevel="0" collapsed="false">
      <c r="A22" s="60"/>
      <c r="B22" s="76" t="s">
        <v>281</v>
      </c>
      <c r="C22" s="17" t="n">
        <v>6282708</v>
      </c>
      <c r="D22" s="17" t="n">
        <v>6095878</v>
      </c>
      <c r="E22" s="17" t="n">
        <v>6095878</v>
      </c>
      <c r="F22" s="17" t="n">
        <v>6095878</v>
      </c>
      <c r="G22" s="17" t="n">
        <v>6095878</v>
      </c>
      <c r="H22" s="208" t="n">
        <v>0.970262822973788</v>
      </c>
    </row>
    <row r="23" customFormat="false" ht="13.5" hidden="false" customHeight="false" outlineLevel="0" collapsed="false">
      <c r="A23" s="75" t="s">
        <v>282</v>
      </c>
      <c r="B23" s="75"/>
      <c r="C23" s="25"/>
      <c r="D23" s="25"/>
      <c r="E23" s="25"/>
      <c r="F23" s="25"/>
      <c r="G23" s="25"/>
      <c r="H23" s="208"/>
    </row>
    <row r="24" customFormat="false" ht="13.5" hidden="false" customHeight="false" outlineLevel="0" collapsed="false">
      <c r="A24" s="60"/>
      <c r="B24" s="76" t="s">
        <v>107</v>
      </c>
      <c r="C24" s="17" t="n">
        <v>4996860</v>
      </c>
      <c r="D24" s="17" t="n">
        <v>4783170</v>
      </c>
      <c r="E24" s="17" t="n">
        <v>4783170</v>
      </c>
      <c r="F24" s="17" t="n">
        <v>4783170</v>
      </c>
      <c r="G24" s="17" t="n">
        <v>4783170</v>
      </c>
      <c r="H24" s="209" t="n">
        <v>0.957235143670225</v>
      </c>
    </row>
    <row r="25" customFormat="false" ht="13.5" hidden="false" customHeight="false" outlineLevel="0" collapsed="false">
      <c r="A25" s="60"/>
      <c r="B25" s="76" t="s">
        <v>199</v>
      </c>
      <c r="C25" s="25"/>
      <c r="D25" s="25"/>
      <c r="E25" s="25"/>
      <c r="F25" s="25"/>
      <c r="G25" s="25"/>
      <c r="H25" s="208"/>
    </row>
    <row r="26" customFormat="false" ht="12.75" hidden="false" customHeight="false" outlineLevel="0" collapsed="false">
      <c r="A26" s="60"/>
      <c r="B26" s="77" t="s">
        <v>108</v>
      </c>
      <c r="C26" s="53" t="n">
        <v>16920</v>
      </c>
      <c r="D26" s="53" t="n">
        <v>17717</v>
      </c>
      <c r="E26" s="53" t="n">
        <v>17717</v>
      </c>
      <c r="F26" s="53" t="n">
        <v>17717</v>
      </c>
      <c r="G26" s="53" t="n">
        <v>17717</v>
      </c>
      <c r="H26" s="208" t="n">
        <v>1.04710401891253</v>
      </c>
    </row>
    <row r="27" customFormat="false" ht="13.5" hidden="false" customHeight="false" outlineLevel="0" collapsed="false">
      <c r="B27" s="78" t="s">
        <v>283</v>
      </c>
      <c r="C27" s="79" t="n">
        <v>-4996860</v>
      </c>
      <c r="D27" s="79" t="n">
        <v>-4783170</v>
      </c>
      <c r="E27" s="79" t="n">
        <v>-4783170</v>
      </c>
      <c r="F27" s="79" t="n">
        <v>-4783170</v>
      </c>
      <c r="G27" s="79" t="n">
        <v>-4783170</v>
      </c>
      <c r="H27" s="79"/>
    </row>
    <row r="28" customFormat="false" ht="12.75" hidden="false" customHeight="false" outlineLevel="0" collapsed="false">
      <c r="C28" s="80"/>
      <c r="D28" s="80"/>
      <c r="E28" s="80"/>
      <c r="F28" s="80"/>
      <c r="G28" s="80"/>
      <c r="H28" s="80"/>
    </row>
    <row r="29" customFormat="false" ht="12.75" hidden="false" customHeight="false" outlineLevel="0" collapsed="false">
      <c r="C29" s="80"/>
      <c r="D29" s="80"/>
      <c r="E29" s="80"/>
      <c r="F29" s="80"/>
      <c r="G29" s="80"/>
      <c r="H29" s="80"/>
    </row>
    <row r="30" customFormat="false" ht="12.75" hidden="false" customHeight="false" outlineLevel="0" collapsed="false">
      <c r="C30" s="80"/>
      <c r="D30" s="80"/>
      <c r="E30" s="80"/>
      <c r="F30" s="80"/>
      <c r="G30" s="80"/>
      <c r="H30" s="80"/>
    </row>
    <row r="31" customFormat="false" ht="12.75" hidden="false" customHeight="false" outlineLevel="0" collapsed="false"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C32" s="80"/>
      <c r="D32" s="80"/>
      <c r="E32" s="80"/>
      <c r="F32" s="80"/>
      <c r="G32" s="80"/>
      <c r="H32" s="80"/>
    </row>
    <row r="33" customFormat="false" ht="12.75" hidden="false" customHeight="false" outlineLevel="0" collapsed="false">
      <c r="C33" s="80"/>
      <c r="D33" s="80"/>
      <c r="E33" s="80"/>
      <c r="F33" s="80"/>
      <c r="G33" s="80"/>
      <c r="H33" s="80"/>
    </row>
    <row r="34" customFormat="false" ht="12.75" hidden="false" customHeight="false" outlineLevel="0" collapsed="false">
      <c r="C34" s="80"/>
      <c r="D34" s="80"/>
      <c r="E34" s="80"/>
      <c r="F34" s="80"/>
      <c r="G34" s="80"/>
      <c r="H34" s="80"/>
    </row>
    <row r="35" customFormat="false" ht="12.75" hidden="false" customHeight="false" outlineLevel="0" collapsed="false"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C61" s="80"/>
      <c r="D61" s="80"/>
      <c r="E61" s="80"/>
      <c r="F61" s="80"/>
      <c r="G61" s="80"/>
      <c r="H61" s="80"/>
    </row>
    <row r="62" customFormat="false" ht="12.75" hidden="false" customHeight="false" outlineLevel="0" collapsed="false">
      <c r="C62" s="80"/>
      <c r="D62" s="80"/>
      <c r="E62" s="80"/>
      <c r="F62" s="80"/>
      <c r="G62" s="80"/>
      <c r="H62" s="80"/>
    </row>
    <row r="63" customFormat="false" ht="12.75" hidden="false" customHeight="false" outlineLevel="0" collapsed="false">
      <c r="C63" s="80"/>
      <c r="D63" s="80"/>
      <c r="E63" s="80"/>
      <c r="F63" s="80"/>
      <c r="G63" s="80"/>
      <c r="H63" s="80"/>
    </row>
    <row r="64" customFormat="false" ht="12.75" hidden="false" customHeight="false" outlineLevel="0" collapsed="false">
      <c r="C64" s="80"/>
      <c r="D64" s="80"/>
      <c r="E64" s="80"/>
      <c r="F64" s="80"/>
      <c r="G64" s="80"/>
      <c r="H64" s="80"/>
    </row>
    <row r="65" customFormat="false" ht="12.75" hidden="false" customHeight="false" outlineLevel="0" collapsed="false">
      <c r="C65" s="80"/>
      <c r="D65" s="80"/>
      <c r="E65" s="80"/>
      <c r="F65" s="80"/>
      <c r="G65" s="80"/>
      <c r="H65" s="80"/>
    </row>
    <row r="66" customFormat="false" ht="12.75" hidden="false" customHeight="false" outlineLevel="0" collapsed="false">
      <c r="C66" s="80"/>
      <c r="D66" s="80"/>
      <c r="E66" s="80"/>
      <c r="F66" s="80"/>
      <c r="G66" s="80"/>
      <c r="H66" s="80"/>
    </row>
    <row r="67" customFormat="false" ht="12.75" hidden="false" customHeight="false" outlineLevel="0" collapsed="false">
      <c r="C67" s="80"/>
      <c r="D67" s="80"/>
      <c r="E67" s="80"/>
      <c r="F67" s="80"/>
      <c r="G67" s="80"/>
      <c r="H67" s="80"/>
    </row>
    <row r="68" customFormat="false" ht="12.75" hidden="false" customHeight="false" outlineLevel="0" collapsed="false">
      <c r="C68" s="80"/>
      <c r="D68" s="80"/>
      <c r="E68" s="80"/>
      <c r="F68" s="80"/>
      <c r="G68" s="80"/>
      <c r="H68" s="80"/>
    </row>
    <row r="69" customFormat="false" ht="12.75" hidden="false" customHeight="false" outlineLevel="0" collapsed="false">
      <c r="C69" s="80"/>
      <c r="D69" s="80"/>
      <c r="E69" s="80"/>
      <c r="F69" s="80"/>
      <c r="G69" s="80"/>
      <c r="H69" s="80"/>
    </row>
    <row r="70" customFormat="false" ht="12.75" hidden="false" customHeight="false" outlineLevel="0" collapsed="false">
      <c r="C70" s="80"/>
      <c r="D70" s="80"/>
      <c r="E70" s="80"/>
      <c r="F70" s="80"/>
      <c r="G70" s="80"/>
      <c r="H70" s="80"/>
    </row>
    <row r="71" customFormat="false" ht="12.75" hidden="false" customHeight="false" outlineLevel="0" collapsed="false">
      <c r="C71" s="80"/>
      <c r="D71" s="80"/>
      <c r="E71" s="80"/>
      <c r="F71" s="80"/>
      <c r="G71" s="80"/>
      <c r="H71" s="80"/>
    </row>
    <row r="72" customFormat="false" ht="12.75" hidden="false" customHeight="false" outlineLevel="0" collapsed="false">
      <c r="C72" s="80"/>
      <c r="D72" s="80"/>
      <c r="E72" s="80"/>
      <c r="F72" s="80"/>
      <c r="G72" s="80"/>
      <c r="H72" s="80"/>
    </row>
    <row r="73" customFormat="false" ht="12.75" hidden="false" customHeight="false" outlineLevel="0" collapsed="false">
      <c r="C73" s="80"/>
      <c r="D73" s="80"/>
      <c r="E73" s="80"/>
      <c r="F73" s="80"/>
      <c r="G73" s="80"/>
      <c r="H73" s="80"/>
    </row>
    <row r="74" customFormat="false" ht="12.75" hidden="false" customHeight="false" outlineLevel="0" collapsed="false">
      <c r="C74" s="80"/>
      <c r="D74" s="80"/>
      <c r="E74" s="80"/>
      <c r="F74" s="80"/>
      <c r="G74" s="80"/>
      <c r="H74" s="80"/>
    </row>
    <row r="75" customFormat="false" ht="12.75" hidden="false" customHeight="false" outlineLevel="0" collapsed="false">
      <c r="C75" s="80"/>
      <c r="D75" s="80"/>
      <c r="E75" s="80"/>
      <c r="F75" s="80"/>
      <c r="G75" s="80"/>
      <c r="H75" s="80"/>
    </row>
    <row r="76" customFormat="false" ht="12.75" hidden="false" customHeight="false" outlineLevel="0" collapsed="false">
      <c r="C76" s="80"/>
      <c r="D76" s="80"/>
      <c r="E76" s="80"/>
      <c r="F76" s="80"/>
      <c r="G76" s="80"/>
      <c r="H76" s="80"/>
    </row>
    <row r="77" customFormat="false" ht="12.75" hidden="false" customHeight="false" outlineLevel="0" collapsed="false">
      <c r="C77" s="80"/>
      <c r="D77" s="80"/>
      <c r="E77" s="80"/>
      <c r="F77" s="80"/>
      <c r="G77" s="80"/>
      <c r="H77" s="80"/>
    </row>
    <row r="78" customFormat="false" ht="12.75" hidden="false" customHeight="false" outlineLevel="0" collapsed="false">
      <c r="C78" s="80"/>
      <c r="D78" s="80"/>
      <c r="E78" s="80"/>
      <c r="F78" s="80"/>
      <c r="G78" s="80"/>
      <c r="H78" s="80"/>
    </row>
    <row r="79" customFormat="false" ht="12.75" hidden="false" customHeight="false" outlineLevel="0" collapsed="false">
      <c r="C79" s="80"/>
      <c r="D79" s="80"/>
      <c r="E79" s="80"/>
      <c r="F79" s="80"/>
      <c r="G79" s="80"/>
      <c r="H79" s="80"/>
    </row>
    <row r="80" customFormat="false" ht="12.75" hidden="false" customHeight="false" outlineLevel="0" collapsed="false">
      <c r="C80" s="80"/>
      <c r="D80" s="80"/>
      <c r="E80" s="80"/>
      <c r="F80" s="80"/>
      <c r="G80" s="80"/>
      <c r="H80" s="80"/>
    </row>
    <row r="81" customFormat="false" ht="12.75" hidden="false" customHeight="false" outlineLevel="0" collapsed="false">
      <c r="C81" s="80"/>
      <c r="D81" s="80"/>
      <c r="E81" s="80"/>
      <c r="F81" s="80"/>
      <c r="G81" s="80"/>
      <c r="H81" s="80"/>
    </row>
    <row r="82" customFormat="false" ht="12.75" hidden="false" customHeight="false" outlineLevel="0" collapsed="false">
      <c r="C82" s="80"/>
      <c r="D82" s="80"/>
      <c r="E82" s="80"/>
      <c r="F82" s="80"/>
      <c r="G82" s="80"/>
      <c r="H82" s="80"/>
    </row>
    <row r="83" customFormat="false" ht="12.75" hidden="false" customHeight="false" outlineLevel="0" collapsed="false"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C84" s="80"/>
      <c r="D84" s="80"/>
      <c r="E84" s="80"/>
      <c r="F84" s="80"/>
      <c r="G84" s="80"/>
      <c r="H84" s="80"/>
    </row>
    <row r="85" customFormat="false" ht="12.75" hidden="false" customHeight="false" outlineLevel="0" collapsed="false">
      <c r="C85" s="80"/>
      <c r="D85" s="80"/>
      <c r="E85" s="80"/>
      <c r="F85" s="80"/>
      <c r="G85" s="80"/>
      <c r="H85" s="80"/>
    </row>
    <row r="86" customFormat="false" ht="12.75" hidden="false" customHeight="false" outlineLevel="0" collapsed="false"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C87" s="80"/>
      <c r="D87" s="80"/>
      <c r="E87" s="80"/>
      <c r="F87" s="80"/>
      <c r="G87" s="80"/>
      <c r="H87" s="80"/>
    </row>
    <row r="88" customFormat="false" ht="12.75" hidden="false" customHeight="false" outlineLevel="0" collapsed="false"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C90" s="80"/>
      <c r="D90" s="80"/>
      <c r="E90" s="80"/>
      <c r="F90" s="80"/>
      <c r="G90" s="80"/>
      <c r="H90" s="80"/>
    </row>
    <row r="91" customFormat="false" ht="12.75" hidden="false" customHeight="false" outlineLevel="0" collapsed="false">
      <c r="C91" s="80"/>
      <c r="D91" s="80"/>
      <c r="E91" s="80"/>
      <c r="F91" s="80"/>
      <c r="G91" s="80"/>
      <c r="H91" s="80"/>
    </row>
    <row r="92" customFormat="false" ht="12.75" hidden="false" customHeight="false" outlineLevel="0" collapsed="false">
      <c r="C92" s="80"/>
      <c r="D92" s="80"/>
      <c r="E92" s="80"/>
      <c r="F92" s="80"/>
      <c r="G92" s="80"/>
      <c r="H92" s="80"/>
    </row>
    <row r="93" customFormat="false" ht="12.75" hidden="false" customHeight="false" outlineLevel="0" collapsed="false">
      <c r="C93" s="80"/>
      <c r="D93" s="80"/>
      <c r="E93" s="80"/>
      <c r="F93" s="80"/>
      <c r="G93" s="80"/>
      <c r="H93" s="80"/>
    </row>
    <row r="94" customFormat="false" ht="12.75" hidden="false" customHeight="false" outlineLevel="0" collapsed="false">
      <c r="C94" s="80"/>
      <c r="D94" s="80"/>
      <c r="E94" s="80"/>
      <c r="F94" s="80"/>
      <c r="G94" s="80"/>
      <c r="H94" s="80"/>
    </row>
    <row r="95" customFormat="false" ht="12.75" hidden="false" customHeight="false" outlineLevel="0" collapsed="false">
      <c r="C95" s="80"/>
      <c r="D95" s="80"/>
      <c r="E95" s="80"/>
      <c r="F95" s="80"/>
      <c r="G95" s="80"/>
      <c r="H95" s="80"/>
    </row>
    <row r="96" customFormat="false" ht="12.75" hidden="false" customHeight="false" outlineLevel="0" collapsed="false">
      <c r="C96" s="80"/>
      <c r="D96" s="80"/>
      <c r="E96" s="80"/>
      <c r="F96" s="80"/>
      <c r="G96" s="80"/>
      <c r="H96" s="80"/>
    </row>
    <row r="97" customFormat="false" ht="12.75" hidden="false" customHeight="false" outlineLevel="0" collapsed="false">
      <c r="C97" s="80"/>
      <c r="D97" s="80"/>
      <c r="E97" s="80"/>
      <c r="F97" s="80"/>
      <c r="G97" s="80"/>
      <c r="H97" s="80"/>
    </row>
    <row r="98" customFormat="false" ht="12.75" hidden="false" customHeight="false" outlineLevel="0" collapsed="false">
      <c r="C98" s="80"/>
      <c r="D98" s="80"/>
      <c r="E98" s="80"/>
      <c r="F98" s="80"/>
      <c r="G98" s="80"/>
      <c r="H98" s="80"/>
    </row>
    <row r="99" customFormat="false" ht="12.75" hidden="false" customHeight="false" outlineLevel="0" collapsed="false">
      <c r="C99" s="80"/>
      <c r="D99" s="80"/>
      <c r="E99" s="80"/>
      <c r="F99" s="80"/>
      <c r="G99" s="80"/>
      <c r="H99" s="80"/>
    </row>
    <row r="100" customFormat="false" ht="12.75" hidden="false" customHeight="false" outlineLevel="0" collapsed="false">
      <c r="C100" s="80"/>
      <c r="D100" s="80"/>
      <c r="E100" s="80"/>
      <c r="F100" s="80"/>
      <c r="G100" s="80"/>
      <c r="H100" s="80"/>
    </row>
    <row r="101" customFormat="false" ht="12.75" hidden="false" customHeight="false" outlineLevel="0" collapsed="false"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C102" s="80"/>
      <c r="D102" s="80"/>
      <c r="E102" s="80"/>
      <c r="F102" s="80"/>
      <c r="G102" s="80"/>
      <c r="H102" s="80"/>
    </row>
    <row r="103" customFormat="false" ht="12.75" hidden="false" customHeight="false" outlineLevel="0" collapsed="false">
      <c r="C103" s="80"/>
      <c r="D103" s="80"/>
      <c r="E103" s="80"/>
      <c r="F103" s="80"/>
      <c r="G103" s="80"/>
      <c r="H103" s="80"/>
    </row>
    <row r="104" customFormat="false" ht="12.75" hidden="false" customHeight="false" outlineLevel="0" collapsed="false">
      <c r="C104" s="80"/>
      <c r="D104" s="80"/>
      <c r="E104" s="80"/>
      <c r="F104" s="80"/>
      <c r="G104" s="80"/>
      <c r="H104" s="80"/>
    </row>
    <row r="105" customFormat="false" ht="12.75" hidden="false" customHeight="false" outlineLevel="0" collapsed="false">
      <c r="C105" s="80"/>
      <c r="D105" s="80"/>
      <c r="E105" s="80"/>
      <c r="F105" s="80"/>
      <c r="G105" s="80"/>
      <c r="H105" s="80"/>
    </row>
    <row r="106" customFormat="false" ht="12.75" hidden="false" customHeight="false" outlineLevel="0" collapsed="false">
      <c r="C106" s="80"/>
      <c r="D106" s="80"/>
      <c r="E106" s="80"/>
      <c r="F106" s="80"/>
      <c r="G106" s="80"/>
      <c r="H106" s="80"/>
    </row>
    <row r="107" customFormat="false" ht="12.75" hidden="false" customHeight="false" outlineLevel="0" collapsed="false">
      <c r="C107" s="80"/>
      <c r="D107" s="80"/>
      <c r="E107" s="80"/>
      <c r="F107" s="80"/>
      <c r="G107" s="80"/>
      <c r="H107" s="80"/>
    </row>
    <row r="108" customFormat="false" ht="12.75" hidden="false" customHeight="false" outlineLevel="0" collapsed="false">
      <c r="C108" s="80"/>
      <c r="D108" s="80"/>
      <c r="E108" s="80"/>
      <c r="F108" s="80"/>
      <c r="G108" s="80"/>
      <c r="H108" s="80"/>
    </row>
    <row r="109" customFormat="false" ht="12.75" hidden="false" customHeight="false" outlineLevel="0" collapsed="false">
      <c r="C109" s="80"/>
      <c r="D109" s="80"/>
      <c r="E109" s="80"/>
      <c r="F109" s="80"/>
      <c r="G109" s="80"/>
      <c r="H109" s="80"/>
    </row>
    <row r="110" customFormat="false" ht="12.75" hidden="false" customHeight="false" outlineLevel="0" collapsed="false">
      <c r="C110" s="80"/>
      <c r="D110" s="80"/>
      <c r="E110" s="80"/>
      <c r="F110" s="80"/>
      <c r="G110" s="80"/>
      <c r="H110" s="80"/>
    </row>
    <row r="111" customFormat="false" ht="12.75" hidden="false" customHeight="false" outlineLevel="0" collapsed="false">
      <c r="C111" s="80"/>
      <c r="D111" s="80"/>
      <c r="E111" s="80"/>
      <c r="F111" s="80"/>
      <c r="G111" s="80"/>
      <c r="H111" s="80"/>
    </row>
    <row r="112" customFormat="false" ht="12.75" hidden="false" customHeight="false" outlineLevel="0" collapsed="false">
      <c r="C112" s="80"/>
      <c r="D112" s="80"/>
      <c r="E112" s="80"/>
      <c r="F112" s="80"/>
      <c r="G112" s="80"/>
      <c r="H112" s="80"/>
    </row>
    <row r="113" customFormat="false" ht="12.75" hidden="false" customHeight="false" outlineLevel="0" collapsed="false">
      <c r="C113" s="80"/>
      <c r="D113" s="80"/>
      <c r="E113" s="80"/>
      <c r="F113" s="80"/>
      <c r="G113" s="80"/>
      <c r="H113" s="80"/>
    </row>
    <row r="114" customFormat="false" ht="12.75" hidden="false" customHeight="false" outlineLevel="0" collapsed="false">
      <c r="C114" s="80"/>
      <c r="D114" s="80"/>
      <c r="E114" s="80"/>
      <c r="F114" s="80"/>
      <c r="G114" s="80"/>
      <c r="H114" s="80"/>
    </row>
    <row r="115" customFormat="false" ht="12.75" hidden="false" customHeight="false" outlineLevel="0" collapsed="false">
      <c r="C115" s="80"/>
      <c r="D115" s="80"/>
      <c r="E115" s="80"/>
      <c r="F115" s="80"/>
      <c r="G115" s="80"/>
      <c r="H115" s="80"/>
    </row>
    <row r="116" customFormat="false" ht="12.75" hidden="false" customHeight="false" outlineLevel="0" collapsed="false">
      <c r="C116" s="80"/>
      <c r="D116" s="80"/>
      <c r="E116" s="80"/>
      <c r="F116" s="80"/>
      <c r="G116" s="80"/>
      <c r="H116" s="80"/>
    </row>
    <row r="117" customFormat="false" ht="12.75" hidden="false" customHeight="false" outlineLevel="0" collapsed="false">
      <c r="C117" s="80"/>
      <c r="D117" s="80"/>
      <c r="E117" s="80"/>
      <c r="F117" s="80"/>
      <c r="G117" s="80"/>
      <c r="H117" s="80"/>
    </row>
    <row r="118" customFormat="false" ht="12.75" hidden="false" customHeight="false" outlineLevel="0" collapsed="false">
      <c r="C118" s="80"/>
      <c r="D118" s="80"/>
      <c r="E118" s="80"/>
      <c r="F118" s="80"/>
      <c r="G118" s="80"/>
      <c r="H118" s="80"/>
    </row>
    <row r="119" customFormat="false" ht="12.75" hidden="false" customHeight="false" outlineLevel="0" collapsed="false">
      <c r="C119" s="80"/>
      <c r="D119" s="80"/>
      <c r="E119" s="80"/>
      <c r="F119" s="80"/>
      <c r="G119" s="80"/>
      <c r="H119" s="80"/>
    </row>
    <row r="120" customFormat="false" ht="12.75" hidden="false" customHeight="false" outlineLevel="0" collapsed="false">
      <c r="C120" s="80"/>
      <c r="D120" s="80"/>
      <c r="E120" s="80"/>
      <c r="F120" s="80"/>
      <c r="G120" s="80"/>
      <c r="H120" s="80"/>
    </row>
    <row r="121" customFormat="false" ht="12.75" hidden="false" customHeight="false" outlineLevel="0" collapsed="false">
      <c r="C121" s="80"/>
      <c r="D121" s="80"/>
      <c r="E121" s="80"/>
      <c r="F121" s="80"/>
      <c r="G121" s="80"/>
      <c r="H121" s="80"/>
    </row>
    <row r="122" customFormat="false" ht="12.75" hidden="false" customHeight="false" outlineLevel="0" collapsed="false">
      <c r="C122" s="80"/>
      <c r="D122" s="80"/>
      <c r="E122" s="80"/>
      <c r="F122" s="80"/>
      <c r="G122" s="80"/>
      <c r="H122" s="80"/>
    </row>
    <row r="123" customFormat="false" ht="12.75" hidden="false" customHeight="false" outlineLevel="0" collapsed="false">
      <c r="C123" s="80"/>
      <c r="D123" s="80"/>
      <c r="E123" s="80"/>
      <c r="F123" s="80"/>
      <c r="G123" s="80"/>
      <c r="H123" s="80"/>
    </row>
    <row r="124" customFormat="false" ht="12.75" hidden="false" customHeight="false" outlineLevel="0" collapsed="false">
      <c r="C124" s="80"/>
      <c r="D124" s="80"/>
      <c r="E124" s="80"/>
      <c r="F124" s="80"/>
      <c r="G124" s="80"/>
      <c r="H124" s="80"/>
    </row>
    <row r="125" customFormat="false" ht="12.75" hidden="false" customHeight="false" outlineLevel="0" collapsed="false">
      <c r="C125" s="80"/>
      <c r="D125" s="80"/>
      <c r="E125" s="80"/>
      <c r="F125" s="80"/>
      <c r="G125" s="80"/>
      <c r="H125" s="80"/>
    </row>
    <row r="126" customFormat="false" ht="12.75" hidden="false" customHeight="false" outlineLevel="0" collapsed="false">
      <c r="C126" s="80"/>
      <c r="D126" s="80"/>
      <c r="E126" s="80"/>
      <c r="F126" s="80"/>
      <c r="G126" s="80"/>
      <c r="H126" s="80"/>
    </row>
    <row r="127" customFormat="false" ht="12.75" hidden="false" customHeight="false" outlineLevel="0" collapsed="false">
      <c r="C127" s="80"/>
      <c r="D127" s="80"/>
      <c r="E127" s="80"/>
      <c r="F127" s="80"/>
      <c r="G127" s="80"/>
      <c r="H127" s="80"/>
    </row>
    <row r="128" customFormat="false" ht="12.75" hidden="false" customHeight="false" outlineLevel="0" collapsed="false">
      <c r="C128" s="80"/>
      <c r="D128" s="80"/>
      <c r="E128" s="80"/>
      <c r="F128" s="80"/>
      <c r="G128" s="80"/>
      <c r="H128" s="80"/>
    </row>
    <row r="129" customFormat="false" ht="12.75" hidden="false" customHeight="false" outlineLevel="0" collapsed="false">
      <c r="C129" s="80"/>
      <c r="D129" s="80"/>
      <c r="E129" s="80"/>
      <c r="F129" s="80"/>
      <c r="G129" s="80"/>
      <c r="H129" s="80"/>
    </row>
    <row r="130" customFormat="false" ht="12.75" hidden="false" customHeight="false" outlineLevel="0" collapsed="false">
      <c r="C130" s="80"/>
      <c r="D130" s="80"/>
      <c r="E130" s="80"/>
      <c r="F130" s="80"/>
      <c r="G130" s="80"/>
      <c r="H130" s="80"/>
    </row>
    <row r="131" customFormat="false" ht="12.75" hidden="false" customHeight="false" outlineLevel="0" collapsed="false">
      <c r="C131" s="80"/>
      <c r="D131" s="80"/>
      <c r="E131" s="80"/>
      <c r="F131" s="80"/>
      <c r="G131" s="80"/>
      <c r="H131" s="80"/>
    </row>
    <row r="132" customFormat="false" ht="12.75" hidden="false" customHeight="false" outlineLevel="0" collapsed="false">
      <c r="C132" s="80"/>
      <c r="D132" s="80"/>
      <c r="E132" s="80"/>
      <c r="F132" s="80"/>
      <c r="G132" s="80"/>
      <c r="H132" s="80"/>
    </row>
    <row r="133" customFormat="false" ht="12.75" hidden="false" customHeight="false" outlineLevel="0" collapsed="false">
      <c r="C133" s="80"/>
      <c r="D133" s="80"/>
      <c r="E133" s="80"/>
      <c r="F133" s="80"/>
      <c r="G133" s="80"/>
      <c r="H133" s="80"/>
    </row>
    <row r="134" customFormat="false" ht="12.75" hidden="false" customHeight="false" outlineLevel="0" collapsed="false">
      <c r="C134" s="80"/>
      <c r="D134" s="80"/>
      <c r="E134" s="80"/>
      <c r="F134" s="80"/>
      <c r="G134" s="80"/>
      <c r="H134" s="80"/>
    </row>
    <row r="135" customFormat="false" ht="12.75" hidden="false" customHeight="false" outlineLevel="0" collapsed="false">
      <c r="C135" s="80"/>
      <c r="D135" s="80"/>
      <c r="E135" s="80"/>
      <c r="F135" s="80"/>
      <c r="G135" s="80"/>
      <c r="H135" s="80"/>
    </row>
    <row r="136" customFormat="false" ht="12.75" hidden="false" customHeight="false" outlineLevel="0" collapsed="false">
      <c r="C136" s="80"/>
      <c r="D136" s="80"/>
      <c r="E136" s="80"/>
      <c r="F136" s="80"/>
      <c r="G136" s="80"/>
      <c r="H136" s="80"/>
    </row>
    <row r="137" customFormat="false" ht="12.75" hidden="false" customHeight="false" outlineLevel="0" collapsed="false">
      <c r="C137" s="80"/>
      <c r="D137" s="80"/>
      <c r="E137" s="80"/>
      <c r="F137" s="80"/>
      <c r="G137" s="80"/>
      <c r="H137" s="80"/>
    </row>
    <row r="138" customFormat="false" ht="12.75" hidden="false" customHeight="false" outlineLevel="0" collapsed="false">
      <c r="C138" s="80"/>
      <c r="D138" s="80"/>
      <c r="E138" s="80"/>
      <c r="F138" s="80"/>
      <c r="G138" s="80"/>
      <c r="H138" s="80"/>
    </row>
    <row r="139" customFormat="false" ht="12.75" hidden="false" customHeight="false" outlineLevel="0" collapsed="false">
      <c r="C139" s="80"/>
      <c r="D139" s="80"/>
      <c r="E139" s="80"/>
      <c r="F139" s="80"/>
      <c r="G139" s="80"/>
      <c r="H139" s="80"/>
    </row>
    <row r="140" customFormat="false" ht="12.75" hidden="false" customHeight="false" outlineLevel="0" collapsed="false">
      <c r="C140" s="89"/>
      <c r="D140" s="89"/>
      <c r="E140" s="89"/>
      <c r="F140" s="89"/>
      <c r="G140" s="89"/>
      <c r="H140" s="89"/>
    </row>
    <row r="141" customFormat="false" ht="12.75" hidden="false" customHeight="false" outlineLevel="0" collapsed="false">
      <c r="C141" s="89"/>
      <c r="D141" s="89"/>
      <c r="E141" s="89"/>
      <c r="F141" s="89"/>
      <c r="G141" s="89"/>
      <c r="H141" s="89"/>
    </row>
    <row r="142" customFormat="false" ht="12.75" hidden="false" customHeight="false" outlineLevel="0" collapsed="false">
      <c r="C142" s="89"/>
      <c r="D142" s="89"/>
      <c r="E142" s="89"/>
      <c r="F142" s="89"/>
      <c r="G142" s="89"/>
      <c r="H142" s="89"/>
    </row>
    <row r="143" customFormat="false" ht="12.75" hidden="false" customHeight="false" outlineLevel="0" collapsed="false">
      <c r="C143" s="89"/>
      <c r="D143" s="89"/>
      <c r="E143" s="89"/>
      <c r="F143" s="89"/>
      <c r="G143" s="89"/>
      <c r="H143" s="89"/>
    </row>
    <row r="144" customFormat="false" ht="12.75" hidden="false" customHeight="false" outlineLevel="0" collapsed="false">
      <c r="C144" s="89"/>
      <c r="D144" s="89"/>
      <c r="E144" s="89"/>
      <c r="F144" s="89"/>
      <c r="G144" s="89"/>
      <c r="H144" s="89"/>
    </row>
    <row r="145" customFormat="false" ht="12.75" hidden="false" customHeight="false" outlineLevel="0" collapsed="false">
      <c r="C145" s="89"/>
      <c r="D145" s="89"/>
      <c r="E145" s="89"/>
      <c r="F145" s="89"/>
      <c r="G145" s="89"/>
      <c r="H145" s="89"/>
    </row>
    <row r="146" customFormat="false" ht="12.75" hidden="false" customHeight="false" outlineLevel="0" collapsed="false">
      <c r="C146" s="89"/>
      <c r="D146" s="89"/>
      <c r="E146" s="89"/>
      <c r="F146" s="89"/>
      <c r="G146" s="89"/>
      <c r="H146" s="89"/>
    </row>
    <row r="147" customFormat="false" ht="12.75" hidden="false" customHeight="false" outlineLevel="0" collapsed="false">
      <c r="C147" s="89"/>
      <c r="D147" s="89"/>
      <c r="E147" s="89"/>
      <c r="F147" s="89"/>
      <c r="G147" s="89"/>
      <c r="H147" s="89"/>
    </row>
    <row r="148" customFormat="false" ht="12.75" hidden="false" customHeight="false" outlineLevel="0" collapsed="false">
      <c r="C148" s="89"/>
      <c r="D148" s="89"/>
      <c r="E148" s="89"/>
      <c r="F148" s="89"/>
      <c r="G148" s="89"/>
      <c r="H148" s="89"/>
    </row>
    <row r="149" customFormat="false" ht="12.75" hidden="false" customHeight="false" outlineLevel="0" collapsed="false">
      <c r="C149" s="89"/>
      <c r="D149" s="89"/>
      <c r="E149" s="89"/>
      <c r="F149" s="89"/>
      <c r="G149" s="89"/>
      <c r="H149" s="89"/>
    </row>
    <row r="150" customFormat="false" ht="12.75" hidden="false" customHeight="false" outlineLevel="0" collapsed="false">
      <c r="C150" s="89"/>
      <c r="D150" s="89"/>
      <c r="E150" s="89"/>
      <c r="F150" s="89"/>
      <c r="G150" s="89"/>
      <c r="H150" s="89"/>
    </row>
    <row r="151" customFormat="false" ht="12.75" hidden="false" customHeight="false" outlineLevel="0" collapsed="false">
      <c r="C151" s="89"/>
      <c r="D151" s="89"/>
      <c r="E151" s="89"/>
      <c r="F151" s="89"/>
      <c r="G151" s="89"/>
      <c r="H151" s="89"/>
    </row>
    <row r="152" customFormat="false" ht="12.75" hidden="false" customHeight="false" outlineLevel="0" collapsed="false"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C153" s="89"/>
      <c r="D153" s="89"/>
      <c r="E153" s="89"/>
      <c r="F153" s="89"/>
      <c r="G153" s="89"/>
      <c r="H153" s="89"/>
    </row>
    <row r="154" customFormat="false" ht="12.75" hidden="false" customHeight="false" outlineLevel="0" collapsed="false">
      <c r="C154" s="89"/>
      <c r="D154" s="89"/>
      <c r="E154" s="89"/>
      <c r="F154" s="89"/>
      <c r="G154" s="89"/>
      <c r="H154" s="89"/>
    </row>
    <row r="155" customFormat="false" ht="12.75" hidden="false" customHeight="false" outlineLevel="0" collapsed="false">
      <c r="C155" s="89"/>
      <c r="D155" s="89"/>
      <c r="E155" s="89"/>
      <c r="F155" s="89"/>
      <c r="G155" s="89"/>
      <c r="H155" s="89"/>
    </row>
    <row r="156" customFormat="false" ht="12.75" hidden="false" customHeight="false" outlineLevel="0" collapsed="false">
      <c r="C156" s="89"/>
      <c r="D156" s="89"/>
      <c r="E156" s="89"/>
      <c r="F156" s="89"/>
      <c r="G156" s="89"/>
      <c r="H156" s="89"/>
    </row>
    <row r="157" customFormat="false" ht="12.75" hidden="false" customHeight="false" outlineLevel="0" collapsed="false">
      <c r="C157" s="89"/>
      <c r="D157" s="89"/>
      <c r="E157" s="89"/>
      <c r="F157" s="89"/>
      <c r="G157" s="89"/>
      <c r="H157" s="89"/>
    </row>
    <row r="158" customFormat="false" ht="12.75" hidden="false" customHeight="false" outlineLevel="0" collapsed="false">
      <c r="C158" s="89"/>
      <c r="D158" s="89"/>
      <c r="E158" s="89"/>
      <c r="F158" s="89"/>
      <c r="G158" s="89"/>
      <c r="H158" s="89"/>
    </row>
    <row r="159" customFormat="false" ht="12.75" hidden="false" customHeight="false" outlineLevel="0" collapsed="false">
      <c r="C159" s="89"/>
      <c r="D159" s="89"/>
      <c r="E159" s="89"/>
      <c r="F159" s="89"/>
      <c r="G159" s="89"/>
      <c r="H159" s="89"/>
    </row>
    <row r="160" customFormat="false" ht="12.75" hidden="false" customHeight="false" outlineLevel="0" collapsed="false">
      <c r="C160" s="89"/>
      <c r="D160" s="89"/>
      <c r="E160" s="89"/>
      <c r="F160" s="89"/>
      <c r="G160" s="89"/>
      <c r="H160" s="89"/>
    </row>
    <row r="161" customFormat="false" ht="12.75" hidden="false" customHeight="false" outlineLevel="0" collapsed="false">
      <c r="C161" s="89"/>
      <c r="D161" s="89"/>
      <c r="E161" s="89"/>
      <c r="F161" s="89"/>
      <c r="G161" s="89"/>
      <c r="H161" s="89"/>
    </row>
    <row r="162" customFormat="false" ht="12.75" hidden="false" customHeight="false" outlineLevel="0" collapsed="false">
      <c r="C162" s="89"/>
      <c r="D162" s="89"/>
      <c r="E162" s="89"/>
      <c r="F162" s="89"/>
      <c r="G162" s="89"/>
      <c r="H162" s="89"/>
    </row>
    <row r="163" customFormat="false" ht="12.75" hidden="false" customHeight="false" outlineLevel="0" collapsed="false">
      <c r="C163" s="89"/>
      <c r="D163" s="89"/>
      <c r="E163" s="89"/>
      <c r="F163" s="89"/>
      <c r="G163" s="89"/>
      <c r="H163" s="89"/>
    </row>
    <row r="164" customFormat="false" ht="12.75" hidden="false" customHeight="false" outlineLevel="0" collapsed="false">
      <c r="C164" s="89"/>
      <c r="D164" s="89"/>
      <c r="E164" s="89"/>
      <c r="F164" s="89"/>
      <c r="G164" s="89"/>
      <c r="H164" s="89"/>
    </row>
    <row r="165" customFormat="false" ht="12.75" hidden="false" customHeight="false" outlineLevel="0" collapsed="false">
      <c r="C165" s="89"/>
      <c r="D165" s="89"/>
      <c r="E165" s="89"/>
      <c r="F165" s="89"/>
      <c r="G165" s="89"/>
      <c r="H165" s="89"/>
    </row>
    <row r="166" customFormat="false" ht="12.75" hidden="false" customHeight="false" outlineLevel="0" collapsed="false">
      <c r="C166" s="89"/>
      <c r="D166" s="89"/>
      <c r="E166" s="89"/>
      <c r="F166" s="89"/>
      <c r="G166" s="89"/>
      <c r="H166" s="89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19" width="12.42"/>
    <col collapsed="false" customWidth="true" hidden="false" outlineLevel="0" max="4" min="4" style="19" width="11.99"/>
    <col collapsed="false" customWidth="true" hidden="true" outlineLevel="0" max="7" min="5" style="19" width="13.28"/>
    <col collapsed="false" customWidth="true" hidden="false" outlineLevel="0" max="8" min="8" style="19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161"/>
      <c r="C1" s="162"/>
      <c r="D1" s="162"/>
      <c r="E1" s="92"/>
      <c r="F1" s="92"/>
      <c r="G1" s="162" t="s">
        <v>200</v>
      </c>
      <c r="H1" s="162" t="s">
        <v>200</v>
      </c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63"/>
      <c r="B3" s="164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customFormat="false" ht="12.75" hidden="false" customHeight="false" outlineLevel="0" collapsed="false">
      <c r="A4" s="10" t="s">
        <v>21</v>
      </c>
      <c r="B4" s="11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</row>
    <row r="5" customFormat="false" ht="12.75" hidden="false" customHeight="false" outlineLevel="0" collapsed="false">
      <c r="A5" s="163"/>
      <c r="B5" s="13" t="s">
        <v>284</v>
      </c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22" t="s">
        <v>21</v>
      </c>
      <c r="B6" s="13" t="s">
        <v>110</v>
      </c>
      <c r="C6" s="101" t="n">
        <v>486903</v>
      </c>
      <c r="D6" s="101" t="n">
        <v>549289</v>
      </c>
      <c r="E6" s="101" t="n">
        <v>549289</v>
      </c>
      <c r="F6" s="101" t="n">
        <v>549289</v>
      </c>
      <c r="G6" s="101" t="n">
        <v>549289</v>
      </c>
      <c r="H6" s="18" t="n">
        <v>1.12812818980372</v>
      </c>
    </row>
    <row r="7" customFormat="false" ht="12.75" hidden="false" customHeight="false" outlineLevel="0" collapsed="false">
      <c r="A7" s="22" t="s">
        <v>13</v>
      </c>
      <c r="B7" s="13" t="s">
        <v>52</v>
      </c>
      <c r="C7" s="101" t="n">
        <v>780262</v>
      </c>
      <c r="D7" s="101" t="n">
        <v>749883</v>
      </c>
      <c r="E7" s="101" t="n">
        <v>749883</v>
      </c>
      <c r="F7" s="101" t="n">
        <v>749883</v>
      </c>
      <c r="G7" s="101" t="n">
        <v>749883</v>
      </c>
      <c r="H7" s="18" t="n">
        <v>0.961065642053567</v>
      </c>
    </row>
    <row r="8" customFormat="false" ht="12.75" hidden="false" customHeight="false" outlineLevel="0" collapsed="false">
      <c r="A8" s="23"/>
      <c r="B8" s="13" t="s">
        <v>123</v>
      </c>
      <c r="C8" s="117" t="n">
        <v>780262</v>
      </c>
      <c r="D8" s="117" t="n">
        <v>749883</v>
      </c>
      <c r="E8" s="117" t="n">
        <v>749883</v>
      </c>
      <c r="F8" s="117" t="n">
        <v>749883</v>
      </c>
      <c r="G8" s="117" t="n">
        <v>749883</v>
      </c>
      <c r="H8" s="18" t="n">
        <v>0.961065642053567</v>
      </c>
    </row>
    <row r="9" s="12" customFormat="true" ht="12.75" hidden="true" customHeight="false" outlineLevel="0" collapsed="false">
      <c r="A9" s="22"/>
      <c r="B9" s="13"/>
      <c r="C9" s="101"/>
      <c r="D9" s="101"/>
      <c r="E9" s="101"/>
      <c r="F9" s="101"/>
      <c r="G9" s="101"/>
      <c r="H9" s="18"/>
    </row>
    <row r="10" customFormat="false" ht="12.75" hidden="true" customHeight="false" outlineLevel="0" collapsed="false">
      <c r="A10" s="23"/>
      <c r="B10" s="47"/>
      <c r="C10" s="117"/>
      <c r="D10" s="117"/>
      <c r="E10" s="117"/>
      <c r="F10" s="117"/>
      <c r="G10" s="117"/>
      <c r="H10" s="26"/>
    </row>
    <row r="11" s="1" customFormat="true" ht="25.5" hidden="false" customHeight="false" outlineLevel="0" collapsed="false">
      <c r="A11" s="22" t="s">
        <v>14</v>
      </c>
      <c r="B11" s="13" t="s">
        <v>58</v>
      </c>
      <c r="C11" s="117" t="n">
        <v>18683</v>
      </c>
      <c r="D11" s="117" t="n">
        <v>13536</v>
      </c>
      <c r="E11" s="117" t="n">
        <v>13536</v>
      </c>
      <c r="F11" s="117" t="n">
        <v>13536</v>
      </c>
      <c r="G11" s="117" t="n">
        <v>13536</v>
      </c>
      <c r="H11" s="26" t="n">
        <v>0.724508911844993</v>
      </c>
    </row>
    <row r="12" customFormat="false" ht="12.75" hidden="false" customHeight="false" outlineLevel="0" collapsed="false">
      <c r="A12" s="22" t="s">
        <v>15</v>
      </c>
      <c r="B12" s="13" t="s">
        <v>64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8"/>
    </row>
    <row r="13" customFormat="false" ht="12.75" hidden="false" customHeight="false" outlineLevel="0" collapsed="false">
      <c r="A13" s="23"/>
      <c r="B13" s="24" t="s">
        <v>66</v>
      </c>
      <c r="C13" s="103"/>
      <c r="D13" s="103" t="n">
        <v>0</v>
      </c>
      <c r="E13" s="103" t="n">
        <v>0</v>
      </c>
      <c r="F13" s="103" t="n">
        <v>0</v>
      </c>
      <c r="G13" s="103" t="n">
        <v>0</v>
      </c>
      <c r="H13" s="26"/>
    </row>
    <row r="14" customFormat="false" ht="12.75" hidden="false" customHeight="false" outlineLevel="0" collapsed="false">
      <c r="A14" s="23"/>
      <c r="B14" s="24" t="s">
        <v>285</v>
      </c>
      <c r="C14" s="24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26"/>
    </row>
    <row r="15" customFormat="false" ht="12.75" hidden="false" customHeight="false" outlineLevel="0" collapsed="false">
      <c r="A15" s="23"/>
      <c r="B15" s="13" t="s">
        <v>286</v>
      </c>
      <c r="C15" s="101" t="n">
        <v>1285848</v>
      </c>
      <c r="D15" s="101" t="n">
        <v>1312708</v>
      </c>
      <c r="E15" s="101" t="n">
        <v>1312708</v>
      </c>
      <c r="F15" s="101" t="n">
        <v>1312708</v>
      </c>
      <c r="G15" s="101" t="n">
        <v>1312708</v>
      </c>
      <c r="H15" s="18" t="n">
        <v>1.02088893866149</v>
      </c>
    </row>
    <row r="16" customFormat="false" ht="12.75" hidden="false" customHeight="false" outlineLevel="0" collapsed="false">
      <c r="A16" s="130"/>
      <c r="B16" s="164"/>
      <c r="C16" s="115"/>
      <c r="D16" s="115"/>
      <c r="E16" s="115"/>
      <c r="F16" s="115"/>
      <c r="G16" s="115"/>
      <c r="H16" s="115"/>
    </row>
    <row r="17" customFormat="false" ht="12.75" hidden="false" customHeight="false" outlineLevel="0" collapsed="false">
      <c r="A17" s="23"/>
      <c r="B17" s="24" t="s">
        <v>287</v>
      </c>
      <c r="C17" s="101"/>
      <c r="D17" s="101"/>
      <c r="E17" s="101"/>
      <c r="F17" s="101"/>
      <c r="G17" s="101"/>
      <c r="H17" s="101"/>
    </row>
    <row r="18" s="12" customFormat="true" ht="25.5" hidden="false" customHeight="false" outlineLevel="0" collapsed="false">
      <c r="A18" s="22" t="s">
        <v>21</v>
      </c>
      <c r="B18" s="20" t="s">
        <v>288</v>
      </c>
      <c r="C18" s="119" t="n">
        <v>6282708</v>
      </c>
      <c r="D18" s="119" t="n">
        <v>6093238</v>
      </c>
      <c r="E18" s="119" t="n">
        <v>6093238</v>
      </c>
      <c r="F18" s="119" t="n">
        <v>6093238</v>
      </c>
      <c r="G18" s="119" t="n">
        <v>6093238</v>
      </c>
      <c r="H18" s="18" t="n">
        <v>0.969842622003124</v>
      </c>
      <c r="I18" s="21"/>
    </row>
    <row r="19" customFormat="false" ht="12.75" hidden="false" customHeight="false" outlineLevel="0" collapsed="false">
      <c r="A19" s="23"/>
      <c r="B19" s="24" t="s">
        <v>289</v>
      </c>
      <c r="C19" s="103" t="n">
        <v>3633115</v>
      </c>
      <c r="D19" s="103" t="n">
        <v>3427716</v>
      </c>
      <c r="E19" s="103" t="n">
        <v>3427716</v>
      </c>
      <c r="F19" s="103" t="n">
        <v>3427716</v>
      </c>
      <c r="G19" s="103" t="n">
        <v>3427716</v>
      </c>
      <c r="H19" s="26" t="n">
        <v>0.943464767836966</v>
      </c>
      <c r="I19" s="19"/>
    </row>
    <row r="20" customFormat="false" ht="12.75" hidden="false" customHeight="false" outlineLevel="0" collapsed="false">
      <c r="A20" s="23"/>
      <c r="B20" s="24" t="s">
        <v>290</v>
      </c>
      <c r="C20" s="103" t="n">
        <v>1157736</v>
      </c>
      <c r="D20" s="103" t="n">
        <v>1095069</v>
      </c>
      <c r="E20" s="103" t="n">
        <v>1095069</v>
      </c>
      <c r="F20" s="103" t="n">
        <v>1095069</v>
      </c>
      <c r="G20" s="103" t="n">
        <v>1095069</v>
      </c>
      <c r="H20" s="26" t="n">
        <v>0.945871079417069</v>
      </c>
      <c r="I20" s="19"/>
    </row>
    <row r="21" customFormat="false" ht="12.75" hidden="false" customHeight="false" outlineLevel="0" collapsed="false">
      <c r="A21" s="23"/>
      <c r="B21" s="24" t="s">
        <v>291</v>
      </c>
      <c r="C21" s="103" t="n">
        <v>1491857</v>
      </c>
      <c r="D21" s="103" t="n">
        <v>1570453</v>
      </c>
      <c r="E21" s="103" t="n">
        <v>1570453</v>
      </c>
      <c r="F21" s="103" t="n">
        <v>1570453</v>
      </c>
      <c r="G21" s="103" t="n">
        <v>1570453</v>
      </c>
      <c r="H21" s="26" t="n">
        <v>1.05268333359028</v>
      </c>
      <c r="I21" s="19"/>
    </row>
    <row r="22" s="12" customFormat="true" ht="12.75" hidden="true" customHeight="false" outlineLevel="0" collapsed="false">
      <c r="A22" s="22" t="s">
        <v>13</v>
      </c>
      <c r="B22" s="13" t="s">
        <v>292</v>
      </c>
      <c r="C22" s="119" t="n">
        <v>0</v>
      </c>
      <c r="D22" s="119" t="n">
        <v>0</v>
      </c>
      <c r="E22" s="119" t="n">
        <v>0</v>
      </c>
      <c r="F22" s="119"/>
      <c r="G22" s="119"/>
      <c r="H22" s="18"/>
      <c r="I22" s="21"/>
    </row>
    <row r="23" s="12" customFormat="true" ht="12.75" hidden="false" customHeight="false" outlineLevel="0" collapsed="false">
      <c r="A23" s="22" t="s">
        <v>13</v>
      </c>
      <c r="B23" s="13" t="s">
        <v>293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8"/>
      <c r="I23" s="21"/>
    </row>
    <row r="24" s="12" customFormat="true" ht="12.75" hidden="false" customHeight="false" outlineLevel="0" collapsed="false">
      <c r="A24" s="22" t="s">
        <v>14</v>
      </c>
      <c r="B24" s="13" t="s">
        <v>279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  <c r="H24" s="18"/>
      <c r="I24" s="21"/>
    </row>
    <row r="25" s="12" customFormat="true" ht="12.75" hidden="false" customHeight="false" outlineLevel="0" collapsed="false">
      <c r="A25" s="22" t="s">
        <v>15</v>
      </c>
      <c r="B25" s="13" t="s">
        <v>294</v>
      </c>
      <c r="C25" s="119"/>
      <c r="D25" s="119" t="n">
        <v>0</v>
      </c>
      <c r="E25" s="119" t="n">
        <v>0</v>
      </c>
      <c r="F25" s="119" t="n">
        <v>0</v>
      </c>
      <c r="G25" s="119" t="n">
        <v>0</v>
      </c>
      <c r="H25" s="18"/>
      <c r="I25" s="21"/>
    </row>
    <row r="26" customFormat="false" ht="12.75" hidden="false" customHeight="false" outlineLevel="0" collapsed="false">
      <c r="A26" s="22"/>
      <c r="B26" s="13" t="s">
        <v>295</v>
      </c>
      <c r="C26" s="119" t="n">
        <v>6282708</v>
      </c>
      <c r="D26" s="119" t="n">
        <v>6093238</v>
      </c>
      <c r="E26" s="119" t="n">
        <v>6093238</v>
      </c>
      <c r="F26" s="119" t="n">
        <v>6093238</v>
      </c>
      <c r="G26" s="119" t="n">
        <v>6093238</v>
      </c>
      <c r="H26" s="18" t="n">
        <v>0.969842622003124</v>
      </c>
    </row>
    <row r="27" customFormat="false" ht="12.75" hidden="false" customHeight="false" outlineLevel="0" collapsed="false">
      <c r="A27" s="23"/>
      <c r="B27" s="24" t="s">
        <v>106</v>
      </c>
      <c r="C27" s="101"/>
      <c r="D27" s="101"/>
      <c r="E27" s="101"/>
      <c r="F27" s="101"/>
      <c r="G27" s="101"/>
      <c r="H27" s="101"/>
    </row>
    <row r="28" customFormat="false" ht="12.75" hidden="false" customHeight="false" outlineLevel="0" collapsed="false">
      <c r="A28" s="23"/>
      <c r="B28" s="24" t="s">
        <v>107</v>
      </c>
      <c r="C28" s="103" t="n">
        <v>4996860</v>
      </c>
      <c r="D28" s="103" t="n">
        <v>4783170</v>
      </c>
      <c r="E28" s="103" t="n">
        <v>4783170</v>
      </c>
      <c r="F28" s="103" t="n">
        <v>4783170</v>
      </c>
      <c r="G28" s="103" t="n">
        <v>4783170</v>
      </c>
      <c r="H28" s="26" t="n">
        <v>0.957235143670225</v>
      </c>
    </row>
    <row r="29" customFormat="false" ht="12.75" hidden="false" customHeight="false" outlineLevel="0" collapsed="false">
      <c r="A29" s="121"/>
      <c r="B29" s="122" t="s">
        <v>168</v>
      </c>
      <c r="C29" s="210" t="n">
        <v>-4996860</v>
      </c>
      <c r="D29" s="210" t="n">
        <v>-4780530</v>
      </c>
      <c r="E29" s="210" t="n">
        <v>-4780530</v>
      </c>
      <c r="F29" s="210" t="n">
        <v>-4780530</v>
      </c>
      <c r="G29" s="210" t="n">
        <v>-4780530</v>
      </c>
      <c r="H29" s="210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" width="59.13"/>
    <col collapsed="false" customWidth="true" hidden="false" outlineLevel="0" max="3" min="3" style="1" width="10.85"/>
    <col collapsed="false" customWidth="true" hidden="false" outlineLevel="0" max="4" min="4" style="1" width="9.7"/>
    <col collapsed="false" customWidth="true" hidden="true" outlineLevel="0" max="5" min="5" style="1" width="12.7"/>
    <col collapsed="false" customWidth="true" hidden="true" outlineLevel="0" max="6" min="6" style="1" width="13.99"/>
    <col collapsed="false" customWidth="true" hidden="true" outlineLevel="0" max="7" min="7" style="1" width="14.28"/>
    <col collapsed="false" customWidth="true" hidden="false" outlineLevel="0" max="8" min="8" style="1" width="14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11"/>
      <c r="B1" s="212"/>
      <c r="C1" s="213"/>
      <c r="D1" s="214"/>
      <c r="E1" s="92"/>
      <c r="F1" s="92"/>
      <c r="G1" s="215" t="s">
        <v>200</v>
      </c>
      <c r="H1" s="128" t="s">
        <v>200</v>
      </c>
    </row>
    <row r="2" customFormat="false" ht="38.25" hidden="false" customHeight="true" outlineLevel="0" collapsed="false">
      <c r="A2" s="23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30"/>
      <c r="B3" s="9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customFormat="false" ht="12.75" hidden="false" customHeight="false" outlineLevel="0" collapsed="false">
      <c r="A4" s="10" t="s">
        <v>21</v>
      </c>
      <c r="B4" s="131" t="s">
        <v>13</v>
      </c>
      <c r="C4" s="11" t="s">
        <v>14</v>
      </c>
      <c r="D4" s="11" t="s">
        <v>15</v>
      </c>
      <c r="E4" s="11" t="s">
        <v>15</v>
      </c>
      <c r="F4" s="11" t="s">
        <v>16</v>
      </c>
      <c r="G4" s="11" t="s">
        <v>17</v>
      </c>
      <c r="H4" s="11" t="s">
        <v>16</v>
      </c>
    </row>
    <row r="5" s="219" customFormat="true" ht="12.75" hidden="false" customHeight="false" outlineLevel="0" collapsed="false">
      <c r="A5" s="10" t="s">
        <v>19</v>
      </c>
      <c r="B5" s="216" t="s">
        <v>46</v>
      </c>
      <c r="C5" s="217" t="n">
        <v>0</v>
      </c>
      <c r="D5" s="217" t="n">
        <v>0</v>
      </c>
      <c r="E5" s="217" t="n">
        <v>0</v>
      </c>
      <c r="F5" s="217" t="n">
        <v>0</v>
      </c>
      <c r="G5" s="217" t="n">
        <v>0</v>
      </c>
      <c r="H5" s="218"/>
    </row>
    <row r="6" s="222" customFormat="true" ht="12.75" hidden="false" customHeight="false" outlineLevel="0" collapsed="false">
      <c r="A6" s="165" t="s">
        <v>296</v>
      </c>
      <c r="B6" s="220" t="s">
        <v>142</v>
      </c>
      <c r="C6" s="221" t="n">
        <v>0</v>
      </c>
      <c r="D6" s="221" t="n">
        <v>0</v>
      </c>
      <c r="E6" s="221" t="n">
        <v>0</v>
      </c>
      <c r="F6" s="221" t="n">
        <v>0</v>
      </c>
      <c r="G6" s="221" t="n">
        <v>0</v>
      </c>
      <c r="H6" s="218"/>
    </row>
    <row r="7" s="222" customFormat="true" ht="12.75" hidden="false" customHeight="false" outlineLevel="0" collapsed="false">
      <c r="A7" s="165" t="s">
        <v>297</v>
      </c>
      <c r="B7" s="220" t="s">
        <v>298</v>
      </c>
      <c r="C7" s="221" t="n">
        <v>0</v>
      </c>
      <c r="D7" s="221" t="n">
        <v>0</v>
      </c>
      <c r="E7" s="221" t="n">
        <v>0</v>
      </c>
      <c r="F7" s="221" t="n">
        <v>0</v>
      </c>
      <c r="G7" s="221" t="n">
        <v>0</v>
      </c>
      <c r="H7" s="218"/>
    </row>
    <row r="8" s="222" customFormat="true" ht="12.75" hidden="false" customHeight="false" outlineLevel="0" collapsed="false">
      <c r="A8" s="10" t="s">
        <v>32</v>
      </c>
      <c r="B8" s="216" t="s">
        <v>246</v>
      </c>
      <c r="C8" s="221" t="n">
        <v>0</v>
      </c>
      <c r="D8" s="221" t="n">
        <v>0</v>
      </c>
      <c r="E8" s="221" t="n">
        <v>0</v>
      </c>
      <c r="F8" s="221" t="n">
        <v>0</v>
      </c>
      <c r="G8" s="221" t="n">
        <v>0</v>
      </c>
      <c r="H8" s="218"/>
    </row>
    <row r="9" s="219" customFormat="true" ht="12.75" hidden="false" customHeight="false" outlineLevel="0" collapsed="false">
      <c r="A9" s="10" t="s">
        <v>45</v>
      </c>
      <c r="B9" s="216" t="s">
        <v>299</v>
      </c>
      <c r="C9" s="140" t="n">
        <v>0</v>
      </c>
      <c r="D9" s="140" t="n">
        <v>0</v>
      </c>
      <c r="E9" s="140" t="n">
        <v>0</v>
      </c>
      <c r="F9" s="140" t="n">
        <v>0</v>
      </c>
      <c r="G9" s="140" t="n">
        <v>0</v>
      </c>
      <c r="H9" s="218"/>
    </row>
    <row r="10" s="219" customFormat="true" ht="12.75" hidden="false" customHeight="false" outlineLevel="0" collapsed="false">
      <c r="A10" s="10" t="s">
        <v>51</v>
      </c>
      <c r="B10" s="216" t="s">
        <v>30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8"/>
    </row>
    <row r="11" s="39" customFormat="true" ht="13.5" hidden="false" customHeight="false" outlineLevel="0" collapsed="false">
      <c r="A11" s="223"/>
      <c r="B11" s="39" t="s">
        <v>301</v>
      </c>
      <c r="C11" s="224" t="n">
        <v>0</v>
      </c>
      <c r="D11" s="224" t="n">
        <v>0</v>
      </c>
      <c r="E11" s="224" t="n">
        <v>0</v>
      </c>
      <c r="F11" s="224" t="n">
        <v>0</v>
      </c>
      <c r="G11" s="224" t="n">
        <v>0</v>
      </c>
      <c r="H11" s="218"/>
    </row>
    <row r="12" customFormat="false" ht="12.75" hidden="false" customHeight="false" outlineLevel="0" collapsed="false">
      <c r="A12" s="130"/>
      <c r="B12" s="144"/>
      <c r="C12" s="145"/>
      <c r="D12" s="145"/>
      <c r="E12" s="145"/>
      <c r="F12" s="145"/>
      <c r="G12" s="145"/>
      <c r="H12" s="145"/>
    </row>
    <row r="13" s="12" customFormat="true" ht="12.75" hidden="false" customHeight="false" outlineLevel="0" collapsed="false">
      <c r="A13" s="150"/>
      <c r="B13" s="49" t="s">
        <v>88</v>
      </c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23" t="s">
        <v>21</v>
      </c>
      <c r="B14" s="31" t="s">
        <v>157</v>
      </c>
      <c r="C14" s="141" t="n">
        <v>0</v>
      </c>
      <c r="D14" s="141" t="n">
        <v>2640</v>
      </c>
      <c r="E14" s="141" t="n">
        <v>2640</v>
      </c>
      <c r="F14" s="141" t="n">
        <v>2640</v>
      </c>
      <c r="G14" s="141" t="n">
        <v>2640</v>
      </c>
      <c r="H14" s="218"/>
    </row>
    <row r="15" customFormat="false" ht="12.75" hidden="false" customHeight="false" outlineLevel="0" collapsed="false">
      <c r="A15" s="150"/>
      <c r="B15" s="49" t="s">
        <v>302</v>
      </c>
      <c r="C15" s="140" t="n">
        <v>0</v>
      </c>
      <c r="D15" s="140" t="n">
        <v>2640</v>
      </c>
      <c r="E15" s="140" t="n">
        <v>2640</v>
      </c>
      <c r="F15" s="140" t="n">
        <v>2640</v>
      </c>
      <c r="G15" s="140" t="n">
        <v>2640</v>
      </c>
      <c r="H15" s="218"/>
    </row>
    <row r="16" customFormat="false" ht="12.75" hidden="true" customHeight="false" outlineLevel="0" collapsed="false">
      <c r="A16" s="23"/>
      <c r="B16" s="31"/>
      <c r="C16" s="31"/>
      <c r="D16" s="31"/>
      <c r="E16" s="31"/>
      <c r="F16" s="31"/>
      <c r="G16" s="31"/>
      <c r="H16" s="31"/>
    </row>
    <row r="17" customFormat="false" ht="12.75" hidden="true" customHeight="false" outlineLevel="0" collapsed="false">
      <c r="A17" s="23"/>
      <c r="B17" s="151"/>
      <c r="C17" s="31"/>
      <c r="D17" s="31"/>
      <c r="E17" s="31"/>
      <c r="F17" s="31"/>
      <c r="G17" s="31"/>
      <c r="H17" s="31"/>
    </row>
    <row r="18" customFormat="false" ht="12.75" hidden="true" customHeight="false" outlineLevel="0" collapsed="false">
      <c r="A18" s="23"/>
      <c r="B18" s="151"/>
      <c r="C18" s="31"/>
      <c r="D18" s="31"/>
      <c r="E18" s="31"/>
      <c r="F18" s="31"/>
      <c r="G18" s="31"/>
      <c r="H18" s="31"/>
    </row>
    <row r="19" customFormat="false" ht="12.75" hidden="true" customHeight="false" outlineLevel="0" collapsed="false">
      <c r="C19" s="19"/>
      <c r="D19" s="19"/>
      <c r="E19" s="19"/>
      <c r="F19" s="19"/>
      <c r="G19" s="19"/>
      <c r="H19" s="19"/>
    </row>
    <row r="20" s="12" customFormat="true" ht="12.75" hidden="false" customHeight="false" outlineLevel="0" collapsed="false">
      <c r="A20" s="152"/>
      <c r="B20" s="12" t="s">
        <v>168</v>
      </c>
      <c r="C20" s="21" t="n">
        <v>0</v>
      </c>
      <c r="D20" s="21" t="n">
        <v>-2640</v>
      </c>
      <c r="E20" s="21" t="n">
        <v>-2640</v>
      </c>
      <c r="F20" s="21" t="n">
        <v>-2640</v>
      </c>
      <c r="G20" s="21" t="n">
        <v>-2640</v>
      </c>
      <c r="H20" s="21"/>
    </row>
    <row r="27" customFormat="false" ht="12.75" hidden="false" customHeight="false" outlineLevel="0" collapsed="false">
      <c r="B27" s="225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09-02-25T13:32:59Z</cp:lastPrinted>
  <dcterms:modified xsi:type="dcterms:W3CDTF">2009-02-27T07:07:49Z</dcterms:modified>
  <cp:revision>0</cp:revision>
  <dc:subject>Rendeleti táblák</dc:subject>
  <dc:title>2009. évi költségvetés EREDETI</dc:title>
</cp:coreProperties>
</file>